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Раздел 1000" sheetId="2" state="visible" r:id="rId3"/>
    <sheet name="Раздел 2000" sheetId="3" state="visible" r:id="rId4"/>
    <sheet name="Раздел 2001" sheetId="4" state="visible" r:id="rId5"/>
    <sheet name="Раздел 3000" sheetId="5" state="visible" r:id="rId6"/>
    <sheet name="Раздел 4000" sheetId="6" state="visible" r:id="rId7"/>
    <sheet name="Раздел 5000" sheetId="7" state="visible" r:id="rId8"/>
    <sheet name="Раздел 6000" sheetId="8" state="visible" r:id="rId9"/>
    <sheet name="Раздел 7000" sheetId="9" state="visible" r:id="rId10"/>
    <sheet name="Раздел 8000" sheetId="10" state="visible" r:id="rId11"/>
    <sheet name="Раздел 9000" sheetId="11" state="visible" r:id="rId12"/>
    <sheet name="Проверка" sheetId="12" state="visible" r:id="rId13"/>
    <sheet name="Муниципальное деление" sheetId="13" state="hidden" r:id="rId14"/>
  </sheets>
  <definedNames>
    <definedName function="false" hidden="false" name="Agents" vbProcedure="false">'Муниципальное деление'!$B$7:$B$90</definedName>
    <definedName function="false" hidden="false" name="period" vbProcedure="false">'Титульный лист'!$F$15</definedName>
    <definedName function="false" hidden="false" name="subject" vbProcedure="false">'Титульный лист'!$J$31</definedName>
    <definedName function="false" hidden="false" localSheetId="1" name="Excel_BuiltIn__FilterDatabase" vbProcedure="false">'Раздел 1000'!$A$7:$Q$230</definedName>
    <definedName function="false" hidden="false" localSheetId="5" name="Excel_BuiltIn__FilterDatabase" vbProcedure="false">'Раздел 4000'!$A$9:$BB$10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charset val="204"/>
          </rPr>
          <t xml:space="preserve">Признак выполнения проверки</t>
        </r>
      </text>
      <mc:AlternateContent>
        <mc:Choice Requires="v2">
          <commentPr autoFill="true" autoScale="false" colHidden="true" locked="false" rowHidden="false" textHAlign="justify" textVAlign="top">
            <anchor moveWithCells="false" sizeWithCells="false">
              <xdr:from>
                <xdr:col>2</xdr:col>
                <xdr:colOff>25</xdr:colOff>
                <xdr:row>0</xdr:row>
                <xdr:rowOff>8</xdr:rowOff>
              </xdr:from>
              <xdr:to>
                <xdr:col>4</xdr:col>
                <xdr:colOff>3</xdr:colOff>
                <xdr:row>2</xdr:row>
                <xdr:rowOff>3</xdr:rowOff>
              </xdr:to>
            </anchor>
          </commentPr>
        </mc:Choice>
        <mc:Fallback/>
      </mc:AlternateContent>
    </comment>
    <comment ref="B51" authorId="0">
      <text>
        <r>
          <rPr>
            <sz val="9"/>
            <color rgb="FF000000"/>
            <rFont val="Tahoma"/>
            <family val="2"/>
            <charset val="204"/>
          </rPr>
          <t xml:space="preserve">DopSlov62</t>
        </r>
      </text>
      <mc:AlternateContent>
        <mc:Choice Requires="v2">
          <commentPr autoFill="true" autoScale="false" colHidden="false" locked="false" rowHidden="true" textHAlign="justify" textVAlign="top">
            <anchor moveWithCells="false" sizeWithCells="false">
              <xdr:from>
                <xdr:col>2</xdr:col>
                <xdr:colOff>0</xdr:colOff>
                <xdr:row>48</xdr:row>
                <xdr:rowOff>18</xdr:rowOff>
              </xdr:from>
              <xdr:to>
                <xdr:col>3</xdr:col>
                <xdr:colOff>68</xdr:colOff>
                <xdr:row>49</xdr:row>
                <xdr:rowOff>0</xdr:rowOff>
              </xdr:to>
            </anchor>
          </commentPr>
        </mc:Choice>
        <mc:Fallback/>
      </mc:AlternateContent>
    </comment>
    <comment ref="L48" authorId="0">
      <text>
        <r>
          <rPr>
            <sz val="9"/>
            <color rgb="FF000000"/>
            <rFont val="Tahoma"/>
            <family val="2"/>
            <charset val="204"/>
          </rPr>
          <t xml:space="preserve">62_tab</t>
        </r>
      </text>
      <mc:AlternateContent>
        <mc:Choice Requires="v2">
          <commentPr autoFill="true" autoScale="false" colHidden="true" locked="false" rowHidden="false" textHAlign="justify" textVAlign="top">
            <anchor moveWithCells="false" sizeWithCells="false">
              <xdr:from>
                <xdr:col>12</xdr:col>
                <xdr:colOff>0</xdr:colOff>
                <xdr:row>42</xdr:row>
                <xdr:rowOff>5</xdr:rowOff>
              </xdr:from>
              <xdr:to>
                <xdr:col>13</xdr:col>
                <xdr:colOff>-84</xdr:colOff>
                <xdr:row>54</xdr:row>
                <xdr:rowOff>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ahoma"/>
            <family val="2"/>
            <charset val="204"/>
          </rPr>
          <t xml:space="preserve">sprav01.62.8000</t>
        </r>
      </text>
      <mc:AlternateContent>
        <mc:Choice Requires="v2">
          <commentPr autoFill="true" autoScale="false" colHidden="true" locked="false" rowHidden="false" textHAlign="justify" textVAlign="top">
            <anchor moveWithCells="false" sizeWithCells="false">
              <xdr:from>
                <xdr:col>1</xdr:col>
                <xdr:colOff>128</xdr:colOff>
                <xdr:row>9</xdr:row>
                <xdr:rowOff>6</xdr:rowOff>
              </xdr:from>
              <xdr:to>
                <xdr:col>2</xdr:col>
                <xdr:colOff>7</xdr:colOff>
                <xdr:row>13</xdr:row>
                <xdr:rowOff>1</xdr:rowOff>
              </xdr:to>
            </anchor>
          </commentPr>
        </mc:Choice>
        <mc:Fallback/>
      </mc:AlternateContent>
    </comment>
    <comment ref="A12" authorId="0">
      <text>
        <r>
          <rPr>
            <sz val="9"/>
            <color rgb="FF000000"/>
            <rFont val="Tahoma"/>
            <family val="2"/>
            <charset val="204"/>
          </rPr>
          <t xml:space="preserve">sprav02.62.8000</t>
        </r>
      </text>
      <mc:AlternateContent>
        <mc:Choice Requires="v2">
          <commentPr autoFill="true" autoScale="false" colHidden="true" locked="false" rowHidden="false" textHAlign="justify" textVAlign="top">
            <anchor moveWithCells="false" sizeWithCells="false">
              <xdr:from>
                <xdr:col>1</xdr:col>
                <xdr:colOff>128</xdr:colOff>
                <xdr:row>10</xdr:row>
                <xdr:rowOff>6</xdr:rowOff>
              </xdr:from>
              <xdr:to>
                <xdr:col>2</xdr:col>
                <xdr:colOff>7</xdr:colOff>
                <xdr:row>14</xdr:row>
                <xdr:rowOff>1</xdr:rowOff>
              </xdr:to>
            </anchor>
          </commentPr>
        </mc:Choice>
        <mc:Fallback/>
      </mc:AlternateContent>
    </comment>
    <comment ref="A13" authorId="0">
      <text>
        <r>
          <rPr>
            <sz val="9"/>
            <color rgb="FF000000"/>
            <rFont val="Tahoma"/>
            <family val="2"/>
            <charset val="204"/>
          </rPr>
          <t xml:space="preserve">sprav03.62.8000</t>
        </r>
      </text>
      <mc:AlternateContent>
        <mc:Choice Requires="v2">
          <commentPr autoFill="true" autoScale="false" colHidden="true" locked="false" rowHidden="false" textHAlign="justify" textVAlign="top">
            <anchor moveWithCells="false" sizeWithCells="false">
              <xdr:from>
                <xdr:col>1</xdr:col>
                <xdr:colOff>128</xdr:colOff>
                <xdr:row>11</xdr:row>
                <xdr:rowOff>25</xdr:rowOff>
              </xdr:from>
              <xdr:to>
                <xdr:col>2</xdr:col>
                <xdr:colOff>7</xdr:colOff>
                <xdr:row>15</xdr:row>
                <xdr:rowOff>20</xdr:rowOff>
              </xdr:to>
            </anchor>
          </commentPr>
        </mc:Choice>
        <mc:Fallback/>
      </mc:AlternateContent>
    </comment>
    <comment ref="A14" authorId="0">
      <text>
        <r>
          <rPr>
            <sz val="9"/>
            <color rgb="FF000000"/>
            <rFont val="Tahoma"/>
            <family val="2"/>
            <charset val="204"/>
          </rPr>
          <t xml:space="preserve">sprav04.62.8000</t>
        </r>
      </text>
      <mc:AlternateContent>
        <mc:Choice Requires="v2">
          <commentPr autoFill="true" autoScale="false" colHidden="true" locked="false" rowHidden="false" textHAlign="justify" textVAlign="top">
            <anchor moveWithCells="false" sizeWithCells="false">
              <xdr:from>
                <xdr:col>1</xdr:col>
                <xdr:colOff>128</xdr:colOff>
                <xdr:row>12</xdr:row>
                <xdr:rowOff>6</xdr:rowOff>
              </xdr:from>
              <xdr:to>
                <xdr:col>2</xdr:col>
                <xdr:colOff>7</xdr:colOff>
                <xdr:row>16</xdr:row>
                <xdr:rowOff>1</xdr:rowOff>
              </xdr:to>
            </anchor>
          </commentPr>
        </mc:Choice>
        <mc:Fallback/>
      </mc:AlternateContent>
    </comment>
    <comment ref="A15" authorId="0">
      <text>
        <r>
          <rPr>
            <sz val="9"/>
            <color rgb="FF000000"/>
            <rFont val="Tahoma"/>
            <family val="2"/>
            <charset val="204"/>
          </rPr>
          <t xml:space="preserve">sprav05.62.8000</t>
        </r>
      </text>
      <mc:AlternateContent>
        <mc:Choice Requires="v2">
          <commentPr autoFill="true" autoScale="false" colHidden="true" locked="false" rowHidden="false" textHAlign="justify" textVAlign="top">
            <anchor moveWithCells="false" sizeWithCells="false">
              <xdr:from>
                <xdr:col>1</xdr:col>
                <xdr:colOff>117</xdr:colOff>
                <xdr:row>16</xdr:row>
                <xdr:rowOff>21</xdr:rowOff>
              </xdr:from>
              <xdr:to>
                <xdr:col>2</xdr:col>
                <xdr:colOff>-4</xdr:colOff>
                <xdr:row>20</xdr:row>
                <xdr:rowOff>14</xdr:rowOff>
              </xdr:to>
            </anchor>
          </commentPr>
        </mc:Choice>
        <mc:Fallback/>
      </mc:AlternateContent>
    </comment>
    <comment ref="D64"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28</xdr:row>
                <xdr:rowOff>5</xdr:rowOff>
              </xdr:from>
              <xdr:to>
                <xdr:col>6</xdr:col>
                <xdr:colOff>104</xdr:colOff>
                <xdr:row>132</xdr:row>
                <xdr:rowOff>17</xdr:rowOff>
              </xdr:to>
            </anchor>
          </commentPr>
        </mc:Choice>
        <mc:Fallback/>
      </mc:AlternateContent>
    </comment>
    <comment ref="D65"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29</xdr:row>
                <xdr:rowOff>5</xdr:rowOff>
              </xdr:from>
              <xdr:to>
                <xdr:col>6</xdr:col>
                <xdr:colOff>104</xdr:colOff>
                <xdr:row>133</xdr:row>
                <xdr:rowOff>17</xdr:rowOff>
              </xdr:to>
            </anchor>
          </commentPr>
        </mc:Choice>
        <mc:Fallback/>
      </mc:AlternateContent>
    </comment>
    <comment ref="D66"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30</xdr:row>
                <xdr:rowOff>5</xdr:rowOff>
              </xdr:from>
              <xdr:to>
                <xdr:col>6</xdr:col>
                <xdr:colOff>104</xdr:colOff>
                <xdr:row>134</xdr:row>
                <xdr:rowOff>17</xdr:rowOff>
              </xdr:to>
            </anchor>
          </commentPr>
        </mc:Choice>
        <mc:Fallback/>
      </mc:AlternateContent>
    </comment>
    <comment ref="D67"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31</xdr:row>
                <xdr:rowOff>5</xdr:rowOff>
              </xdr:from>
              <xdr:to>
                <xdr:col>6</xdr:col>
                <xdr:colOff>104</xdr:colOff>
                <xdr:row>135</xdr:row>
                <xdr:rowOff>17</xdr:rowOff>
              </xdr:to>
            </anchor>
          </commentPr>
        </mc:Choice>
        <mc:Fallback/>
      </mc:AlternateContent>
    </comment>
    <comment ref="D68"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32</xdr:row>
                <xdr:rowOff>5</xdr:rowOff>
              </xdr:from>
              <xdr:to>
                <xdr:col>6</xdr:col>
                <xdr:colOff>104</xdr:colOff>
                <xdr:row>136</xdr:row>
                <xdr:rowOff>17</xdr:rowOff>
              </xdr:to>
            </anchor>
          </commentPr>
        </mc:Choice>
        <mc:Fallback/>
      </mc:AlternateContent>
    </comment>
    <comment ref="D69"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33</xdr:row>
                <xdr:rowOff>5</xdr:rowOff>
              </xdr:from>
              <xdr:to>
                <xdr:col>6</xdr:col>
                <xdr:colOff>104</xdr:colOff>
                <xdr:row>137</xdr:row>
                <xdr:rowOff>17</xdr:rowOff>
              </xdr:to>
            </anchor>
          </commentPr>
        </mc:Choice>
        <mc:Fallback/>
      </mc:AlternateContent>
    </comment>
    <comment ref="D70"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34</xdr:row>
                <xdr:rowOff>5</xdr:rowOff>
              </xdr:from>
              <xdr:to>
                <xdr:col>6</xdr:col>
                <xdr:colOff>104</xdr:colOff>
                <xdr:row>138</xdr:row>
                <xdr:rowOff>17</xdr:rowOff>
              </xdr:to>
            </anchor>
          </commentPr>
        </mc:Choice>
        <mc:Fallback/>
      </mc:AlternateContent>
    </comment>
    <comment ref="D71"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35</xdr:row>
                <xdr:rowOff>5</xdr:rowOff>
              </xdr:from>
              <xdr:to>
                <xdr:col>6</xdr:col>
                <xdr:colOff>104</xdr:colOff>
                <xdr:row>139</xdr:row>
                <xdr:rowOff>17</xdr:rowOff>
              </xdr:to>
            </anchor>
          </commentPr>
        </mc:Choice>
        <mc:Fallback/>
      </mc:AlternateContent>
    </comment>
    <comment ref="D72"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36</xdr:row>
                <xdr:rowOff>5</xdr:rowOff>
              </xdr:from>
              <xdr:to>
                <xdr:col>6</xdr:col>
                <xdr:colOff>104</xdr:colOff>
                <xdr:row>140</xdr:row>
                <xdr:rowOff>17</xdr:rowOff>
              </xdr:to>
            </anchor>
          </commentPr>
        </mc:Choice>
        <mc:Fallback/>
      </mc:AlternateContent>
    </comment>
    <comment ref="D73"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37</xdr:row>
                <xdr:rowOff>5</xdr:rowOff>
              </xdr:from>
              <xdr:to>
                <xdr:col>6</xdr:col>
                <xdr:colOff>104</xdr:colOff>
                <xdr:row>141</xdr:row>
                <xdr:rowOff>17</xdr:rowOff>
              </xdr:to>
            </anchor>
          </commentPr>
        </mc:Choice>
        <mc:Fallback/>
      </mc:AlternateContent>
    </comment>
    <comment ref="D74"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38</xdr:row>
                <xdr:rowOff>5</xdr:rowOff>
              </xdr:from>
              <xdr:to>
                <xdr:col>6</xdr:col>
                <xdr:colOff>104</xdr:colOff>
                <xdr:row>142</xdr:row>
                <xdr:rowOff>17</xdr:rowOff>
              </xdr:to>
            </anchor>
          </commentPr>
        </mc:Choice>
        <mc:Fallback/>
      </mc:AlternateContent>
    </comment>
    <comment ref="D75"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39</xdr:row>
                <xdr:rowOff>5</xdr:rowOff>
              </xdr:from>
              <xdr:to>
                <xdr:col>6</xdr:col>
                <xdr:colOff>104</xdr:colOff>
                <xdr:row>143</xdr:row>
                <xdr:rowOff>17</xdr:rowOff>
              </xdr:to>
            </anchor>
          </commentPr>
        </mc:Choice>
        <mc:Fallback/>
      </mc:AlternateContent>
    </comment>
    <comment ref="D76"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40</xdr:row>
                <xdr:rowOff>5</xdr:rowOff>
              </xdr:from>
              <xdr:to>
                <xdr:col>6</xdr:col>
                <xdr:colOff>104</xdr:colOff>
                <xdr:row>144</xdr:row>
                <xdr:rowOff>17</xdr:rowOff>
              </xdr:to>
            </anchor>
          </commentPr>
        </mc:Choice>
        <mc:Fallback/>
      </mc:AlternateContent>
    </comment>
    <comment ref="D77"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41</xdr:row>
                <xdr:rowOff>5</xdr:rowOff>
              </xdr:from>
              <xdr:to>
                <xdr:col>6</xdr:col>
                <xdr:colOff>104</xdr:colOff>
                <xdr:row>145</xdr:row>
                <xdr:rowOff>17</xdr:rowOff>
              </xdr:to>
            </anchor>
          </commentPr>
        </mc:Choice>
        <mc:Fallback/>
      </mc:AlternateContent>
    </comment>
    <comment ref="D78"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42</xdr:row>
                <xdr:rowOff>5</xdr:rowOff>
              </xdr:from>
              <xdr:to>
                <xdr:col>6</xdr:col>
                <xdr:colOff>104</xdr:colOff>
                <xdr:row>146</xdr:row>
                <xdr:rowOff>17</xdr:rowOff>
              </xdr:to>
            </anchor>
          </commentPr>
        </mc:Choice>
        <mc:Fallback/>
      </mc:AlternateContent>
    </comment>
    <comment ref="D79"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43</xdr:row>
                <xdr:rowOff>5</xdr:rowOff>
              </xdr:from>
              <xdr:to>
                <xdr:col>6</xdr:col>
                <xdr:colOff>104</xdr:colOff>
                <xdr:row>147</xdr:row>
                <xdr:rowOff>17</xdr:rowOff>
              </xdr:to>
            </anchor>
          </commentPr>
        </mc:Choice>
        <mc:Fallback/>
      </mc:AlternateContent>
    </comment>
    <comment ref="D80"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44</xdr:row>
                <xdr:rowOff>5</xdr:rowOff>
              </xdr:from>
              <xdr:to>
                <xdr:col>6</xdr:col>
                <xdr:colOff>104</xdr:colOff>
                <xdr:row>148</xdr:row>
                <xdr:rowOff>17</xdr:rowOff>
              </xdr:to>
            </anchor>
          </commentPr>
        </mc:Choice>
        <mc:Fallback/>
      </mc:AlternateContent>
    </comment>
    <comment ref="D81"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45</xdr:row>
                <xdr:rowOff>5</xdr:rowOff>
              </xdr:from>
              <xdr:to>
                <xdr:col>6</xdr:col>
                <xdr:colOff>104</xdr:colOff>
                <xdr:row>149</xdr:row>
                <xdr:rowOff>17</xdr:rowOff>
              </xdr:to>
            </anchor>
          </commentPr>
        </mc:Choice>
        <mc:Fallback/>
      </mc:AlternateContent>
    </comment>
    <comment ref="D82"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46</xdr:row>
                <xdr:rowOff>5</xdr:rowOff>
              </xdr:from>
              <xdr:to>
                <xdr:col>6</xdr:col>
                <xdr:colOff>104</xdr:colOff>
                <xdr:row>150</xdr:row>
                <xdr:rowOff>17</xdr:rowOff>
              </xdr:to>
            </anchor>
          </commentPr>
        </mc:Choice>
        <mc:Fallback/>
      </mc:AlternateContent>
    </comment>
    <comment ref="D83"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47</xdr:row>
                <xdr:rowOff>5</xdr:rowOff>
              </xdr:from>
              <xdr:to>
                <xdr:col>6</xdr:col>
                <xdr:colOff>104</xdr:colOff>
                <xdr:row>151</xdr:row>
                <xdr:rowOff>17</xdr:rowOff>
              </xdr:to>
            </anchor>
          </commentPr>
        </mc:Choice>
        <mc:Fallback/>
      </mc:AlternateContent>
    </comment>
    <comment ref="D84"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48</xdr:row>
                <xdr:rowOff>5</xdr:rowOff>
              </xdr:from>
              <xdr:to>
                <xdr:col>6</xdr:col>
                <xdr:colOff>104</xdr:colOff>
                <xdr:row>152</xdr:row>
                <xdr:rowOff>17</xdr:rowOff>
              </xdr:to>
            </anchor>
          </commentPr>
        </mc:Choice>
        <mc:Fallback/>
      </mc:AlternateContent>
    </comment>
    <comment ref="D85"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49</xdr:row>
                <xdr:rowOff>5</xdr:rowOff>
              </xdr:from>
              <xdr:to>
                <xdr:col>6</xdr:col>
                <xdr:colOff>104</xdr:colOff>
                <xdr:row>153</xdr:row>
                <xdr:rowOff>17</xdr:rowOff>
              </xdr:to>
            </anchor>
          </commentPr>
        </mc:Choice>
        <mc:Fallback/>
      </mc:AlternateContent>
    </comment>
    <comment ref="D86"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50</xdr:row>
                <xdr:rowOff>5</xdr:rowOff>
              </xdr:from>
              <xdr:to>
                <xdr:col>6</xdr:col>
                <xdr:colOff>104</xdr:colOff>
                <xdr:row>154</xdr:row>
                <xdr:rowOff>17</xdr:rowOff>
              </xdr:to>
            </anchor>
          </commentPr>
        </mc:Choice>
        <mc:Fallback/>
      </mc:AlternateContent>
    </comment>
    <comment ref="D87"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51</xdr:row>
                <xdr:rowOff>5</xdr:rowOff>
              </xdr:from>
              <xdr:to>
                <xdr:col>6</xdr:col>
                <xdr:colOff>104</xdr:colOff>
                <xdr:row>155</xdr:row>
                <xdr:rowOff>17</xdr:rowOff>
              </xdr:to>
            </anchor>
          </commentPr>
        </mc:Choice>
        <mc:Fallback/>
      </mc:AlternateContent>
    </comment>
    <comment ref="D88"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52</xdr:row>
                <xdr:rowOff>5</xdr:rowOff>
              </xdr:from>
              <xdr:to>
                <xdr:col>6</xdr:col>
                <xdr:colOff>104</xdr:colOff>
                <xdr:row>156</xdr:row>
                <xdr:rowOff>17</xdr:rowOff>
              </xdr:to>
            </anchor>
          </commentPr>
        </mc:Choice>
        <mc:Fallback/>
      </mc:AlternateContent>
    </comment>
    <comment ref="D89"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53</xdr:row>
                <xdr:rowOff>5</xdr:rowOff>
              </xdr:from>
              <xdr:to>
                <xdr:col>6</xdr:col>
                <xdr:colOff>104</xdr:colOff>
                <xdr:row>157</xdr:row>
                <xdr:rowOff>17</xdr:rowOff>
              </xdr:to>
            </anchor>
          </commentPr>
        </mc:Choice>
        <mc:Fallback/>
      </mc:AlternateContent>
    </comment>
    <comment ref="D90"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54</xdr:row>
                <xdr:rowOff>5</xdr:rowOff>
              </xdr:from>
              <xdr:to>
                <xdr:col>6</xdr:col>
                <xdr:colOff>104</xdr:colOff>
                <xdr:row>158</xdr:row>
                <xdr:rowOff>17</xdr:rowOff>
              </xdr:to>
            </anchor>
          </commentPr>
        </mc:Choice>
        <mc:Fallback/>
      </mc:AlternateContent>
    </comment>
    <comment ref="D91" authorId="0">
      <text>
        <r>
          <rPr>
            <sz val="9"/>
            <color rgb="FF000000"/>
            <rFont val="Tahoma"/>
            <family val="2"/>
            <charset val="204"/>
          </rPr>
          <t xml:space="preserve">= сумме граф 17+30+44+72+85+99</t>
        </r>
      </text>
      <mc:AlternateContent>
        <mc:Choice Requires="v2">
          <commentPr autoFill="true" autoScale="false" colHidden="false" locked="false" rowHidden="true" textHAlign="justify" textVAlign="top">
            <anchor moveWithCells="false" sizeWithCells="false">
              <xdr:from>
                <xdr:col>5</xdr:col>
                <xdr:colOff>64</xdr:colOff>
                <xdr:row>155</xdr:row>
                <xdr:rowOff>5</xdr:rowOff>
              </xdr:from>
              <xdr:to>
                <xdr:col>6</xdr:col>
                <xdr:colOff>104</xdr:colOff>
                <xdr:row>159</xdr:row>
                <xdr:rowOff>17</xdr:rowOff>
              </xdr:to>
            </anchor>
          </commentPr>
        </mc:Choice>
        <mc:Fallback/>
      </mc:AlternateContent>
    </comment>
    <comment ref="E64"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28</xdr:row>
                <xdr:rowOff>5</xdr:rowOff>
              </xdr:from>
              <xdr:to>
                <xdr:col>7</xdr:col>
                <xdr:colOff>71</xdr:colOff>
                <xdr:row>132</xdr:row>
                <xdr:rowOff>17</xdr:rowOff>
              </xdr:to>
            </anchor>
          </commentPr>
        </mc:Choice>
        <mc:Fallback/>
      </mc:AlternateContent>
    </comment>
    <comment ref="E65"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29</xdr:row>
                <xdr:rowOff>5</xdr:rowOff>
              </xdr:from>
              <xdr:to>
                <xdr:col>7</xdr:col>
                <xdr:colOff>71</xdr:colOff>
                <xdr:row>133</xdr:row>
                <xdr:rowOff>17</xdr:rowOff>
              </xdr:to>
            </anchor>
          </commentPr>
        </mc:Choice>
        <mc:Fallback/>
      </mc:AlternateContent>
    </comment>
    <comment ref="E66"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30</xdr:row>
                <xdr:rowOff>5</xdr:rowOff>
              </xdr:from>
              <xdr:to>
                <xdr:col>7</xdr:col>
                <xdr:colOff>71</xdr:colOff>
                <xdr:row>134</xdr:row>
                <xdr:rowOff>17</xdr:rowOff>
              </xdr:to>
            </anchor>
          </commentPr>
        </mc:Choice>
        <mc:Fallback/>
      </mc:AlternateContent>
    </comment>
    <comment ref="E67"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31</xdr:row>
                <xdr:rowOff>5</xdr:rowOff>
              </xdr:from>
              <xdr:to>
                <xdr:col>7</xdr:col>
                <xdr:colOff>71</xdr:colOff>
                <xdr:row>135</xdr:row>
                <xdr:rowOff>17</xdr:rowOff>
              </xdr:to>
            </anchor>
          </commentPr>
        </mc:Choice>
        <mc:Fallback/>
      </mc:AlternateContent>
    </comment>
    <comment ref="E68"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32</xdr:row>
                <xdr:rowOff>5</xdr:rowOff>
              </xdr:from>
              <xdr:to>
                <xdr:col>7</xdr:col>
                <xdr:colOff>71</xdr:colOff>
                <xdr:row>136</xdr:row>
                <xdr:rowOff>17</xdr:rowOff>
              </xdr:to>
            </anchor>
          </commentPr>
        </mc:Choice>
        <mc:Fallback/>
      </mc:AlternateContent>
    </comment>
    <comment ref="E69"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33</xdr:row>
                <xdr:rowOff>5</xdr:rowOff>
              </xdr:from>
              <xdr:to>
                <xdr:col>7</xdr:col>
                <xdr:colOff>71</xdr:colOff>
                <xdr:row>137</xdr:row>
                <xdr:rowOff>17</xdr:rowOff>
              </xdr:to>
            </anchor>
          </commentPr>
        </mc:Choice>
        <mc:Fallback/>
      </mc:AlternateContent>
    </comment>
    <comment ref="E70"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34</xdr:row>
                <xdr:rowOff>5</xdr:rowOff>
              </xdr:from>
              <xdr:to>
                <xdr:col>7</xdr:col>
                <xdr:colOff>71</xdr:colOff>
                <xdr:row>138</xdr:row>
                <xdr:rowOff>17</xdr:rowOff>
              </xdr:to>
            </anchor>
          </commentPr>
        </mc:Choice>
        <mc:Fallback/>
      </mc:AlternateContent>
    </comment>
    <comment ref="E71"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35</xdr:row>
                <xdr:rowOff>5</xdr:rowOff>
              </xdr:from>
              <xdr:to>
                <xdr:col>7</xdr:col>
                <xdr:colOff>71</xdr:colOff>
                <xdr:row>139</xdr:row>
                <xdr:rowOff>17</xdr:rowOff>
              </xdr:to>
            </anchor>
          </commentPr>
        </mc:Choice>
        <mc:Fallback/>
      </mc:AlternateContent>
    </comment>
    <comment ref="E72"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36</xdr:row>
                <xdr:rowOff>5</xdr:rowOff>
              </xdr:from>
              <xdr:to>
                <xdr:col>7</xdr:col>
                <xdr:colOff>71</xdr:colOff>
                <xdr:row>140</xdr:row>
                <xdr:rowOff>17</xdr:rowOff>
              </xdr:to>
            </anchor>
          </commentPr>
        </mc:Choice>
        <mc:Fallback/>
      </mc:AlternateContent>
    </comment>
    <comment ref="E73"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37</xdr:row>
                <xdr:rowOff>5</xdr:rowOff>
              </xdr:from>
              <xdr:to>
                <xdr:col>7</xdr:col>
                <xdr:colOff>71</xdr:colOff>
                <xdr:row>141</xdr:row>
                <xdr:rowOff>17</xdr:rowOff>
              </xdr:to>
            </anchor>
          </commentPr>
        </mc:Choice>
        <mc:Fallback/>
      </mc:AlternateContent>
    </comment>
    <comment ref="E74"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38</xdr:row>
                <xdr:rowOff>5</xdr:rowOff>
              </xdr:from>
              <xdr:to>
                <xdr:col>7</xdr:col>
                <xdr:colOff>71</xdr:colOff>
                <xdr:row>142</xdr:row>
                <xdr:rowOff>17</xdr:rowOff>
              </xdr:to>
            </anchor>
          </commentPr>
        </mc:Choice>
        <mc:Fallback/>
      </mc:AlternateContent>
    </comment>
    <comment ref="E75"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39</xdr:row>
                <xdr:rowOff>5</xdr:rowOff>
              </xdr:from>
              <xdr:to>
                <xdr:col>7</xdr:col>
                <xdr:colOff>71</xdr:colOff>
                <xdr:row>143</xdr:row>
                <xdr:rowOff>17</xdr:rowOff>
              </xdr:to>
            </anchor>
          </commentPr>
        </mc:Choice>
        <mc:Fallback/>
      </mc:AlternateContent>
    </comment>
    <comment ref="E76"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40</xdr:row>
                <xdr:rowOff>5</xdr:rowOff>
              </xdr:from>
              <xdr:to>
                <xdr:col>7</xdr:col>
                <xdr:colOff>71</xdr:colOff>
                <xdr:row>144</xdr:row>
                <xdr:rowOff>17</xdr:rowOff>
              </xdr:to>
            </anchor>
          </commentPr>
        </mc:Choice>
        <mc:Fallback/>
      </mc:AlternateContent>
    </comment>
    <comment ref="E77"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41</xdr:row>
                <xdr:rowOff>5</xdr:rowOff>
              </xdr:from>
              <xdr:to>
                <xdr:col>7</xdr:col>
                <xdr:colOff>71</xdr:colOff>
                <xdr:row>145</xdr:row>
                <xdr:rowOff>17</xdr:rowOff>
              </xdr:to>
            </anchor>
          </commentPr>
        </mc:Choice>
        <mc:Fallback/>
      </mc:AlternateContent>
    </comment>
    <comment ref="E78"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42</xdr:row>
                <xdr:rowOff>5</xdr:rowOff>
              </xdr:from>
              <xdr:to>
                <xdr:col>7</xdr:col>
                <xdr:colOff>71</xdr:colOff>
                <xdr:row>146</xdr:row>
                <xdr:rowOff>17</xdr:rowOff>
              </xdr:to>
            </anchor>
          </commentPr>
        </mc:Choice>
        <mc:Fallback/>
      </mc:AlternateContent>
    </comment>
    <comment ref="E79"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43</xdr:row>
                <xdr:rowOff>5</xdr:rowOff>
              </xdr:from>
              <xdr:to>
                <xdr:col>7</xdr:col>
                <xdr:colOff>71</xdr:colOff>
                <xdr:row>147</xdr:row>
                <xdr:rowOff>17</xdr:rowOff>
              </xdr:to>
            </anchor>
          </commentPr>
        </mc:Choice>
        <mc:Fallback/>
      </mc:AlternateContent>
    </comment>
    <comment ref="E80"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44</xdr:row>
                <xdr:rowOff>5</xdr:rowOff>
              </xdr:from>
              <xdr:to>
                <xdr:col>7</xdr:col>
                <xdr:colOff>71</xdr:colOff>
                <xdr:row>148</xdr:row>
                <xdr:rowOff>17</xdr:rowOff>
              </xdr:to>
            </anchor>
          </commentPr>
        </mc:Choice>
        <mc:Fallback/>
      </mc:AlternateContent>
    </comment>
    <comment ref="E81"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45</xdr:row>
                <xdr:rowOff>5</xdr:rowOff>
              </xdr:from>
              <xdr:to>
                <xdr:col>7</xdr:col>
                <xdr:colOff>71</xdr:colOff>
                <xdr:row>149</xdr:row>
                <xdr:rowOff>17</xdr:rowOff>
              </xdr:to>
            </anchor>
          </commentPr>
        </mc:Choice>
        <mc:Fallback/>
      </mc:AlternateContent>
    </comment>
    <comment ref="E82"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46</xdr:row>
                <xdr:rowOff>5</xdr:rowOff>
              </xdr:from>
              <xdr:to>
                <xdr:col>7</xdr:col>
                <xdr:colOff>71</xdr:colOff>
                <xdr:row>150</xdr:row>
                <xdr:rowOff>17</xdr:rowOff>
              </xdr:to>
            </anchor>
          </commentPr>
        </mc:Choice>
        <mc:Fallback/>
      </mc:AlternateContent>
    </comment>
    <comment ref="E83"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47</xdr:row>
                <xdr:rowOff>5</xdr:rowOff>
              </xdr:from>
              <xdr:to>
                <xdr:col>7</xdr:col>
                <xdr:colOff>71</xdr:colOff>
                <xdr:row>151</xdr:row>
                <xdr:rowOff>17</xdr:rowOff>
              </xdr:to>
            </anchor>
          </commentPr>
        </mc:Choice>
        <mc:Fallback/>
      </mc:AlternateContent>
    </comment>
    <comment ref="E84"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48</xdr:row>
                <xdr:rowOff>5</xdr:rowOff>
              </xdr:from>
              <xdr:to>
                <xdr:col>7</xdr:col>
                <xdr:colOff>71</xdr:colOff>
                <xdr:row>152</xdr:row>
                <xdr:rowOff>17</xdr:rowOff>
              </xdr:to>
            </anchor>
          </commentPr>
        </mc:Choice>
        <mc:Fallback/>
      </mc:AlternateContent>
    </comment>
    <comment ref="E85"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49</xdr:row>
                <xdr:rowOff>5</xdr:rowOff>
              </xdr:from>
              <xdr:to>
                <xdr:col>7</xdr:col>
                <xdr:colOff>71</xdr:colOff>
                <xdr:row>153</xdr:row>
                <xdr:rowOff>17</xdr:rowOff>
              </xdr:to>
            </anchor>
          </commentPr>
        </mc:Choice>
        <mc:Fallback/>
      </mc:AlternateContent>
    </comment>
    <comment ref="E86"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50</xdr:row>
                <xdr:rowOff>5</xdr:rowOff>
              </xdr:from>
              <xdr:to>
                <xdr:col>7</xdr:col>
                <xdr:colOff>71</xdr:colOff>
                <xdr:row>154</xdr:row>
                <xdr:rowOff>17</xdr:rowOff>
              </xdr:to>
            </anchor>
          </commentPr>
        </mc:Choice>
        <mc:Fallback/>
      </mc:AlternateContent>
    </comment>
    <comment ref="E87"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51</xdr:row>
                <xdr:rowOff>5</xdr:rowOff>
              </xdr:from>
              <xdr:to>
                <xdr:col>7</xdr:col>
                <xdr:colOff>71</xdr:colOff>
                <xdr:row>155</xdr:row>
                <xdr:rowOff>17</xdr:rowOff>
              </xdr:to>
            </anchor>
          </commentPr>
        </mc:Choice>
        <mc:Fallback/>
      </mc:AlternateContent>
    </comment>
    <comment ref="E88"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52</xdr:row>
                <xdr:rowOff>5</xdr:rowOff>
              </xdr:from>
              <xdr:to>
                <xdr:col>7</xdr:col>
                <xdr:colOff>71</xdr:colOff>
                <xdr:row>156</xdr:row>
                <xdr:rowOff>17</xdr:rowOff>
              </xdr:to>
            </anchor>
          </commentPr>
        </mc:Choice>
        <mc:Fallback/>
      </mc:AlternateContent>
    </comment>
    <comment ref="E89"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53</xdr:row>
                <xdr:rowOff>5</xdr:rowOff>
              </xdr:from>
              <xdr:to>
                <xdr:col>7</xdr:col>
                <xdr:colOff>71</xdr:colOff>
                <xdr:row>157</xdr:row>
                <xdr:rowOff>17</xdr:rowOff>
              </xdr:to>
            </anchor>
          </commentPr>
        </mc:Choice>
        <mc:Fallback/>
      </mc:AlternateContent>
    </comment>
    <comment ref="E90"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54</xdr:row>
                <xdr:rowOff>5</xdr:rowOff>
              </xdr:from>
              <xdr:to>
                <xdr:col>7</xdr:col>
                <xdr:colOff>71</xdr:colOff>
                <xdr:row>158</xdr:row>
                <xdr:rowOff>17</xdr:rowOff>
              </xdr:to>
            </anchor>
          </commentPr>
        </mc:Choice>
        <mc:Fallback/>
      </mc:AlternateContent>
    </comment>
    <comment ref="E91" authorId="0">
      <text>
        <r>
          <rPr>
            <sz val="9"/>
            <color rgb="FF000000"/>
            <rFont val="Tahoma"/>
            <family val="2"/>
            <charset val="204"/>
          </rPr>
          <t xml:space="preserve">= сумме граф 31+45+86+100</t>
        </r>
      </text>
      <mc:AlternateContent>
        <mc:Choice Requires="v2">
          <commentPr autoFill="true" autoScale="false" colHidden="true" locked="false" rowHidden="true" textHAlign="justify" textVAlign="top">
            <anchor moveWithCells="false" sizeWithCells="false">
              <xdr:from>
                <xdr:col>6</xdr:col>
                <xdr:colOff>30</xdr:colOff>
                <xdr:row>155</xdr:row>
                <xdr:rowOff>5</xdr:rowOff>
              </xdr:from>
              <xdr:to>
                <xdr:col>7</xdr:col>
                <xdr:colOff>71</xdr:colOff>
                <xdr:row>159</xdr:row>
                <xdr:rowOff>17</xdr:rowOff>
              </xdr:to>
            </anchor>
          </commentPr>
        </mc:Choice>
        <mc:Fallback/>
      </mc:AlternateContent>
    </comment>
    <comment ref="F64"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28</xdr:row>
                <xdr:rowOff>5</xdr:rowOff>
              </xdr:from>
              <xdr:to>
                <xdr:col>8</xdr:col>
                <xdr:colOff>40</xdr:colOff>
                <xdr:row>130</xdr:row>
                <xdr:rowOff>5</xdr:rowOff>
              </xdr:to>
            </anchor>
          </commentPr>
        </mc:Choice>
        <mc:Fallback/>
      </mc:AlternateContent>
    </comment>
    <comment ref="F65"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29</xdr:row>
                <xdr:rowOff>5</xdr:rowOff>
              </xdr:from>
              <xdr:to>
                <xdr:col>8</xdr:col>
                <xdr:colOff>40</xdr:colOff>
                <xdr:row>131</xdr:row>
                <xdr:rowOff>5</xdr:rowOff>
              </xdr:to>
            </anchor>
          </commentPr>
        </mc:Choice>
        <mc:Fallback/>
      </mc:AlternateContent>
    </comment>
    <comment ref="F66"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30</xdr:row>
                <xdr:rowOff>5</xdr:rowOff>
              </xdr:from>
              <xdr:to>
                <xdr:col>8</xdr:col>
                <xdr:colOff>40</xdr:colOff>
                <xdr:row>132</xdr:row>
                <xdr:rowOff>5</xdr:rowOff>
              </xdr:to>
            </anchor>
          </commentPr>
        </mc:Choice>
        <mc:Fallback/>
      </mc:AlternateContent>
    </comment>
    <comment ref="F67"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31</xdr:row>
                <xdr:rowOff>5</xdr:rowOff>
              </xdr:from>
              <xdr:to>
                <xdr:col>8</xdr:col>
                <xdr:colOff>40</xdr:colOff>
                <xdr:row>133</xdr:row>
                <xdr:rowOff>5</xdr:rowOff>
              </xdr:to>
            </anchor>
          </commentPr>
        </mc:Choice>
        <mc:Fallback/>
      </mc:AlternateContent>
    </comment>
    <comment ref="F68"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32</xdr:row>
                <xdr:rowOff>5</xdr:rowOff>
              </xdr:from>
              <xdr:to>
                <xdr:col>8</xdr:col>
                <xdr:colOff>40</xdr:colOff>
                <xdr:row>134</xdr:row>
                <xdr:rowOff>5</xdr:rowOff>
              </xdr:to>
            </anchor>
          </commentPr>
        </mc:Choice>
        <mc:Fallback/>
      </mc:AlternateContent>
    </comment>
    <comment ref="F69"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33</xdr:row>
                <xdr:rowOff>5</xdr:rowOff>
              </xdr:from>
              <xdr:to>
                <xdr:col>8</xdr:col>
                <xdr:colOff>40</xdr:colOff>
                <xdr:row>135</xdr:row>
                <xdr:rowOff>5</xdr:rowOff>
              </xdr:to>
            </anchor>
          </commentPr>
        </mc:Choice>
        <mc:Fallback/>
      </mc:AlternateContent>
    </comment>
    <comment ref="F70"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34</xdr:row>
                <xdr:rowOff>5</xdr:rowOff>
              </xdr:from>
              <xdr:to>
                <xdr:col>8</xdr:col>
                <xdr:colOff>40</xdr:colOff>
                <xdr:row>136</xdr:row>
                <xdr:rowOff>5</xdr:rowOff>
              </xdr:to>
            </anchor>
          </commentPr>
        </mc:Choice>
        <mc:Fallback/>
      </mc:AlternateContent>
    </comment>
    <comment ref="F71"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35</xdr:row>
                <xdr:rowOff>5</xdr:rowOff>
              </xdr:from>
              <xdr:to>
                <xdr:col>8</xdr:col>
                <xdr:colOff>40</xdr:colOff>
                <xdr:row>137</xdr:row>
                <xdr:rowOff>5</xdr:rowOff>
              </xdr:to>
            </anchor>
          </commentPr>
        </mc:Choice>
        <mc:Fallback/>
      </mc:AlternateContent>
    </comment>
    <comment ref="F72"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36</xdr:row>
                <xdr:rowOff>5</xdr:rowOff>
              </xdr:from>
              <xdr:to>
                <xdr:col>8</xdr:col>
                <xdr:colOff>40</xdr:colOff>
                <xdr:row>138</xdr:row>
                <xdr:rowOff>5</xdr:rowOff>
              </xdr:to>
            </anchor>
          </commentPr>
        </mc:Choice>
        <mc:Fallback/>
      </mc:AlternateContent>
    </comment>
    <comment ref="F73"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37</xdr:row>
                <xdr:rowOff>5</xdr:rowOff>
              </xdr:from>
              <xdr:to>
                <xdr:col>8</xdr:col>
                <xdr:colOff>40</xdr:colOff>
                <xdr:row>139</xdr:row>
                <xdr:rowOff>5</xdr:rowOff>
              </xdr:to>
            </anchor>
          </commentPr>
        </mc:Choice>
        <mc:Fallback/>
      </mc:AlternateContent>
    </comment>
    <comment ref="F74"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38</xdr:row>
                <xdr:rowOff>5</xdr:rowOff>
              </xdr:from>
              <xdr:to>
                <xdr:col>8</xdr:col>
                <xdr:colOff>40</xdr:colOff>
                <xdr:row>140</xdr:row>
                <xdr:rowOff>5</xdr:rowOff>
              </xdr:to>
            </anchor>
          </commentPr>
        </mc:Choice>
        <mc:Fallback/>
      </mc:AlternateContent>
    </comment>
    <comment ref="F75"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39</xdr:row>
                <xdr:rowOff>5</xdr:rowOff>
              </xdr:from>
              <xdr:to>
                <xdr:col>8</xdr:col>
                <xdr:colOff>40</xdr:colOff>
                <xdr:row>141</xdr:row>
                <xdr:rowOff>5</xdr:rowOff>
              </xdr:to>
            </anchor>
          </commentPr>
        </mc:Choice>
        <mc:Fallback/>
      </mc:AlternateContent>
    </comment>
    <comment ref="F76"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40</xdr:row>
                <xdr:rowOff>5</xdr:rowOff>
              </xdr:from>
              <xdr:to>
                <xdr:col>8</xdr:col>
                <xdr:colOff>40</xdr:colOff>
                <xdr:row>142</xdr:row>
                <xdr:rowOff>5</xdr:rowOff>
              </xdr:to>
            </anchor>
          </commentPr>
        </mc:Choice>
        <mc:Fallback/>
      </mc:AlternateContent>
    </comment>
    <comment ref="F77"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41</xdr:row>
                <xdr:rowOff>5</xdr:rowOff>
              </xdr:from>
              <xdr:to>
                <xdr:col>8</xdr:col>
                <xdr:colOff>40</xdr:colOff>
                <xdr:row>143</xdr:row>
                <xdr:rowOff>5</xdr:rowOff>
              </xdr:to>
            </anchor>
          </commentPr>
        </mc:Choice>
        <mc:Fallback/>
      </mc:AlternateContent>
    </comment>
    <comment ref="F78"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42</xdr:row>
                <xdr:rowOff>5</xdr:rowOff>
              </xdr:from>
              <xdr:to>
                <xdr:col>8</xdr:col>
                <xdr:colOff>40</xdr:colOff>
                <xdr:row>144</xdr:row>
                <xdr:rowOff>5</xdr:rowOff>
              </xdr:to>
            </anchor>
          </commentPr>
        </mc:Choice>
        <mc:Fallback/>
      </mc:AlternateContent>
    </comment>
    <comment ref="F79"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43</xdr:row>
                <xdr:rowOff>5</xdr:rowOff>
              </xdr:from>
              <xdr:to>
                <xdr:col>8</xdr:col>
                <xdr:colOff>40</xdr:colOff>
                <xdr:row>145</xdr:row>
                <xdr:rowOff>5</xdr:rowOff>
              </xdr:to>
            </anchor>
          </commentPr>
        </mc:Choice>
        <mc:Fallback/>
      </mc:AlternateContent>
    </comment>
    <comment ref="F80"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44</xdr:row>
                <xdr:rowOff>5</xdr:rowOff>
              </xdr:from>
              <xdr:to>
                <xdr:col>8</xdr:col>
                <xdr:colOff>40</xdr:colOff>
                <xdr:row>146</xdr:row>
                <xdr:rowOff>5</xdr:rowOff>
              </xdr:to>
            </anchor>
          </commentPr>
        </mc:Choice>
        <mc:Fallback/>
      </mc:AlternateContent>
    </comment>
    <comment ref="F81"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45</xdr:row>
                <xdr:rowOff>5</xdr:rowOff>
              </xdr:from>
              <xdr:to>
                <xdr:col>8</xdr:col>
                <xdr:colOff>40</xdr:colOff>
                <xdr:row>147</xdr:row>
                <xdr:rowOff>5</xdr:rowOff>
              </xdr:to>
            </anchor>
          </commentPr>
        </mc:Choice>
        <mc:Fallback/>
      </mc:AlternateContent>
    </comment>
    <comment ref="F82"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46</xdr:row>
                <xdr:rowOff>5</xdr:rowOff>
              </xdr:from>
              <xdr:to>
                <xdr:col>8</xdr:col>
                <xdr:colOff>40</xdr:colOff>
                <xdr:row>148</xdr:row>
                <xdr:rowOff>5</xdr:rowOff>
              </xdr:to>
            </anchor>
          </commentPr>
        </mc:Choice>
        <mc:Fallback/>
      </mc:AlternateContent>
    </comment>
    <comment ref="F83"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47</xdr:row>
                <xdr:rowOff>5</xdr:rowOff>
              </xdr:from>
              <xdr:to>
                <xdr:col>8</xdr:col>
                <xdr:colOff>40</xdr:colOff>
                <xdr:row>149</xdr:row>
                <xdr:rowOff>5</xdr:rowOff>
              </xdr:to>
            </anchor>
          </commentPr>
        </mc:Choice>
        <mc:Fallback/>
      </mc:AlternateContent>
    </comment>
    <comment ref="F84"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48</xdr:row>
                <xdr:rowOff>5</xdr:rowOff>
              </xdr:from>
              <xdr:to>
                <xdr:col>8</xdr:col>
                <xdr:colOff>40</xdr:colOff>
                <xdr:row>150</xdr:row>
                <xdr:rowOff>5</xdr:rowOff>
              </xdr:to>
            </anchor>
          </commentPr>
        </mc:Choice>
        <mc:Fallback/>
      </mc:AlternateContent>
    </comment>
    <comment ref="F85"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49</xdr:row>
                <xdr:rowOff>5</xdr:rowOff>
              </xdr:from>
              <xdr:to>
                <xdr:col>8</xdr:col>
                <xdr:colOff>40</xdr:colOff>
                <xdr:row>151</xdr:row>
                <xdr:rowOff>5</xdr:rowOff>
              </xdr:to>
            </anchor>
          </commentPr>
        </mc:Choice>
        <mc:Fallback/>
      </mc:AlternateContent>
    </comment>
    <comment ref="F86"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50</xdr:row>
                <xdr:rowOff>5</xdr:rowOff>
              </xdr:from>
              <xdr:to>
                <xdr:col>8</xdr:col>
                <xdr:colOff>40</xdr:colOff>
                <xdr:row>152</xdr:row>
                <xdr:rowOff>5</xdr:rowOff>
              </xdr:to>
            </anchor>
          </commentPr>
        </mc:Choice>
        <mc:Fallback/>
      </mc:AlternateContent>
    </comment>
    <comment ref="F87"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51</xdr:row>
                <xdr:rowOff>5</xdr:rowOff>
              </xdr:from>
              <xdr:to>
                <xdr:col>8</xdr:col>
                <xdr:colOff>40</xdr:colOff>
                <xdr:row>153</xdr:row>
                <xdr:rowOff>5</xdr:rowOff>
              </xdr:to>
            </anchor>
          </commentPr>
        </mc:Choice>
        <mc:Fallback/>
      </mc:AlternateContent>
    </comment>
    <comment ref="F88"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52</xdr:row>
                <xdr:rowOff>5</xdr:rowOff>
              </xdr:from>
              <xdr:to>
                <xdr:col>8</xdr:col>
                <xdr:colOff>40</xdr:colOff>
                <xdr:row>154</xdr:row>
                <xdr:rowOff>5</xdr:rowOff>
              </xdr:to>
            </anchor>
          </commentPr>
        </mc:Choice>
        <mc:Fallback/>
      </mc:AlternateContent>
    </comment>
    <comment ref="F89"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53</xdr:row>
                <xdr:rowOff>5</xdr:rowOff>
              </xdr:from>
              <xdr:to>
                <xdr:col>8</xdr:col>
                <xdr:colOff>40</xdr:colOff>
                <xdr:row>155</xdr:row>
                <xdr:rowOff>5</xdr:rowOff>
              </xdr:to>
            </anchor>
          </commentPr>
        </mc:Choice>
        <mc:Fallback/>
      </mc:AlternateContent>
    </comment>
    <comment ref="F90"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54</xdr:row>
                <xdr:rowOff>5</xdr:rowOff>
              </xdr:from>
              <xdr:to>
                <xdr:col>8</xdr:col>
                <xdr:colOff>40</xdr:colOff>
                <xdr:row>156</xdr:row>
                <xdr:rowOff>5</xdr:rowOff>
              </xdr:to>
            </anchor>
          </commentPr>
        </mc:Choice>
        <mc:Fallback/>
      </mc:AlternateContent>
    </comment>
    <comment ref="F91" authorId="0">
      <text>
        <r>
          <rPr>
            <sz val="9"/>
            <color rgb="FF000000"/>
            <rFont val="Tahoma"/>
            <family val="2"/>
            <charset val="204"/>
          </rPr>
          <t xml:space="preserve">= сумме граф 18+32+46+73+87+101</t>
        </r>
      </text>
      <mc:AlternateContent>
        <mc:Choice Requires="v2">
          <commentPr autoFill="true" autoScale="false" colHidden="false" locked="false" rowHidden="true" textHAlign="justify" textVAlign="top">
            <anchor moveWithCells="false" sizeWithCells="false">
              <xdr:from>
                <xdr:col>7</xdr:col>
                <xdr:colOff>0</xdr:colOff>
                <xdr:row>155</xdr:row>
                <xdr:rowOff>5</xdr:rowOff>
              </xdr:from>
              <xdr:to>
                <xdr:col>8</xdr:col>
                <xdr:colOff>40</xdr:colOff>
                <xdr:row>157</xdr:row>
                <xdr:rowOff>5</xdr:rowOff>
              </xdr:to>
            </anchor>
          </commentPr>
        </mc:Choice>
        <mc:Fallback/>
      </mc:AlternateContent>
    </comment>
    <comment ref="G64"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28</xdr:row>
                <xdr:rowOff>5</xdr:rowOff>
              </xdr:from>
              <xdr:to>
                <xdr:col>9</xdr:col>
                <xdr:colOff>5</xdr:colOff>
                <xdr:row>130</xdr:row>
                <xdr:rowOff>5</xdr:rowOff>
              </xdr:to>
            </anchor>
          </commentPr>
        </mc:Choice>
        <mc:Fallback/>
      </mc:AlternateContent>
    </comment>
    <comment ref="G65"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29</xdr:row>
                <xdr:rowOff>5</xdr:rowOff>
              </xdr:from>
              <xdr:to>
                <xdr:col>9</xdr:col>
                <xdr:colOff>5</xdr:colOff>
                <xdr:row>131</xdr:row>
                <xdr:rowOff>5</xdr:rowOff>
              </xdr:to>
            </anchor>
          </commentPr>
        </mc:Choice>
        <mc:Fallback/>
      </mc:AlternateContent>
    </comment>
    <comment ref="G66"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30</xdr:row>
                <xdr:rowOff>5</xdr:rowOff>
              </xdr:from>
              <xdr:to>
                <xdr:col>9</xdr:col>
                <xdr:colOff>5</xdr:colOff>
                <xdr:row>132</xdr:row>
                <xdr:rowOff>5</xdr:rowOff>
              </xdr:to>
            </anchor>
          </commentPr>
        </mc:Choice>
        <mc:Fallback/>
      </mc:AlternateContent>
    </comment>
    <comment ref="G67"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31</xdr:row>
                <xdr:rowOff>5</xdr:rowOff>
              </xdr:from>
              <xdr:to>
                <xdr:col>9</xdr:col>
                <xdr:colOff>5</xdr:colOff>
                <xdr:row>133</xdr:row>
                <xdr:rowOff>5</xdr:rowOff>
              </xdr:to>
            </anchor>
          </commentPr>
        </mc:Choice>
        <mc:Fallback/>
      </mc:AlternateContent>
    </comment>
    <comment ref="G68"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32</xdr:row>
                <xdr:rowOff>5</xdr:rowOff>
              </xdr:from>
              <xdr:to>
                <xdr:col>9</xdr:col>
                <xdr:colOff>5</xdr:colOff>
                <xdr:row>134</xdr:row>
                <xdr:rowOff>5</xdr:rowOff>
              </xdr:to>
            </anchor>
          </commentPr>
        </mc:Choice>
        <mc:Fallback/>
      </mc:AlternateContent>
    </comment>
    <comment ref="G69"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33</xdr:row>
                <xdr:rowOff>5</xdr:rowOff>
              </xdr:from>
              <xdr:to>
                <xdr:col>9</xdr:col>
                <xdr:colOff>5</xdr:colOff>
                <xdr:row>135</xdr:row>
                <xdr:rowOff>5</xdr:rowOff>
              </xdr:to>
            </anchor>
          </commentPr>
        </mc:Choice>
        <mc:Fallback/>
      </mc:AlternateContent>
    </comment>
    <comment ref="G70"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34</xdr:row>
                <xdr:rowOff>5</xdr:rowOff>
              </xdr:from>
              <xdr:to>
                <xdr:col>9</xdr:col>
                <xdr:colOff>5</xdr:colOff>
                <xdr:row>136</xdr:row>
                <xdr:rowOff>5</xdr:rowOff>
              </xdr:to>
            </anchor>
          </commentPr>
        </mc:Choice>
        <mc:Fallback/>
      </mc:AlternateContent>
    </comment>
    <comment ref="G71"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35</xdr:row>
                <xdr:rowOff>5</xdr:rowOff>
              </xdr:from>
              <xdr:to>
                <xdr:col>9</xdr:col>
                <xdr:colOff>5</xdr:colOff>
                <xdr:row>137</xdr:row>
                <xdr:rowOff>5</xdr:rowOff>
              </xdr:to>
            </anchor>
          </commentPr>
        </mc:Choice>
        <mc:Fallback/>
      </mc:AlternateContent>
    </comment>
    <comment ref="G72"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36</xdr:row>
                <xdr:rowOff>5</xdr:rowOff>
              </xdr:from>
              <xdr:to>
                <xdr:col>9</xdr:col>
                <xdr:colOff>5</xdr:colOff>
                <xdr:row>138</xdr:row>
                <xdr:rowOff>5</xdr:rowOff>
              </xdr:to>
            </anchor>
          </commentPr>
        </mc:Choice>
        <mc:Fallback/>
      </mc:AlternateContent>
    </comment>
    <comment ref="G73"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37</xdr:row>
                <xdr:rowOff>5</xdr:rowOff>
              </xdr:from>
              <xdr:to>
                <xdr:col>9</xdr:col>
                <xdr:colOff>5</xdr:colOff>
                <xdr:row>139</xdr:row>
                <xdr:rowOff>5</xdr:rowOff>
              </xdr:to>
            </anchor>
          </commentPr>
        </mc:Choice>
        <mc:Fallback/>
      </mc:AlternateContent>
    </comment>
    <comment ref="G74"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38</xdr:row>
                <xdr:rowOff>5</xdr:rowOff>
              </xdr:from>
              <xdr:to>
                <xdr:col>9</xdr:col>
                <xdr:colOff>5</xdr:colOff>
                <xdr:row>140</xdr:row>
                <xdr:rowOff>5</xdr:rowOff>
              </xdr:to>
            </anchor>
          </commentPr>
        </mc:Choice>
        <mc:Fallback/>
      </mc:AlternateContent>
    </comment>
    <comment ref="G75"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39</xdr:row>
                <xdr:rowOff>5</xdr:rowOff>
              </xdr:from>
              <xdr:to>
                <xdr:col>9</xdr:col>
                <xdr:colOff>5</xdr:colOff>
                <xdr:row>141</xdr:row>
                <xdr:rowOff>5</xdr:rowOff>
              </xdr:to>
            </anchor>
          </commentPr>
        </mc:Choice>
        <mc:Fallback/>
      </mc:AlternateContent>
    </comment>
    <comment ref="G76"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40</xdr:row>
                <xdr:rowOff>5</xdr:rowOff>
              </xdr:from>
              <xdr:to>
                <xdr:col>9</xdr:col>
                <xdr:colOff>5</xdr:colOff>
                <xdr:row>142</xdr:row>
                <xdr:rowOff>5</xdr:rowOff>
              </xdr:to>
            </anchor>
          </commentPr>
        </mc:Choice>
        <mc:Fallback/>
      </mc:AlternateContent>
    </comment>
    <comment ref="G77"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41</xdr:row>
                <xdr:rowOff>5</xdr:rowOff>
              </xdr:from>
              <xdr:to>
                <xdr:col>9</xdr:col>
                <xdr:colOff>5</xdr:colOff>
                <xdr:row>143</xdr:row>
                <xdr:rowOff>5</xdr:rowOff>
              </xdr:to>
            </anchor>
          </commentPr>
        </mc:Choice>
        <mc:Fallback/>
      </mc:AlternateContent>
    </comment>
    <comment ref="G78"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42</xdr:row>
                <xdr:rowOff>5</xdr:rowOff>
              </xdr:from>
              <xdr:to>
                <xdr:col>9</xdr:col>
                <xdr:colOff>5</xdr:colOff>
                <xdr:row>144</xdr:row>
                <xdr:rowOff>5</xdr:rowOff>
              </xdr:to>
            </anchor>
          </commentPr>
        </mc:Choice>
        <mc:Fallback/>
      </mc:AlternateContent>
    </comment>
    <comment ref="G79"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43</xdr:row>
                <xdr:rowOff>5</xdr:rowOff>
              </xdr:from>
              <xdr:to>
                <xdr:col>9</xdr:col>
                <xdr:colOff>5</xdr:colOff>
                <xdr:row>145</xdr:row>
                <xdr:rowOff>5</xdr:rowOff>
              </xdr:to>
            </anchor>
          </commentPr>
        </mc:Choice>
        <mc:Fallback/>
      </mc:AlternateContent>
    </comment>
    <comment ref="G80"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44</xdr:row>
                <xdr:rowOff>5</xdr:rowOff>
              </xdr:from>
              <xdr:to>
                <xdr:col>9</xdr:col>
                <xdr:colOff>5</xdr:colOff>
                <xdr:row>146</xdr:row>
                <xdr:rowOff>5</xdr:rowOff>
              </xdr:to>
            </anchor>
          </commentPr>
        </mc:Choice>
        <mc:Fallback/>
      </mc:AlternateContent>
    </comment>
    <comment ref="G81"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45</xdr:row>
                <xdr:rowOff>5</xdr:rowOff>
              </xdr:from>
              <xdr:to>
                <xdr:col>9</xdr:col>
                <xdr:colOff>5</xdr:colOff>
                <xdr:row>147</xdr:row>
                <xdr:rowOff>5</xdr:rowOff>
              </xdr:to>
            </anchor>
          </commentPr>
        </mc:Choice>
        <mc:Fallback/>
      </mc:AlternateContent>
    </comment>
    <comment ref="G82"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46</xdr:row>
                <xdr:rowOff>5</xdr:rowOff>
              </xdr:from>
              <xdr:to>
                <xdr:col>9</xdr:col>
                <xdr:colOff>5</xdr:colOff>
                <xdr:row>148</xdr:row>
                <xdr:rowOff>5</xdr:rowOff>
              </xdr:to>
            </anchor>
          </commentPr>
        </mc:Choice>
        <mc:Fallback/>
      </mc:AlternateContent>
    </comment>
    <comment ref="G83"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47</xdr:row>
                <xdr:rowOff>5</xdr:rowOff>
              </xdr:from>
              <xdr:to>
                <xdr:col>9</xdr:col>
                <xdr:colOff>5</xdr:colOff>
                <xdr:row>149</xdr:row>
                <xdr:rowOff>5</xdr:rowOff>
              </xdr:to>
            </anchor>
          </commentPr>
        </mc:Choice>
        <mc:Fallback/>
      </mc:AlternateContent>
    </comment>
    <comment ref="G84"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48</xdr:row>
                <xdr:rowOff>5</xdr:rowOff>
              </xdr:from>
              <xdr:to>
                <xdr:col>9</xdr:col>
                <xdr:colOff>5</xdr:colOff>
                <xdr:row>150</xdr:row>
                <xdr:rowOff>5</xdr:rowOff>
              </xdr:to>
            </anchor>
          </commentPr>
        </mc:Choice>
        <mc:Fallback/>
      </mc:AlternateContent>
    </comment>
    <comment ref="G85"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49</xdr:row>
                <xdr:rowOff>5</xdr:rowOff>
              </xdr:from>
              <xdr:to>
                <xdr:col>9</xdr:col>
                <xdr:colOff>5</xdr:colOff>
                <xdr:row>151</xdr:row>
                <xdr:rowOff>5</xdr:rowOff>
              </xdr:to>
            </anchor>
          </commentPr>
        </mc:Choice>
        <mc:Fallback/>
      </mc:AlternateContent>
    </comment>
    <comment ref="G86"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50</xdr:row>
                <xdr:rowOff>5</xdr:rowOff>
              </xdr:from>
              <xdr:to>
                <xdr:col>9</xdr:col>
                <xdr:colOff>5</xdr:colOff>
                <xdr:row>152</xdr:row>
                <xdr:rowOff>5</xdr:rowOff>
              </xdr:to>
            </anchor>
          </commentPr>
        </mc:Choice>
        <mc:Fallback/>
      </mc:AlternateContent>
    </comment>
    <comment ref="G87"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51</xdr:row>
                <xdr:rowOff>5</xdr:rowOff>
              </xdr:from>
              <xdr:to>
                <xdr:col>9</xdr:col>
                <xdr:colOff>5</xdr:colOff>
                <xdr:row>153</xdr:row>
                <xdr:rowOff>5</xdr:rowOff>
              </xdr:to>
            </anchor>
          </commentPr>
        </mc:Choice>
        <mc:Fallback/>
      </mc:AlternateContent>
    </comment>
    <comment ref="G88"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52</xdr:row>
                <xdr:rowOff>5</xdr:rowOff>
              </xdr:from>
              <xdr:to>
                <xdr:col>9</xdr:col>
                <xdr:colOff>5</xdr:colOff>
                <xdr:row>154</xdr:row>
                <xdr:rowOff>5</xdr:rowOff>
              </xdr:to>
            </anchor>
          </commentPr>
        </mc:Choice>
        <mc:Fallback/>
      </mc:AlternateContent>
    </comment>
    <comment ref="G89"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53</xdr:row>
                <xdr:rowOff>5</xdr:rowOff>
              </xdr:from>
              <xdr:to>
                <xdr:col>9</xdr:col>
                <xdr:colOff>5</xdr:colOff>
                <xdr:row>155</xdr:row>
                <xdr:rowOff>5</xdr:rowOff>
              </xdr:to>
            </anchor>
          </commentPr>
        </mc:Choice>
        <mc:Fallback/>
      </mc:AlternateContent>
    </comment>
    <comment ref="G90"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54</xdr:row>
                <xdr:rowOff>5</xdr:rowOff>
              </xdr:from>
              <xdr:to>
                <xdr:col>9</xdr:col>
                <xdr:colOff>5</xdr:colOff>
                <xdr:row>156</xdr:row>
                <xdr:rowOff>5</xdr:rowOff>
              </xdr:to>
            </anchor>
          </commentPr>
        </mc:Choice>
        <mc:Fallback/>
      </mc:AlternateContent>
    </comment>
    <comment ref="G91" authorId="0">
      <text>
        <r>
          <rPr>
            <sz val="9"/>
            <color rgb="FF000000"/>
            <rFont val="Tahoma"/>
            <family val="2"/>
            <charset val="204"/>
          </rPr>
          <t xml:space="preserve">= сумме граф 19+33+47+74+88+102</t>
        </r>
      </text>
      <mc:AlternateContent>
        <mc:Choice Requires="v2">
          <commentPr autoFill="true" autoScale="false" colHidden="false" locked="false" rowHidden="true" textHAlign="justify" textVAlign="top">
            <anchor moveWithCells="false" sizeWithCells="false">
              <xdr:from>
                <xdr:col>7</xdr:col>
                <xdr:colOff>77</xdr:colOff>
                <xdr:row>155</xdr:row>
                <xdr:rowOff>5</xdr:rowOff>
              </xdr:from>
              <xdr:to>
                <xdr:col>9</xdr:col>
                <xdr:colOff>5</xdr:colOff>
                <xdr:row>157</xdr:row>
                <xdr:rowOff>5</xdr:rowOff>
              </xdr:to>
            </anchor>
          </commentPr>
        </mc:Choice>
        <mc:Fallback/>
      </mc:AlternateContent>
    </comment>
    <comment ref="H64"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28</xdr:row>
                <xdr:rowOff>5</xdr:rowOff>
              </xdr:from>
              <xdr:to>
                <xdr:col>9</xdr:col>
                <xdr:colOff>88</xdr:colOff>
                <xdr:row>130</xdr:row>
                <xdr:rowOff>7</xdr:rowOff>
              </xdr:to>
            </anchor>
          </commentPr>
        </mc:Choice>
        <mc:Fallback/>
      </mc:AlternateContent>
    </comment>
    <comment ref="H65"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29</xdr:row>
                <xdr:rowOff>5</xdr:rowOff>
              </xdr:from>
              <xdr:to>
                <xdr:col>9</xdr:col>
                <xdr:colOff>88</xdr:colOff>
                <xdr:row>131</xdr:row>
                <xdr:rowOff>7</xdr:rowOff>
              </xdr:to>
            </anchor>
          </commentPr>
        </mc:Choice>
        <mc:Fallback/>
      </mc:AlternateContent>
    </comment>
    <comment ref="H66"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30</xdr:row>
                <xdr:rowOff>5</xdr:rowOff>
              </xdr:from>
              <xdr:to>
                <xdr:col>9</xdr:col>
                <xdr:colOff>88</xdr:colOff>
                <xdr:row>132</xdr:row>
                <xdr:rowOff>7</xdr:rowOff>
              </xdr:to>
            </anchor>
          </commentPr>
        </mc:Choice>
        <mc:Fallback/>
      </mc:AlternateContent>
    </comment>
    <comment ref="H67"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31</xdr:row>
                <xdr:rowOff>5</xdr:rowOff>
              </xdr:from>
              <xdr:to>
                <xdr:col>9</xdr:col>
                <xdr:colOff>88</xdr:colOff>
                <xdr:row>133</xdr:row>
                <xdr:rowOff>7</xdr:rowOff>
              </xdr:to>
            </anchor>
          </commentPr>
        </mc:Choice>
        <mc:Fallback/>
      </mc:AlternateContent>
    </comment>
    <comment ref="H68"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32</xdr:row>
                <xdr:rowOff>5</xdr:rowOff>
              </xdr:from>
              <xdr:to>
                <xdr:col>9</xdr:col>
                <xdr:colOff>88</xdr:colOff>
                <xdr:row>134</xdr:row>
                <xdr:rowOff>7</xdr:rowOff>
              </xdr:to>
            </anchor>
          </commentPr>
        </mc:Choice>
        <mc:Fallback/>
      </mc:AlternateContent>
    </comment>
    <comment ref="H69"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33</xdr:row>
                <xdr:rowOff>5</xdr:rowOff>
              </xdr:from>
              <xdr:to>
                <xdr:col>9</xdr:col>
                <xdr:colOff>88</xdr:colOff>
                <xdr:row>135</xdr:row>
                <xdr:rowOff>7</xdr:rowOff>
              </xdr:to>
            </anchor>
          </commentPr>
        </mc:Choice>
        <mc:Fallback/>
      </mc:AlternateContent>
    </comment>
    <comment ref="H70"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34</xdr:row>
                <xdr:rowOff>5</xdr:rowOff>
              </xdr:from>
              <xdr:to>
                <xdr:col>9</xdr:col>
                <xdr:colOff>88</xdr:colOff>
                <xdr:row>136</xdr:row>
                <xdr:rowOff>7</xdr:rowOff>
              </xdr:to>
            </anchor>
          </commentPr>
        </mc:Choice>
        <mc:Fallback/>
      </mc:AlternateContent>
    </comment>
    <comment ref="H71"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35</xdr:row>
                <xdr:rowOff>5</xdr:rowOff>
              </xdr:from>
              <xdr:to>
                <xdr:col>9</xdr:col>
                <xdr:colOff>88</xdr:colOff>
                <xdr:row>137</xdr:row>
                <xdr:rowOff>7</xdr:rowOff>
              </xdr:to>
            </anchor>
          </commentPr>
        </mc:Choice>
        <mc:Fallback/>
      </mc:AlternateContent>
    </comment>
    <comment ref="H72"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36</xdr:row>
                <xdr:rowOff>5</xdr:rowOff>
              </xdr:from>
              <xdr:to>
                <xdr:col>9</xdr:col>
                <xdr:colOff>88</xdr:colOff>
                <xdr:row>138</xdr:row>
                <xdr:rowOff>7</xdr:rowOff>
              </xdr:to>
            </anchor>
          </commentPr>
        </mc:Choice>
        <mc:Fallback/>
      </mc:AlternateContent>
    </comment>
    <comment ref="H73"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37</xdr:row>
                <xdr:rowOff>5</xdr:rowOff>
              </xdr:from>
              <xdr:to>
                <xdr:col>9</xdr:col>
                <xdr:colOff>88</xdr:colOff>
                <xdr:row>139</xdr:row>
                <xdr:rowOff>7</xdr:rowOff>
              </xdr:to>
            </anchor>
          </commentPr>
        </mc:Choice>
        <mc:Fallback/>
      </mc:AlternateContent>
    </comment>
    <comment ref="H74"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38</xdr:row>
                <xdr:rowOff>5</xdr:rowOff>
              </xdr:from>
              <xdr:to>
                <xdr:col>9</xdr:col>
                <xdr:colOff>88</xdr:colOff>
                <xdr:row>140</xdr:row>
                <xdr:rowOff>7</xdr:rowOff>
              </xdr:to>
            </anchor>
          </commentPr>
        </mc:Choice>
        <mc:Fallback/>
      </mc:AlternateContent>
    </comment>
    <comment ref="H75"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39</xdr:row>
                <xdr:rowOff>5</xdr:rowOff>
              </xdr:from>
              <xdr:to>
                <xdr:col>9</xdr:col>
                <xdr:colOff>88</xdr:colOff>
                <xdr:row>141</xdr:row>
                <xdr:rowOff>7</xdr:rowOff>
              </xdr:to>
            </anchor>
          </commentPr>
        </mc:Choice>
        <mc:Fallback/>
      </mc:AlternateContent>
    </comment>
    <comment ref="H76"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40</xdr:row>
                <xdr:rowOff>5</xdr:rowOff>
              </xdr:from>
              <xdr:to>
                <xdr:col>9</xdr:col>
                <xdr:colOff>88</xdr:colOff>
                <xdr:row>142</xdr:row>
                <xdr:rowOff>7</xdr:rowOff>
              </xdr:to>
            </anchor>
          </commentPr>
        </mc:Choice>
        <mc:Fallback/>
      </mc:AlternateContent>
    </comment>
    <comment ref="H77"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41</xdr:row>
                <xdr:rowOff>5</xdr:rowOff>
              </xdr:from>
              <xdr:to>
                <xdr:col>9</xdr:col>
                <xdr:colOff>88</xdr:colOff>
                <xdr:row>143</xdr:row>
                <xdr:rowOff>7</xdr:rowOff>
              </xdr:to>
            </anchor>
          </commentPr>
        </mc:Choice>
        <mc:Fallback/>
      </mc:AlternateContent>
    </comment>
    <comment ref="H78"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42</xdr:row>
                <xdr:rowOff>5</xdr:rowOff>
              </xdr:from>
              <xdr:to>
                <xdr:col>9</xdr:col>
                <xdr:colOff>88</xdr:colOff>
                <xdr:row>144</xdr:row>
                <xdr:rowOff>7</xdr:rowOff>
              </xdr:to>
            </anchor>
          </commentPr>
        </mc:Choice>
        <mc:Fallback/>
      </mc:AlternateContent>
    </comment>
    <comment ref="H79"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43</xdr:row>
                <xdr:rowOff>5</xdr:rowOff>
              </xdr:from>
              <xdr:to>
                <xdr:col>9</xdr:col>
                <xdr:colOff>88</xdr:colOff>
                <xdr:row>145</xdr:row>
                <xdr:rowOff>7</xdr:rowOff>
              </xdr:to>
            </anchor>
          </commentPr>
        </mc:Choice>
        <mc:Fallback/>
      </mc:AlternateContent>
    </comment>
    <comment ref="H80"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44</xdr:row>
                <xdr:rowOff>5</xdr:rowOff>
              </xdr:from>
              <xdr:to>
                <xdr:col>9</xdr:col>
                <xdr:colOff>88</xdr:colOff>
                <xdr:row>146</xdr:row>
                <xdr:rowOff>7</xdr:rowOff>
              </xdr:to>
            </anchor>
          </commentPr>
        </mc:Choice>
        <mc:Fallback/>
      </mc:AlternateContent>
    </comment>
    <comment ref="H81"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45</xdr:row>
                <xdr:rowOff>5</xdr:rowOff>
              </xdr:from>
              <xdr:to>
                <xdr:col>9</xdr:col>
                <xdr:colOff>88</xdr:colOff>
                <xdr:row>147</xdr:row>
                <xdr:rowOff>7</xdr:rowOff>
              </xdr:to>
            </anchor>
          </commentPr>
        </mc:Choice>
        <mc:Fallback/>
      </mc:AlternateContent>
    </comment>
    <comment ref="H82"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46</xdr:row>
                <xdr:rowOff>5</xdr:rowOff>
              </xdr:from>
              <xdr:to>
                <xdr:col>9</xdr:col>
                <xdr:colOff>88</xdr:colOff>
                <xdr:row>148</xdr:row>
                <xdr:rowOff>7</xdr:rowOff>
              </xdr:to>
            </anchor>
          </commentPr>
        </mc:Choice>
        <mc:Fallback/>
      </mc:AlternateContent>
    </comment>
    <comment ref="H83"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47</xdr:row>
                <xdr:rowOff>5</xdr:rowOff>
              </xdr:from>
              <xdr:to>
                <xdr:col>9</xdr:col>
                <xdr:colOff>88</xdr:colOff>
                <xdr:row>149</xdr:row>
                <xdr:rowOff>7</xdr:rowOff>
              </xdr:to>
            </anchor>
          </commentPr>
        </mc:Choice>
        <mc:Fallback/>
      </mc:AlternateContent>
    </comment>
    <comment ref="H84"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48</xdr:row>
                <xdr:rowOff>5</xdr:rowOff>
              </xdr:from>
              <xdr:to>
                <xdr:col>9</xdr:col>
                <xdr:colOff>88</xdr:colOff>
                <xdr:row>150</xdr:row>
                <xdr:rowOff>7</xdr:rowOff>
              </xdr:to>
            </anchor>
          </commentPr>
        </mc:Choice>
        <mc:Fallback/>
      </mc:AlternateContent>
    </comment>
    <comment ref="H85"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49</xdr:row>
                <xdr:rowOff>5</xdr:rowOff>
              </xdr:from>
              <xdr:to>
                <xdr:col>9</xdr:col>
                <xdr:colOff>88</xdr:colOff>
                <xdr:row>151</xdr:row>
                <xdr:rowOff>7</xdr:rowOff>
              </xdr:to>
            </anchor>
          </commentPr>
        </mc:Choice>
        <mc:Fallback/>
      </mc:AlternateContent>
    </comment>
    <comment ref="H86"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50</xdr:row>
                <xdr:rowOff>5</xdr:rowOff>
              </xdr:from>
              <xdr:to>
                <xdr:col>9</xdr:col>
                <xdr:colOff>88</xdr:colOff>
                <xdr:row>152</xdr:row>
                <xdr:rowOff>7</xdr:rowOff>
              </xdr:to>
            </anchor>
          </commentPr>
        </mc:Choice>
        <mc:Fallback/>
      </mc:AlternateContent>
    </comment>
    <comment ref="H87"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51</xdr:row>
                <xdr:rowOff>5</xdr:rowOff>
              </xdr:from>
              <xdr:to>
                <xdr:col>9</xdr:col>
                <xdr:colOff>88</xdr:colOff>
                <xdr:row>153</xdr:row>
                <xdr:rowOff>7</xdr:rowOff>
              </xdr:to>
            </anchor>
          </commentPr>
        </mc:Choice>
        <mc:Fallback/>
      </mc:AlternateContent>
    </comment>
    <comment ref="H88"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52</xdr:row>
                <xdr:rowOff>5</xdr:rowOff>
              </xdr:from>
              <xdr:to>
                <xdr:col>9</xdr:col>
                <xdr:colOff>88</xdr:colOff>
                <xdr:row>154</xdr:row>
                <xdr:rowOff>7</xdr:rowOff>
              </xdr:to>
            </anchor>
          </commentPr>
        </mc:Choice>
        <mc:Fallback/>
      </mc:AlternateContent>
    </comment>
    <comment ref="H89"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53</xdr:row>
                <xdr:rowOff>5</xdr:rowOff>
              </xdr:from>
              <xdr:to>
                <xdr:col>9</xdr:col>
                <xdr:colOff>88</xdr:colOff>
                <xdr:row>155</xdr:row>
                <xdr:rowOff>7</xdr:rowOff>
              </xdr:to>
            </anchor>
          </commentPr>
        </mc:Choice>
        <mc:Fallback/>
      </mc:AlternateContent>
    </comment>
    <comment ref="H90"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54</xdr:row>
                <xdr:rowOff>5</xdr:rowOff>
              </xdr:from>
              <xdr:to>
                <xdr:col>9</xdr:col>
                <xdr:colOff>88</xdr:colOff>
                <xdr:row>156</xdr:row>
                <xdr:rowOff>7</xdr:rowOff>
              </xdr:to>
            </anchor>
          </commentPr>
        </mc:Choice>
        <mc:Fallback/>
      </mc:AlternateContent>
    </comment>
    <comment ref="H91" authorId="0">
      <text>
        <r>
          <rPr>
            <sz val="9"/>
            <color rgb="FF000000"/>
            <rFont val="Tahoma"/>
            <family val="2"/>
            <charset val="204"/>
          </rPr>
          <t xml:space="preserve">= сумме граф 20+34+48+75+89+103</t>
        </r>
      </text>
      <mc:AlternateContent>
        <mc:Choice Requires="v2">
          <commentPr autoFill="true" autoScale="false" colHidden="false" locked="false" rowHidden="true" textHAlign="justify" textVAlign="top">
            <anchor moveWithCells="false" sizeWithCells="false">
              <xdr:from>
                <xdr:col>8</xdr:col>
                <xdr:colOff>48</xdr:colOff>
                <xdr:row>155</xdr:row>
                <xdr:rowOff>5</xdr:rowOff>
              </xdr:from>
              <xdr:to>
                <xdr:col>9</xdr:col>
                <xdr:colOff>88</xdr:colOff>
                <xdr:row>157</xdr:row>
                <xdr:rowOff>7</xdr:rowOff>
              </xdr:to>
            </anchor>
          </commentPr>
        </mc:Choice>
        <mc:Fallback/>
      </mc:AlternateContent>
    </comment>
    <comment ref="I64"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28</xdr:row>
                <xdr:rowOff>5</xdr:rowOff>
              </xdr:from>
              <xdr:to>
                <xdr:col>10</xdr:col>
                <xdr:colOff>40</xdr:colOff>
                <xdr:row>130</xdr:row>
                <xdr:rowOff>7</xdr:rowOff>
              </xdr:to>
            </anchor>
          </commentPr>
        </mc:Choice>
        <mc:Fallback/>
      </mc:AlternateContent>
    </comment>
    <comment ref="I65"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29</xdr:row>
                <xdr:rowOff>5</xdr:rowOff>
              </xdr:from>
              <xdr:to>
                <xdr:col>10</xdr:col>
                <xdr:colOff>40</xdr:colOff>
                <xdr:row>131</xdr:row>
                <xdr:rowOff>7</xdr:rowOff>
              </xdr:to>
            </anchor>
          </commentPr>
        </mc:Choice>
        <mc:Fallback/>
      </mc:AlternateContent>
    </comment>
    <comment ref="I66"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30</xdr:row>
                <xdr:rowOff>5</xdr:rowOff>
              </xdr:from>
              <xdr:to>
                <xdr:col>10</xdr:col>
                <xdr:colOff>40</xdr:colOff>
                <xdr:row>132</xdr:row>
                <xdr:rowOff>7</xdr:rowOff>
              </xdr:to>
            </anchor>
          </commentPr>
        </mc:Choice>
        <mc:Fallback/>
      </mc:AlternateContent>
    </comment>
    <comment ref="I67"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31</xdr:row>
                <xdr:rowOff>5</xdr:rowOff>
              </xdr:from>
              <xdr:to>
                <xdr:col>10</xdr:col>
                <xdr:colOff>40</xdr:colOff>
                <xdr:row>133</xdr:row>
                <xdr:rowOff>7</xdr:rowOff>
              </xdr:to>
            </anchor>
          </commentPr>
        </mc:Choice>
        <mc:Fallback/>
      </mc:AlternateContent>
    </comment>
    <comment ref="I68"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32</xdr:row>
                <xdr:rowOff>5</xdr:rowOff>
              </xdr:from>
              <xdr:to>
                <xdr:col>10</xdr:col>
                <xdr:colOff>40</xdr:colOff>
                <xdr:row>134</xdr:row>
                <xdr:rowOff>7</xdr:rowOff>
              </xdr:to>
            </anchor>
          </commentPr>
        </mc:Choice>
        <mc:Fallback/>
      </mc:AlternateContent>
    </comment>
    <comment ref="I69"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33</xdr:row>
                <xdr:rowOff>5</xdr:rowOff>
              </xdr:from>
              <xdr:to>
                <xdr:col>10</xdr:col>
                <xdr:colOff>40</xdr:colOff>
                <xdr:row>135</xdr:row>
                <xdr:rowOff>7</xdr:rowOff>
              </xdr:to>
            </anchor>
          </commentPr>
        </mc:Choice>
        <mc:Fallback/>
      </mc:AlternateContent>
    </comment>
    <comment ref="I70"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34</xdr:row>
                <xdr:rowOff>5</xdr:rowOff>
              </xdr:from>
              <xdr:to>
                <xdr:col>10</xdr:col>
                <xdr:colOff>40</xdr:colOff>
                <xdr:row>136</xdr:row>
                <xdr:rowOff>7</xdr:rowOff>
              </xdr:to>
            </anchor>
          </commentPr>
        </mc:Choice>
        <mc:Fallback/>
      </mc:AlternateContent>
    </comment>
    <comment ref="I71"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35</xdr:row>
                <xdr:rowOff>5</xdr:rowOff>
              </xdr:from>
              <xdr:to>
                <xdr:col>10</xdr:col>
                <xdr:colOff>40</xdr:colOff>
                <xdr:row>137</xdr:row>
                <xdr:rowOff>7</xdr:rowOff>
              </xdr:to>
            </anchor>
          </commentPr>
        </mc:Choice>
        <mc:Fallback/>
      </mc:AlternateContent>
    </comment>
    <comment ref="I72"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36</xdr:row>
                <xdr:rowOff>5</xdr:rowOff>
              </xdr:from>
              <xdr:to>
                <xdr:col>10</xdr:col>
                <xdr:colOff>40</xdr:colOff>
                <xdr:row>138</xdr:row>
                <xdr:rowOff>7</xdr:rowOff>
              </xdr:to>
            </anchor>
          </commentPr>
        </mc:Choice>
        <mc:Fallback/>
      </mc:AlternateContent>
    </comment>
    <comment ref="I73"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37</xdr:row>
                <xdr:rowOff>5</xdr:rowOff>
              </xdr:from>
              <xdr:to>
                <xdr:col>10</xdr:col>
                <xdr:colOff>40</xdr:colOff>
                <xdr:row>139</xdr:row>
                <xdr:rowOff>7</xdr:rowOff>
              </xdr:to>
            </anchor>
          </commentPr>
        </mc:Choice>
        <mc:Fallback/>
      </mc:AlternateContent>
    </comment>
    <comment ref="I74"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38</xdr:row>
                <xdr:rowOff>5</xdr:rowOff>
              </xdr:from>
              <xdr:to>
                <xdr:col>10</xdr:col>
                <xdr:colOff>40</xdr:colOff>
                <xdr:row>140</xdr:row>
                <xdr:rowOff>7</xdr:rowOff>
              </xdr:to>
            </anchor>
          </commentPr>
        </mc:Choice>
        <mc:Fallback/>
      </mc:AlternateContent>
    </comment>
    <comment ref="I75"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39</xdr:row>
                <xdr:rowOff>5</xdr:rowOff>
              </xdr:from>
              <xdr:to>
                <xdr:col>10</xdr:col>
                <xdr:colOff>40</xdr:colOff>
                <xdr:row>141</xdr:row>
                <xdr:rowOff>7</xdr:rowOff>
              </xdr:to>
            </anchor>
          </commentPr>
        </mc:Choice>
        <mc:Fallback/>
      </mc:AlternateContent>
    </comment>
    <comment ref="I76"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40</xdr:row>
                <xdr:rowOff>5</xdr:rowOff>
              </xdr:from>
              <xdr:to>
                <xdr:col>10</xdr:col>
                <xdr:colOff>40</xdr:colOff>
                <xdr:row>142</xdr:row>
                <xdr:rowOff>7</xdr:rowOff>
              </xdr:to>
            </anchor>
          </commentPr>
        </mc:Choice>
        <mc:Fallback/>
      </mc:AlternateContent>
    </comment>
    <comment ref="I77"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41</xdr:row>
                <xdr:rowOff>5</xdr:rowOff>
              </xdr:from>
              <xdr:to>
                <xdr:col>10</xdr:col>
                <xdr:colOff>40</xdr:colOff>
                <xdr:row>143</xdr:row>
                <xdr:rowOff>7</xdr:rowOff>
              </xdr:to>
            </anchor>
          </commentPr>
        </mc:Choice>
        <mc:Fallback/>
      </mc:AlternateContent>
    </comment>
    <comment ref="I78"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42</xdr:row>
                <xdr:rowOff>5</xdr:rowOff>
              </xdr:from>
              <xdr:to>
                <xdr:col>10</xdr:col>
                <xdr:colOff>40</xdr:colOff>
                <xdr:row>144</xdr:row>
                <xdr:rowOff>7</xdr:rowOff>
              </xdr:to>
            </anchor>
          </commentPr>
        </mc:Choice>
        <mc:Fallback/>
      </mc:AlternateContent>
    </comment>
    <comment ref="I79"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43</xdr:row>
                <xdr:rowOff>5</xdr:rowOff>
              </xdr:from>
              <xdr:to>
                <xdr:col>10</xdr:col>
                <xdr:colOff>40</xdr:colOff>
                <xdr:row>145</xdr:row>
                <xdr:rowOff>7</xdr:rowOff>
              </xdr:to>
            </anchor>
          </commentPr>
        </mc:Choice>
        <mc:Fallback/>
      </mc:AlternateContent>
    </comment>
    <comment ref="I80"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44</xdr:row>
                <xdr:rowOff>5</xdr:rowOff>
              </xdr:from>
              <xdr:to>
                <xdr:col>10</xdr:col>
                <xdr:colOff>40</xdr:colOff>
                <xdr:row>146</xdr:row>
                <xdr:rowOff>7</xdr:rowOff>
              </xdr:to>
            </anchor>
          </commentPr>
        </mc:Choice>
        <mc:Fallback/>
      </mc:AlternateContent>
    </comment>
    <comment ref="I81"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45</xdr:row>
                <xdr:rowOff>5</xdr:rowOff>
              </xdr:from>
              <xdr:to>
                <xdr:col>10</xdr:col>
                <xdr:colOff>40</xdr:colOff>
                <xdr:row>147</xdr:row>
                <xdr:rowOff>7</xdr:rowOff>
              </xdr:to>
            </anchor>
          </commentPr>
        </mc:Choice>
        <mc:Fallback/>
      </mc:AlternateContent>
    </comment>
    <comment ref="I82"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46</xdr:row>
                <xdr:rowOff>5</xdr:rowOff>
              </xdr:from>
              <xdr:to>
                <xdr:col>10</xdr:col>
                <xdr:colOff>40</xdr:colOff>
                <xdr:row>148</xdr:row>
                <xdr:rowOff>7</xdr:rowOff>
              </xdr:to>
            </anchor>
          </commentPr>
        </mc:Choice>
        <mc:Fallback/>
      </mc:AlternateContent>
    </comment>
    <comment ref="I83"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47</xdr:row>
                <xdr:rowOff>5</xdr:rowOff>
              </xdr:from>
              <xdr:to>
                <xdr:col>10</xdr:col>
                <xdr:colOff>40</xdr:colOff>
                <xdr:row>149</xdr:row>
                <xdr:rowOff>7</xdr:rowOff>
              </xdr:to>
            </anchor>
          </commentPr>
        </mc:Choice>
        <mc:Fallback/>
      </mc:AlternateContent>
    </comment>
    <comment ref="I84"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48</xdr:row>
                <xdr:rowOff>5</xdr:rowOff>
              </xdr:from>
              <xdr:to>
                <xdr:col>10</xdr:col>
                <xdr:colOff>40</xdr:colOff>
                <xdr:row>150</xdr:row>
                <xdr:rowOff>7</xdr:rowOff>
              </xdr:to>
            </anchor>
          </commentPr>
        </mc:Choice>
        <mc:Fallback/>
      </mc:AlternateContent>
    </comment>
    <comment ref="I85"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49</xdr:row>
                <xdr:rowOff>5</xdr:rowOff>
              </xdr:from>
              <xdr:to>
                <xdr:col>10</xdr:col>
                <xdr:colOff>40</xdr:colOff>
                <xdr:row>151</xdr:row>
                <xdr:rowOff>7</xdr:rowOff>
              </xdr:to>
            </anchor>
          </commentPr>
        </mc:Choice>
        <mc:Fallback/>
      </mc:AlternateContent>
    </comment>
    <comment ref="I86"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50</xdr:row>
                <xdr:rowOff>5</xdr:rowOff>
              </xdr:from>
              <xdr:to>
                <xdr:col>10</xdr:col>
                <xdr:colOff>40</xdr:colOff>
                <xdr:row>152</xdr:row>
                <xdr:rowOff>7</xdr:rowOff>
              </xdr:to>
            </anchor>
          </commentPr>
        </mc:Choice>
        <mc:Fallback/>
      </mc:AlternateContent>
    </comment>
    <comment ref="I87"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51</xdr:row>
                <xdr:rowOff>5</xdr:rowOff>
              </xdr:from>
              <xdr:to>
                <xdr:col>10</xdr:col>
                <xdr:colOff>40</xdr:colOff>
                <xdr:row>153</xdr:row>
                <xdr:rowOff>7</xdr:rowOff>
              </xdr:to>
            </anchor>
          </commentPr>
        </mc:Choice>
        <mc:Fallback/>
      </mc:AlternateContent>
    </comment>
    <comment ref="I88"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52</xdr:row>
                <xdr:rowOff>5</xdr:rowOff>
              </xdr:from>
              <xdr:to>
                <xdr:col>10</xdr:col>
                <xdr:colOff>40</xdr:colOff>
                <xdr:row>154</xdr:row>
                <xdr:rowOff>7</xdr:rowOff>
              </xdr:to>
            </anchor>
          </commentPr>
        </mc:Choice>
        <mc:Fallback/>
      </mc:AlternateContent>
    </comment>
    <comment ref="I89"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53</xdr:row>
                <xdr:rowOff>5</xdr:rowOff>
              </xdr:from>
              <xdr:to>
                <xdr:col>10</xdr:col>
                <xdr:colOff>40</xdr:colOff>
                <xdr:row>155</xdr:row>
                <xdr:rowOff>7</xdr:rowOff>
              </xdr:to>
            </anchor>
          </commentPr>
        </mc:Choice>
        <mc:Fallback/>
      </mc:AlternateContent>
    </comment>
    <comment ref="I90"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54</xdr:row>
                <xdr:rowOff>5</xdr:rowOff>
              </xdr:from>
              <xdr:to>
                <xdr:col>10</xdr:col>
                <xdr:colOff>40</xdr:colOff>
                <xdr:row>156</xdr:row>
                <xdr:rowOff>7</xdr:rowOff>
              </xdr:to>
            </anchor>
          </commentPr>
        </mc:Choice>
        <mc:Fallback/>
      </mc:AlternateContent>
    </comment>
    <comment ref="I91" authorId="0">
      <text>
        <r>
          <rPr>
            <sz val="9"/>
            <color rgb="FF000000"/>
            <rFont val="Tahoma"/>
            <family val="2"/>
            <charset val="204"/>
          </rPr>
          <t xml:space="preserve">= сумме граф 21+35+49+76+90+104</t>
        </r>
      </text>
      <mc:AlternateContent>
        <mc:Choice Requires="v2">
          <commentPr autoFill="true" autoScale="false" colHidden="false" locked="false" rowHidden="true" textHAlign="justify" textVAlign="top">
            <anchor moveWithCells="false" sizeWithCells="false">
              <xdr:from>
                <xdr:col>9</xdr:col>
                <xdr:colOff>0</xdr:colOff>
                <xdr:row>155</xdr:row>
                <xdr:rowOff>5</xdr:rowOff>
              </xdr:from>
              <xdr:to>
                <xdr:col>10</xdr:col>
                <xdr:colOff>40</xdr:colOff>
                <xdr:row>157</xdr:row>
                <xdr:rowOff>7</xdr:rowOff>
              </xdr:to>
            </anchor>
          </commentPr>
        </mc:Choice>
        <mc:Fallback/>
      </mc:AlternateContent>
    </comment>
    <comment ref="J64"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28</xdr:row>
                <xdr:rowOff>5</xdr:rowOff>
              </xdr:from>
              <xdr:to>
                <xdr:col>11</xdr:col>
                <xdr:colOff>11</xdr:colOff>
                <xdr:row>130</xdr:row>
                <xdr:rowOff>7</xdr:rowOff>
              </xdr:to>
            </anchor>
          </commentPr>
        </mc:Choice>
        <mc:Fallback/>
      </mc:AlternateContent>
    </comment>
    <comment ref="J65"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29</xdr:row>
                <xdr:rowOff>5</xdr:rowOff>
              </xdr:from>
              <xdr:to>
                <xdr:col>11</xdr:col>
                <xdr:colOff>11</xdr:colOff>
                <xdr:row>131</xdr:row>
                <xdr:rowOff>7</xdr:rowOff>
              </xdr:to>
            </anchor>
          </commentPr>
        </mc:Choice>
        <mc:Fallback/>
      </mc:AlternateContent>
    </comment>
    <comment ref="J66"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30</xdr:row>
                <xdr:rowOff>5</xdr:rowOff>
              </xdr:from>
              <xdr:to>
                <xdr:col>11</xdr:col>
                <xdr:colOff>11</xdr:colOff>
                <xdr:row>132</xdr:row>
                <xdr:rowOff>7</xdr:rowOff>
              </xdr:to>
            </anchor>
          </commentPr>
        </mc:Choice>
        <mc:Fallback/>
      </mc:AlternateContent>
    </comment>
    <comment ref="J67"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31</xdr:row>
                <xdr:rowOff>5</xdr:rowOff>
              </xdr:from>
              <xdr:to>
                <xdr:col>11</xdr:col>
                <xdr:colOff>11</xdr:colOff>
                <xdr:row>133</xdr:row>
                <xdr:rowOff>7</xdr:rowOff>
              </xdr:to>
            </anchor>
          </commentPr>
        </mc:Choice>
        <mc:Fallback/>
      </mc:AlternateContent>
    </comment>
    <comment ref="J68"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32</xdr:row>
                <xdr:rowOff>5</xdr:rowOff>
              </xdr:from>
              <xdr:to>
                <xdr:col>11</xdr:col>
                <xdr:colOff>11</xdr:colOff>
                <xdr:row>134</xdr:row>
                <xdr:rowOff>7</xdr:rowOff>
              </xdr:to>
            </anchor>
          </commentPr>
        </mc:Choice>
        <mc:Fallback/>
      </mc:AlternateContent>
    </comment>
    <comment ref="J69"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33</xdr:row>
                <xdr:rowOff>5</xdr:rowOff>
              </xdr:from>
              <xdr:to>
                <xdr:col>11</xdr:col>
                <xdr:colOff>11</xdr:colOff>
                <xdr:row>135</xdr:row>
                <xdr:rowOff>7</xdr:rowOff>
              </xdr:to>
            </anchor>
          </commentPr>
        </mc:Choice>
        <mc:Fallback/>
      </mc:AlternateContent>
    </comment>
    <comment ref="J70"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34</xdr:row>
                <xdr:rowOff>5</xdr:rowOff>
              </xdr:from>
              <xdr:to>
                <xdr:col>11</xdr:col>
                <xdr:colOff>11</xdr:colOff>
                <xdr:row>136</xdr:row>
                <xdr:rowOff>7</xdr:rowOff>
              </xdr:to>
            </anchor>
          </commentPr>
        </mc:Choice>
        <mc:Fallback/>
      </mc:AlternateContent>
    </comment>
    <comment ref="J71"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35</xdr:row>
                <xdr:rowOff>5</xdr:rowOff>
              </xdr:from>
              <xdr:to>
                <xdr:col>11</xdr:col>
                <xdr:colOff>11</xdr:colOff>
                <xdr:row>137</xdr:row>
                <xdr:rowOff>7</xdr:rowOff>
              </xdr:to>
            </anchor>
          </commentPr>
        </mc:Choice>
        <mc:Fallback/>
      </mc:AlternateContent>
    </comment>
    <comment ref="J72"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36</xdr:row>
                <xdr:rowOff>5</xdr:rowOff>
              </xdr:from>
              <xdr:to>
                <xdr:col>11</xdr:col>
                <xdr:colOff>11</xdr:colOff>
                <xdr:row>138</xdr:row>
                <xdr:rowOff>7</xdr:rowOff>
              </xdr:to>
            </anchor>
          </commentPr>
        </mc:Choice>
        <mc:Fallback/>
      </mc:AlternateContent>
    </comment>
    <comment ref="J73"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37</xdr:row>
                <xdr:rowOff>5</xdr:rowOff>
              </xdr:from>
              <xdr:to>
                <xdr:col>11</xdr:col>
                <xdr:colOff>11</xdr:colOff>
                <xdr:row>139</xdr:row>
                <xdr:rowOff>7</xdr:rowOff>
              </xdr:to>
            </anchor>
          </commentPr>
        </mc:Choice>
        <mc:Fallback/>
      </mc:AlternateContent>
    </comment>
    <comment ref="J74"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38</xdr:row>
                <xdr:rowOff>5</xdr:rowOff>
              </xdr:from>
              <xdr:to>
                <xdr:col>11</xdr:col>
                <xdr:colOff>11</xdr:colOff>
                <xdr:row>140</xdr:row>
                <xdr:rowOff>7</xdr:rowOff>
              </xdr:to>
            </anchor>
          </commentPr>
        </mc:Choice>
        <mc:Fallback/>
      </mc:AlternateContent>
    </comment>
    <comment ref="J75"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39</xdr:row>
                <xdr:rowOff>5</xdr:rowOff>
              </xdr:from>
              <xdr:to>
                <xdr:col>11</xdr:col>
                <xdr:colOff>11</xdr:colOff>
                <xdr:row>141</xdr:row>
                <xdr:rowOff>7</xdr:rowOff>
              </xdr:to>
            </anchor>
          </commentPr>
        </mc:Choice>
        <mc:Fallback/>
      </mc:AlternateContent>
    </comment>
    <comment ref="J76"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40</xdr:row>
                <xdr:rowOff>5</xdr:rowOff>
              </xdr:from>
              <xdr:to>
                <xdr:col>11</xdr:col>
                <xdr:colOff>11</xdr:colOff>
                <xdr:row>142</xdr:row>
                <xdr:rowOff>7</xdr:rowOff>
              </xdr:to>
            </anchor>
          </commentPr>
        </mc:Choice>
        <mc:Fallback/>
      </mc:AlternateContent>
    </comment>
    <comment ref="J77"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41</xdr:row>
                <xdr:rowOff>5</xdr:rowOff>
              </xdr:from>
              <xdr:to>
                <xdr:col>11</xdr:col>
                <xdr:colOff>11</xdr:colOff>
                <xdr:row>143</xdr:row>
                <xdr:rowOff>7</xdr:rowOff>
              </xdr:to>
            </anchor>
          </commentPr>
        </mc:Choice>
        <mc:Fallback/>
      </mc:AlternateContent>
    </comment>
    <comment ref="J78"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42</xdr:row>
                <xdr:rowOff>5</xdr:rowOff>
              </xdr:from>
              <xdr:to>
                <xdr:col>11</xdr:col>
                <xdr:colOff>11</xdr:colOff>
                <xdr:row>144</xdr:row>
                <xdr:rowOff>7</xdr:rowOff>
              </xdr:to>
            </anchor>
          </commentPr>
        </mc:Choice>
        <mc:Fallback/>
      </mc:AlternateContent>
    </comment>
    <comment ref="J79"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43</xdr:row>
                <xdr:rowOff>5</xdr:rowOff>
              </xdr:from>
              <xdr:to>
                <xdr:col>11</xdr:col>
                <xdr:colOff>11</xdr:colOff>
                <xdr:row>145</xdr:row>
                <xdr:rowOff>7</xdr:rowOff>
              </xdr:to>
            </anchor>
          </commentPr>
        </mc:Choice>
        <mc:Fallback/>
      </mc:AlternateContent>
    </comment>
    <comment ref="J80"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44</xdr:row>
                <xdr:rowOff>5</xdr:rowOff>
              </xdr:from>
              <xdr:to>
                <xdr:col>11</xdr:col>
                <xdr:colOff>11</xdr:colOff>
                <xdr:row>146</xdr:row>
                <xdr:rowOff>7</xdr:rowOff>
              </xdr:to>
            </anchor>
          </commentPr>
        </mc:Choice>
        <mc:Fallback/>
      </mc:AlternateContent>
    </comment>
    <comment ref="J81"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45</xdr:row>
                <xdr:rowOff>5</xdr:rowOff>
              </xdr:from>
              <xdr:to>
                <xdr:col>11</xdr:col>
                <xdr:colOff>11</xdr:colOff>
                <xdr:row>147</xdr:row>
                <xdr:rowOff>7</xdr:rowOff>
              </xdr:to>
            </anchor>
          </commentPr>
        </mc:Choice>
        <mc:Fallback/>
      </mc:AlternateContent>
    </comment>
    <comment ref="J82"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46</xdr:row>
                <xdr:rowOff>5</xdr:rowOff>
              </xdr:from>
              <xdr:to>
                <xdr:col>11</xdr:col>
                <xdr:colOff>11</xdr:colOff>
                <xdr:row>148</xdr:row>
                <xdr:rowOff>7</xdr:rowOff>
              </xdr:to>
            </anchor>
          </commentPr>
        </mc:Choice>
        <mc:Fallback/>
      </mc:AlternateContent>
    </comment>
    <comment ref="J83"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47</xdr:row>
                <xdr:rowOff>5</xdr:rowOff>
              </xdr:from>
              <xdr:to>
                <xdr:col>11</xdr:col>
                <xdr:colOff>11</xdr:colOff>
                <xdr:row>149</xdr:row>
                <xdr:rowOff>7</xdr:rowOff>
              </xdr:to>
            </anchor>
          </commentPr>
        </mc:Choice>
        <mc:Fallback/>
      </mc:AlternateContent>
    </comment>
    <comment ref="J84"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48</xdr:row>
                <xdr:rowOff>5</xdr:rowOff>
              </xdr:from>
              <xdr:to>
                <xdr:col>11</xdr:col>
                <xdr:colOff>11</xdr:colOff>
                <xdr:row>150</xdr:row>
                <xdr:rowOff>7</xdr:rowOff>
              </xdr:to>
            </anchor>
          </commentPr>
        </mc:Choice>
        <mc:Fallback/>
      </mc:AlternateContent>
    </comment>
    <comment ref="J85"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49</xdr:row>
                <xdr:rowOff>5</xdr:rowOff>
              </xdr:from>
              <xdr:to>
                <xdr:col>11</xdr:col>
                <xdr:colOff>11</xdr:colOff>
                <xdr:row>151</xdr:row>
                <xdr:rowOff>7</xdr:rowOff>
              </xdr:to>
            </anchor>
          </commentPr>
        </mc:Choice>
        <mc:Fallback/>
      </mc:AlternateContent>
    </comment>
    <comment ref="J86"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50</xdr:row>
                <xdr:rowOff>5</xdr:rowOff>
              </xdr:from>
              <xdr:to>
                <xdr:col>11</xdr:col>
                <xdr:colOff>11</xdr:colOff>
                <xdr:row>152</xdr:row>
                <xdr:rowOff>7</xdr:rowOff>
              </xdr:to>
            </anchor>
          </commentPr>
        </mc:Choice>
        <mc:Fallback/>
      </mc:AlternateContent>
    </comment>
    <comment ref="J87"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51</xdr:row>
                <xdr:rowOff>5</xdr:rowOff>
              </xdr:from>
              <xdr:to>
                <xdr:col>11</xdr:col>
                <xdr:colOff>11</xdr:colOff>
                <xdr:row>153</xdr:row>
                <xdr:rowOff>7</xdr:rowOff>
              </xdr:to>
            </anchor>
          </commentPr>
        </mc:Choice>
        <mc:Fallback/>
      </mc:AlternateContent>
    </comment>
    <comment ref="J88"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52</xdr:row>
                <xdr:rowOff>5</xdr:rowOff>
              </xdr:from>
              <xdr:to>
                <xdr:col>11</xdr:col>
                <xdr:colOff>11</xdr:colOff>
                <xdr:row>154</xdr:row>
                <xdr:rowOff>7</xdr:rowOff>
              </xdr:to>
            </anchor>
          </commentPr>
        </mc:Choice>
        <mc:Fallback/>
      </mc:AlternateContent>
    </comment>
    <comment ref="J89"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53</xdr:row>
                <xdr:rowOff>5</xdr:rowOff>
              </xdr:from>
              <xdr:to>
                <xdr:col>11</xdr:col>
                <xdr:colOff>11</xdr:colOff>
                <xdr:row>155</xdr:row>
                <xdr:rowOff>7</xdr:rowOff>
              </xdr:to>
            </anchor>
          </commentPr>
        </mc:Choice>
        <mc:Fallback/>
      </mc:AlternateContent>
    </comment>
    <comment ref="J90"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54</xdr:row>
                <xdr:rowOff>5</xdr:rowOff>
              </xdr:from>
              <xdr:to>
                <xdr:col>11</xdr:col>
                <xdr:colOff>11</xdr:colOff>
                <xdr:row>156</xdr:row>
                <xdr:rowOff>7</xdr:rowOff>
              </xdr:to>
            </anchor>
          </commentPr>
        </mc:Choice>
        <mc:Fallback/>
      </mc:AlternateContent>
    </comment>
    <comment ref="J91" authorId="0">
      <text>
        <r>
          <rPr>
            <sz val="9"/>
            <color rgb="FF000000"/>
            <rFont val="Tahoma"/>
            <family val="2"/>
            <charset val="204"/>
          </rPr>
          <t xml:space="preserve">= сумме граф 22+36+50+77+91+105</t>
        </r>
      </text>
      <mc:AlternateContent>
        <mc:Choice Requires="v2">
          <commentPr autoFill="true" autoScale="false" colHidden="false" locked="false" rowHidden="true" textHAlign="justify" textVAlign="top">
            <anchor moveWithCells="false" sizeWithCells="false">
              <xdr:from>
                <xdr:col>9</xdr:col>
                <xdr:colOff>82</xdr:colOff>
                <xdr:row>155</xdr:row>
                <xdr:rowOff>5</xdr:rowOff>
              </xdr:from>
              <xdr:to>
                <xdr:col>11</xdr:col>
                <xdr:colOff>11</xdr:colOff>
                <xdr:row>157</xdr:row>
                <xdr:rowOff>7</xdr:rowOff>
              </xdr:to>
            </anchor>
          </commentPr>
        </mc:Choice>
        <mc:Fallback/>
      </mc:AlternateContent>
    </comment>
    <comment ref="K64"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28</xdr:row>
                <xdr:rowOff>5</xdr:rowOff>
              </xdr:from>
              <xdr:to>
                <xdr:col>11</xdr:col>
                <xdr:colOff>78</xdr:colOff>
                <xdr:row>130</xdr:row>
                <xdr:rowOff>7</xdr:rowOff>
              </xdr:to>
            </anchor>
          </commentPr>
        </mc:Choice>
        <mc:Fallback/>
      </mc:AlternateContent>
    </comment>
    <comment ref="K65"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29</xdr:row>
                <xdr:rowOff>5</xdr:rowOff>
              </xdr:from>
              <xdr:to>
                <xdr:col>11</xdr:col>
                <xdr:colOff>78</xdr:colOff>
                <xdr:row>131</xdr:row>
                <xdr:rowOff>7</xdr:rowOff>
              </xdr:to>
            </anchor>
          </commentPr>
        </mc:Choice>
        <mc:Fallback/>
      </mc:AlternateContent>
    </comment>
    <comment ref="K66"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30</xdr:row>
                <xdr:rowOff>5</xdr:rowOff>
              </xdr:from>
              <xdr:to>
                <xdr:col>11</xdr:col>
                <xdr:colOff>78</xdr:colOff>
                <xdr:row>132</xdr:row>
                <xdr:rowOff>7</xdr:rowOff>
              </xdr:to>
            </anchor>
          </commentPr>
        </mc:Choice>
        <mc:Fallback/>
      </mc:AlternateContent>
    </comment>
    <comment ref="K67"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31</xdr:row>
                <xdr:rowOff>5</xdr:rowOff>
              </xdr:from>
              <xdr:to>
                <xdr:col>11</xdr:col>
                <xdr:colOff>78</xdr:colOff>
                <xdr:row>133</xdr:row>
                <xdr:rowOff>7</xdr:rowOff>
              </xdr:to>
            </anchor>
          </commentPr>
        </mc:Choice>
        <mc:Fallback/>
      </mc:AlternateContent>
    </comment>
    <comment ref="K68"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32</xdr:row>
                <xdr:rowOff>5</xdr:rowOff>
              </xdr:from>
              <xdr:to>
                <xdr:col>11</xdr:col>
                <xdr:colOff>78</xdr:colOff>
                <xdr:row>134</xdr:row>
                <xdr:rowOff>7</xdr:rowOff>
              </xdr:to>
            </anchor>
          </commentPr>
        </mc:Choice>
        <mc:Fallback/>
      </mc:AlternateContent>
    </comment>
    <comment ref="K69"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33</xdr:row>
                <xdr:rowOff>5</xdr:rowOff>
              </xdr:from>
              <xdr:to>
                <xdr:col>11</xdr:col>
                <xdr:colOff>78</xdr:colOff>
                <xdr:row>135</xdr:row>
                <xdr:rowOff>7</xdr:rowOff>
              </xdr:to>
            </anchor>
          </commentPr>
        </mc:Choice>
        <mc:Fallback/>
      </mc:AlternateContent>
    </comment>
    <comment ref="K70"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34</xdr:row>
                <xdr:rowOff>5</xdr:rowOff>
              </xdr:from>
              <xdr:to>
                <xdr:col>11</xdr:col>
                <xdr:colOff>78</xdr:colOff>
                <xdr:row>136</xdr:row>
                <xdr:rowOff>7</xdr:rowOff>
              </xdr:to>
            </anchor>
          </commentPr>
        </mc:Choice>
        <mc:Fallback/>
      </mc:AlternateContent>
    </comment>
    <comment ref="K71"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35</xdr:row>
                <xdr:rowOff>5</xdr:rowOff>
              </xdr:from>
              <xdr:to>
                <xdr:col>11</xdr:col>
                <xdr:colOff>78</xdr:colOff>
                <xdr:row>137</xdr:row>
                <xdr:rowOff>7</xdr:rowOff>
              </xdr:to>
            </anchor>
          </commentPr>
        </mc:Choice>
        <mc:Fallback/>
      </mc:AlternateContent>
    </comment>
    <comment ref="K72"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36</xdr:row>
                <xdr:rowOff>5</xdr:rowOff>
              </xdr:from>
              <xdr:to>
                <xdr:col>11</xdr:col>
                <xdr:colOff>78</xdr:colOff>
                <xdr:row>138</xdr:row>
                <xdr:rowOff>7</xdr:rowOff>
              </xdr:to>
            </anchor>
          </commentPr>
        </mc:Choice>
        <mc:Fallback/>
      </mc:AlternateContent>
    </comment>
    <comment ref="K73"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37</xdr:row>
                <xdr:rowOff>5</xdr:rowOff>
              </xdr:from>
              <xdr:to>
                <xdr:col>11</xdr:col>
                <xdr:colOff>78</xdr:colOff>
                <xdr:row>139</xdr:row>
                <xdr:rowOff>7</xdr:rowOff>
              </xdr:to>
            </anchor>
          </commentPr>
        </mc:Choice>
        <mc:Fallback/>
      </mc:AlternateContent>
    </comment>
    <comment ref="K74"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38</xdr:row>
                <xdr:rowOff>5</xdr:rowOff>
              </xdr:from>
              <xdr:to>
                <xdr:col>11</xdr:col>
                <xdr:colOff>78</xdr:colOff>
                <xdr:row>140</xdr:row>
                <xdr:rowOff>7</xdr:rowOff>
              </xdr:to>
            </anchor>
          </commentPr>
        </mc:Choice>
        <mc:Fallback/>
      </mc:AlternateContent>
    </comment>
    <comment ref="K75"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39</xdr:row>
                <xdr:rowOff>5</xdr:rowOff>
              </xdr:from>
              <xdr:to>
                <xdr:col>11</xdr:col>
                <xdr:colOff>78</xdr:colOff>
                <xdr:row>141</xdr:row>
                <xdr:rowOff>7</xdr:rowOff>
              </xdr:to>
            </anchor>
          </commentPr>
        </mc:Choice>
        <mc:Fallback/>
      </mc:AlternateContent>
    </comment>
    <comment ref="K76"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40</xdr:row>
                <xdr:rowOff>5</xdr:rowOff>
              </xdr:from>
              <xdr:to>
                <xdr:col>11</xdr:col>
                <xdr:colOff>78</xdr:colOff>
                <xdr:row>142</xdr:row>
                <xdr:rowOff>7</xdr:rowOff>
              </xdr:to>
            </anchor>
          </commentPr>
        </mc:Choice>
        <mc:Fallback/>
      </mc:AlternateContent>
    </comment>
    <comment ref="K77"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41</xdr:row>
                <xdr:rowOff>5</xdr:rowOff>
              </xdr:from>
              <xdr:to>
                <xdr:col>11</xdr:col>
                <xdr:colOff>78</xdr:colOff>
                <xdr:row>143</xdr:row>
                <xdr:rowOff>7</xdr:rowOff>
              </xdr:to>
            </anchor>
          </commentPr>
        </mc:Choice>
        <mc:Fallback/>
      </mc:AlternateContent>
    </comment>
    <comment ref="K78"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42</xdr:row>
                <xdr:rowOff>5</xdr:rowOff>
              </xdr:from>
              <xdr:to>
                <xdr:col>11</xdr:col>
                <xdr:colOff>78</xdr:colOff>
                <xdr:row>144</xdr:row>
                <xdr:rowOff>7</xdr:rowOff>
              </xdr:to>
            </anchor>
          </commentPr>
        </mc:Choice>
        <mc:Fallback/>
      </mc:AlternateContent>
    </comment>
    <comment ref="K79"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43</xdr:row>
                <xdr:rowOff>5</xdr:rowOff>
              </xdr:from>
              <xdr:to>
                <xdr:col>11</xdr:col>
                <xdr:colOff>78</xdr:colOff>
                <xdr:row>145</xdr:row>
                <xdr:rowOff>7</xdr:rowOff>
              </xdr:to>
            </anchor>
          </commentPr>
        </mc:Choice>
        <mc:Fallback/>
      </mc:AlternateContent>
    </comment>
    <comment ref="K80"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44</xdr:row>
                <xdr:rowOff>5</xdr:rowOff>
              </xdr:from>
              <xdr:to>
                <xdr:col>11</xdr:col>
                <xdr:colOff>78</xdr:colOff>
                <xdr:row>146</xdr:row>
                <xdr:rowOff>7</xdr:rowOff>
              </xdr:to>
            </anchor>
          </commentPr>
        </mc:Choice>
        <mc:Fallback/>
      </mc:AlternateContent>
    </comment>
    <comment ref="K81"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45</xdr:row>
                <xdr:rowOff>5</xdr:rowOff>
              </xdr:from>
              <xdr:to>
                <xdr:col>11</xdr:col>
                <xdr:colOff>78</xdr:colOff>
                <xdr:row>147</xdr:row>
                <xdr:rowOff>7</xdr:rowOff>
              </xdr:to>
            </anchor>
          </commentPr>
        </mc:Choice>
        <mc:Fallback/>
      </mc:AlternateContent>
    </comment>
    <comment ref="K82"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46</xdr:row>
                <xdr:rowOff>5</xdr:rowOff>
              </xdr:from>
              <xdr:to>
                <xdr:col>11</xdr:col>
                <xdr:colOff>78</xdr:colOff>
                <xdr:row>148</xdr:row>
                <xdr:rowOff>7</xdr:rowOff>
              </xdr:to>
            </anchor>
          </commentPr>
        </mc:Choice>
        <mc:Fallback/>
      </mc:AlternateContent>
    </comment>
    <comment ref="K83"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47</xdr:row>
                <xdr:rowOff>5</xdr:rowOff>
              </xdr:from>
              <xdr:to>
                <xdr:col>11</xdr:col>
                <xdr:colOff>78</xdr:colOff>
                <xdr:row>149</xdr:row>
                <xdr:rowOff>7</xdr:rowOff>
              </xdr:to>
            </anchor>
          </commentPr>
        </mc:Choice>
        <mc:Fallback/>
      </mc:AlternateContent>
    </comment>
    <comment ref="K84"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48</xdr:row>
                <xdr:rowOff>5</xdr:rowOff>
              </xdr:from>
              <xdr:to>
                <xdr:col>11</xdr:col>
                <xdr:colOff>78</xdr:colOff>
                <xdr:row>150</xdr:row>
                <xdr:rowOff>7</xdr:rowOff>
              </xdr:to>
            </anchor>
          </commentPr>
        </mc:Choice>
        <mc:Fallback/>
      </mc:AlternateContent>
    </comment>
    <comment ref="K85"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49</xdr:row>
                <xdr:rowOff>5</xdr:rowOff>
              </xdr:from>
              <xdr:to>
                <xdr:col>11</xdr:col>
                <xdr:colOff>78</xdr:colOff>
                <xdr:row>151</xdr:row>
                <xdr:rowOff>7</xdr:rowOff>
              </xdr:to>
            </anchor>
          </commentPr>
        </mc:Choice>
        <mc:Fallback/>
      </mc:AlternateContent>
    </comment>
    <comment ref="K86"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50</xdr:row>
                <xdr:rowOff>5</xdr:rowOff>
              </xdr:from>
              <xdr:to>
                <xdr:col>11</xdr:col>
                <xdr:colOff>78</xdr:colOff>
                <xdr:row>152</xdr:row>
                <xdr:rowOff>7</xdr:rowOff>
              </xdr:to>
            </anchor>
          </commentPr>
        </mc:Choice>
        <mc:Fallback/>
      </mc:AlternateContent>
    </comment>
    <comment ref="K87"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51</xdr:row>
                <xdr:rowOff>5</xdr:rowOff>
              </xdr:from>
              <xdr:to>
                <xdr:col>11</xdr:col>
                <xdr:colOff>78</xdr:colOff>
                <xdr:row>153</xdr:row>
                <xdr:rowOff>7</xdr:rowOff>
              </xdr:to>
            </anchor>
          </commentPr>
        </mc:Choice>
        <mc:Fallback/>
      </mc:AlternateContent>
    </comment>
    <comment ref="K88"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52</xdr:row>
                <xdr:rowOff>5</xdr:rowOff>
              </xdr:from>
              <xdr:to>
                <xdr:col>11</xdr:col>
                <xdr:colOff>78</xdr:colOff>
                <xdr:row>154</xdr:row>
                <xdr:rowOff>7</xdr:rowOff>
              </xdr:to>
            </anchor>
          </commentPr>
        </mc:Choice>
        <mc:Fallback/>
      </mc:AlternateContent>
    </comment>
    <comment ref="K89"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53</xdr:row>
                <xdr:rowOff>5</xdr:rowOff>
              </xdr:from>
              <xdr:to>
                <xdr:col>11</xdr:col>
                <xdr:colOff>78</xdr:colOff>
                <xdr:row>155</xdr:row>
                <xdr:rowOff>7</xdr:rowOff>
              </xdr:to>
            </anchor>
          </commentPr>
        </mc:Choice>
        <mc:Fallback/>
      </mc:AlternateContent>
    </comment>
    <comment ref="K90"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54</xdr:row>
                <xdr:rowOff>5</xdr:rowOff>
              </xdr:from>
              <xdr:to>
                <xdr:col>11</xdr:col>
                <xdr:colOff>78</xdr:colOff>
                <xdr:row>156</xdr:row>
                <xdr:rowOff>7</xdr:rowOff>
              </xdr:to>
            </anchor>
          </commentPr>
        </mc:Choice>
        <mc:Fallback/>
      </mc:AlternateContent>
    </comment>
    <comment ref="K91" authorId="0">
      <text>
        <r>
          <rPr>
            <sz val="9"/>
            <color rgb="FF000000"/>
            <rFont val="Tahoma"/>
            <family val="2"/>
            <charset val="204"/>
          </rPr>
          <t xml:space="preserve">= сумме граф 23+37+51+78+92+106</t>
        </r>
      </text>
      <mc:AlternateContent>
        <mc:Choice Requires="v2">
          <commentPr autoFill="true" autoScale="false" colHidden="false" locked="false" rowHidden="true" textHAlign="justify" textVAlign="top">
            <anchor moveWithCells="false" sizeWithCells="false">
              <xdr:from>
                <xdr:col>10</xdr:col>
                <xdr:colOff>38</xdr:colOff>
                <xdr:row>155</xdr:row>
                <xdr:rowOff>5</xdr:rowOff>
              </xdr:from>
              <xdr:to>
                <xdr:col>11</xdr:col>
                <xdr:colOff>78</xdr:colOff>
                <xdr:row>157</xdr:row>
                <xdr:rowOff>7</xdr:rowOff>
              </xdr:to>
            </anchor>
          </commentPr>
        </mc:Choice>
        <mc:Fallback/>
      </mc:AlternateContent>
    </comment>
    <comment ref="L64"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28</xdr:row>
                <xdr:rowOff>5</xdr:rowOff>
              </xdr:from>
              <xdr:to>
                <xdr:col>12</xdr:col>
                <xdr:colOff>34</xdr:colOff>
                <xdr:row>130</xdr:row>
                <xdr:rowOff>7</xdr:rowOff>
              </xdr:to>
            </anchor>
          </commentPr>
        </mc:Choice>
        <mc:Fallback/>
      </mc:AlternateContent>
    </comment>
    <comment ref="L65"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29</xdr:row>
                <xdr:rowOff>5</xdr:rowOff>
              </xdr:from>
              <xdr:to>
                <xdr:col>12</xdr:col>
                <xdr:colOff>34</xdr:colOff>
                <xdr:row>131</xdr:row>
                <xdr:rowOff>7</xdr:rowOff>
              </xdr:to>
            </anchor>
          </commentPr>
        </mc:Choice>
        <mc:Fallback/>
      </mc:AlternateContent>
    </comment>
    <comment ref="L66"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30</xdr:row>
                <xdr:rowOff>5</xdr:rowOff>
              </xdr:from>
              <xdr:to>
                <xdr:col>12</xdr:col>
                <xdr:colOff>34</xdr:colOff>
                <xdr:row>132</xdr:row>
                <xdr:rowOff>7</xdr:rowOff>
              </xdr:to>
            </anchor>
          </commentPr>
        </mc:Choice>
        <mc:Fallback/>
      </mc:AlternateContent>
    </comment>
    <comment ref="L67"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31</xdr:row>
                <xdr:rowOff>5</xdr:rowOff>
              </xdr:from>
              <xdr:to>
                <xdr:col>12</xdr:col>
                <xdr:colOff>34</xdr:colOff>
                <xdr:row>133</xdr:row>
                <xdr:rowOff>7</xdr:rowOff>
              </xdr:to>
            </anchor>
          </commentPr>
        </mc:Choice>
        <mc:Fallback/>
      </mc:AlternateContent>
    </comment>
    <comment ref="L68"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32</xdr:row>
                <xdr:rowOff>5</xdr:rowOff>
              </xdr:from>
              <xdr:to>
                <xdr:col>12</xdr:col>
                <xdr:colOff>34</xdr:colOff>
                <xdr:row>134</xdr:row>
                <xdr:rowOff>7</xdr:rowOff>
              </xdr:to>
            </anchor>
          </commentPr>
        </mc:Choice>
        <mc:Fallback/>
      </mc:AlternateContent>
    </comment>
    <comment ref="L69"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33</xdr:row>
                <xdr:rowOff>5</xdr:rowOff>
              </xdr:from>
              <xdr:to>
                <xdr:col>12</xdr:col>
                <xdr:colOff>34</xdr:colOff>
                <xdr:row>135</xdr:row>
                <xdr:rowOff>7</xdr:rowOff>
              </xdr:to>
            </anchor>
          </commentPr>
        </mc:Choice>
        <mc:Fallback/>
      </mc:AlternateContent>
    </comment>
    <comment ref="L70"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34</xdr:row>
                <xdr:rowOff>5</xdr:rowOff>
              </xdr:from>
              <xdr:to>
                <xdr:col>12</xdr:col>
                <xdr:colOff>34</xdr:colOff>
                <xdr:row>136</xdr:row>
                <xdr:rowOff>7</xdr:rowOff>
              </xdr:to>
            </anchor>
          </commentPr>
        </mc:Choice>
        <mc:Fallback/>
      </mc:AlternateContent>
    </comment>
    <comment ref="L71"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35</xdr:row>
                <xdr:rowOff>5</xdr:rowOff>
              </xdr:from>
              <xdr:to>
                <xdr:col>12</xdr:col>
                <xdr:colOff>34</xdr:colOff>
                <xdr:row>137</xdr:row>
                <xdr:rowOff>7</xdr:rowOff>
              </xdr:to>
            </anchor>
          </commentPr>
        </mc:Choice>
        <mc:Fallback/>
      </mc:AlternateContent>
    </comment>
    <comment ref="L72"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36</xdr:row>
                <xdr:rowOff>5</xdr:rowOff>
              </xdr:from>
              <xdr:to>
                <xdr:col>12</xdr:col>
                <xdr:colOff>34</xdr:colOff>
                <xdr:row>138</xdr:row>
                <xdr:rowOff>7</xdr:rowOff>
              </xdr:to>
            </anchor>
          </commentPr>
        </mc:Choice>
        <mc:Fallback/>
      </mc:AlternateContent>
    </comment>
    <comment ref="L73"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37</xdr:row>
                <xdr:rowOff>5</xdr:rowOff>
              </xdr:from>
              <xdr:to>
                <xdr:col>12</xdr:col>
                <xdr:colOff>34</xdr:colOff>
                <xdr:row>139</xdr:row>
                <xdr:rowOff>7</xdr:rowOff>
              </xdr:to>
            </anchor>
          </commentPr>
        </mc:Choice>
        <mc:Fallback/>
      </mc:AlternateContent>
    </comment>
    <comment ref="L74"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38</xdr:row>
                <xdr:rowOff>5</xdr:rowOff>
              </xdr:from>
              <xdr:to>
                <xdr:col>12</xdr:col>
                <xdr:colOff>34</xdr:colOff>
                <xdr:row>140</xdr:row>
                <xdr:rowOff>7</xdr:rowOff>
              </xdr:to>
            </anchor>
          </commentPr>
        </mc:Choice>
        <mc:Fallback/>
      </mc:AlternateContent>
    </comment>
    <comment ref="L75"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39</xdr:row>
                <xdr:rowOff>5</xdr:rowOff>
              </xdr:from>
              <xdr:to>
                <xdr:col>12</xdr:col>
                <xdr:colOff>34</xdr:colOff>
                <xdr:row>141</xdr:row>
                <xdr:rowOff>7</xdr:rowOff>
              </xdr:to>
            </anchor>
          </commentPr>
        </mc:Choice>
        <mc:Fallback/>
      </mc:AlternateContent>
    </comment>
    <comment ref="L76"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40</xdr:row>
                <xdr:rowOff>5</xdr:rowOff>
              </xdr:from>
              <xdr:to>
                <xdr:col>12</xdr:col>
                <xdr:colOff>34</xdr:colOff>
                <xdr:row>142</xdr:row>
                <xdr:rowOff>7</xdr:rowOff>
              </xdr:to>
            </anchor>
          </commentPr>
        </mc:Choice>
        <mc:Fallback/>
      </mc:AlternateContent>
    </comment>
    <comment ref="L77"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41</xdr:row>
                <xdr:rowOff>5</xdr:rowOff>
              </xdr:from>
              <xdr:to>
                <xdr:col>12</xdr:col>
                <xdr:colOff>34</xdr:colOff>
                <xdr:row>143</xdr:row>
                <xdr:rowOff>7</xdr:rowOff>
              </xdr:to>
            </anchor>
          </commentPr>
        </mc:Choice>
        <mc:Fallback/>
      </mc:AlternateContent>
    </comment>
    <comment ref="L78"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42</xdr:row>
                <xdr:rowOff>5</xdr:rowOff>
              </xdr:from>
              <xdr:to>
                <xdr:col>12</xdr:col>
                <xdr:colOff>34</xdr:colOff>
                <xdr:row>144</xdr:row>
                <xdr:rowOff>7</xdr:rowOff>
              </xdr:to>
            </anchor>
          </commentPr>
        </mc:Choice>
        <mc:Fallback/>
      </mc:AlternateContent>
    </comment>
    <comment ref="L79"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43</xdr:row>
                <xdr:rowOff>5</xdr:rowOff>
              </xdr:from>
              <xdr:to>
                <xdr:col>12</xdr:col>
                <xdr:colOff>34</xdr:colOff>
                <xdr:row>145</xdr:row>
                <xdr:rowOff>7</xdr:rowOff>
              </xdr:to>
            </anchor>
          </commentPr>
        </mc:Choice>
        <mc:Fallback/>
      </mc:AlternateContent>
    </comment>
    <comment ref="L80"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44</xdr:row>
                <xdr:rowOff>5</xdr:rowOff>
              </xdr:from>
              <xdr:to>
                <xdr:col>12</xdr:col>
                <xdr:colOff>34</xdr:colOff>
                <xdr:row>146</xdr:row>
                <xdr:rowOff>7</xdr:rowOff>
              </xdr:to>
            </anchor>
          </commentPr>
        </mc:Choice>
        <mc:Fallback/>
      </mc:AlternateContent>
    </comment>
    <comment ref="L81"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45</xdr:row>
                <xdr:rowOff>5</xdr:rowOff>
              </xdr:from>
              <xdr:to>
                <xdr:col>12</xdr:col>
                <xdr:colOff>34</xdr:colOff>
                <xdr:row>147</xdr:row>
                <xdr:rowOff>7</xdr:rowOff>
              </xdr:to>
            </anchor>
          </commentPr>
        </mc:Choice>
        <mc:Fallback/>
      </mc:AlternateContent>
    </comment>
    <comment ref="L82"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46</xdr:row>
                <xdr:rowOff>5</xdr:rowOff>
              </xdr:from>
              <xdr:to>
                <xdr:col>12</xdr:col>
                <xdr:colOff>34</xdr:colOff>
                <xdr:row>148</xdr:row>
                <xdr:rowOff>7</xdr:rowOff>
              </xdr:to>
            </anchor>
          </commentPr>
        </mc:Choice>
        <mc:Fallback/>
      </mc:AlternateContent>
    </comment>
    <comment ref="L83"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47</xdr:row>
                <xdr:rowOff>5</xdr:rowOff>
              </xdr:from>
              <xdr:to>
                <xdr:col>12</xdr:col>
                <xdr:colOff>34</xdr:colOff>
                <xdr:row>149</xdr:row>
                <xdr:rowOff>7</xdr:rowOff>
              </xdr:to>
            </anchor>
          </commentPr>
        </mc:Choice>
        <mc:Fallback/>
      </mc:AlternateContent>
    </comment>
    <comment ref="L84"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48</xdr:row>
                <xdr:rowOff>5</xdr:rowOff>
              </xdr:from>
              <xdr:to>
                <xdr:col>12</xdr:col>
                <xdr:colOff>34</xdr:colOff>
                <xdr:row>150</xdr:row>
                <xdr:rowOff>7</xdr:rowOff>
              </xdr:to>
            </anchor>
          </commentPr>
        </mc:Choice>
        <mc:Fallback/>
      </mc:AlternateContent>
    </comment>
    <comment ref="L85"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49</xdr:row>
                <xdr:rowOff>5</xdr:rowOff>
              </xdr:from>
              <xdr:to>
                <xdr:col>12</xdr:col>
                <xdr:colOff>34</xdr:colOff>
                <xdr:row>151</xdr:row>
                <xdr:rowOff>7</xdr:rowOff>
              </xdr:to>
            </anchor>
          </commentPr>
        </mc:Choice>
        <mc:Fallback/>
      </mc:AlternateContent>
    </comment>
    <comment ref="L86"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50</xdr:row>
                <xdr:rowOff>5</xdr:rowOff>
              </xdr:from>
              <xdr:to>
                <xdr:col>12</xdr:col>
                <xdr:colOff>34</xdr:colOff>
                <xdr:row>152</xdr:row>
                <xdr:rowOff>7</xdr:rowOff>
              </xdr:to>
            </anchor>
          </commentPr>
        </mc:Choice>
        <mc:Fallback/>
      </mc:AlternateContent>
    </comment>
    <comment ref="L87"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51</xdr:row>
                <xdr:rowOff>5</xdr:rowOff>
              </xdr:from>
              <xdr:to>
                <xdr:col>12</xdr:col>
                <xdr:colOff>34</xdr:colOff>
                <xdr:row>153</xdr:row>
                <xdr:rowOff>7</xdr:rowOff>
              </xdr:to>
            </anchor>
          </commentPr>
        </mc:Choice>
        <mc:Fallback/>
      </mc:AlternateContent>
    </comment>
    <comment ref="L88"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52</xdr:row>
                <xdr:rowOff>5</xdr:rowOff>
              </xdr:from>
              <xdr:to>
                <xdr:col>12</xdr:col>
                <xdr:colOff>34</xdr:colOff>
                <xdr:row>154</xdr:row>
                <xdr:rowOff>7</xdr:rowOff>
              </xdr:to>
            </anchor>
          </commentPr>
        </mc:Choice>
        <mc:Fallback/>
      </mc:AlternateContent>
    </comment>
    <comment ref="L89"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53</xdr:row>
                <xdr:rowOff>5</xdr:rowOff>
              </xdr:from>
              <xdr:to>
                <xdr:col>12</xdr:col>
                <xdr:colOff>34</xdr:colOff>
                <xdr:row>155</xdr:row>
                <xdr:rowOff>7</xdr:rowOff>
              </xdr:to>
            </anchor>
          </commentPr>
        </mc:Choice>
        <mc:Fallback/>
      </mc:AlternateContent>
    </comment>
    <comment ref="L90"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54</xdr:row>
                <xdr:rowOff>5</xdr:rowOff>
              </xdr:from>
              <xdr:to>
                <xdr:col>12</xdr:col>
                <xdr:colOff>34</xdr:colOff>
                <xdr:row>156</xdr:row>
                <xdr:rowOff>7</xdr:rowOff>
              </xdr:to>
            </anchor>
          </commentPr>
        </mc:Choice>
        <mc:Fallback/>
      </mc:AlternateContent>
    </comment>
    <comment ref="L91" authorId="0">
      <text>
        <r>
          <rPr>
            <sz val="9"/>
            <color rgb="FF000000"/>
            <rFont val="Tahoma"/>
            <family val="2"/>
            <charset val="204"/>
          </rPr>
          <t xml:space="preserve">= сумме граф 24+38+52+79+93+107</t>
        </r>
      </text>
      <mc:AlternateContent>
        <mc:Choice Requires="v2">
          <commentPr autoFill="true" autoScale="false" colHidden="false" locked="false" rowHidden="true" textHAlign="justify" textVAlign="top">
            <anchor moveWithCells="false" sizeWithCells="false">
              <xdr:from>
                <xdr:col>10</xdr:col>
                <xdr:colOff>105</xdr:colOff>
                <xdr:row>155</xdr:row>
                <xdr:rowOff>5</xdr:rowOff>
              </xdr:from>
              <xdr:to>
                <xdr:col>12</xdr:col>
                <xdr:colOff>34</xdr:colOff>
                <xdr:row>157</xdr:row>
                <xdr:rowOff>7</xdr:rowOff>
              </xdr:to>
            </anchor>
          </commentPr>
        </mc:Choice>
        <mc:Fallback/>
      </mc:AlternateContent>
    </comment>
    <comment ref="M64"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28</xdr:row>
                <xdr:rowOff>5</xdr:rowOff>
              </xdr:from>
              <xdr:to>
                <xdr:col>12</xdr:col>
                <xdr:colOff>101</xdr:colOff>
                <xdr:row>130</xdr:row>
                <xdr:rowOff>7</xdr:rowOff>
              </xdr:to>
            </anchor>
          </commentPr>
        </mc:Choice>
        <mc:Fallback/>
      </mc:AlternateContent>
    </comment>
    <comment ref="M65"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29</xdr:row>
                <xdr:rowOff>5</xdr:rowOff>
              </xdr:from>
              <xdr:to>
                <xdr:col>12</xdr:col>
                <xdr:colOff>101</xdr:colOff>
                <xdr:row>131</xdr:row>
                <xdr:rowOff>7</xdr:rowOff>
              </xdr:to>
            </anchor>
          </commentPr>
        </mc:Choice>
        <mc:Fallback/>
      </mc:AlternateContent>
    </comment>
    <comment ref="M66"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30</xdr:row>
                <xdr:rowOff>5</xdr:rowOff>
              </xdr:from>
              <xdr:to>
                <xdr:col>12</xdr:col>
                <xdr:colOff>101</xdr:colOff>
                <xdr:row>132</xdr:row>
                <xdr:rowOff>7</xdr:rowOff>
              </xdr:to>
            </anchor>
          </commentPr>
        </mc:Choice>
        <mc:Fallback/>
      </mc:AlternateContent>
    </comment>
    <comment ref="M67"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31</xdr:row>
                <xdr:rowOff>5</xdr:rowOff>
              </xdr:from>
              <xdr:to>
                <xdr:col>12</xdr:col>
                <xdr:colOff>101</xdr:colOff>
                <xdr:row>133</xdr:row>
                <xdr:rowOff>7</xdr:rowOff>
              </xdr:to>
            </anchor>
          </commentPr>
        </mc:Choice>
        <mc:Fallback/>
      </mc:AlternateContent>
    </comment>
    <comment ref="M68"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32</xdr:row>
                <xdr:rowOff>5</xdr:rowOff>
              </xdr:from>
              <xdr:to>
                <xdr:col>12</xdr:col>
                <xdr:colOff>101</xdr:colOff>
                <xdr:row>134</xdr:row>
                <xdr:rowOff>7</xdr:rowOff>
              </xdr:to>
            </anchor>
          </commentPr>
        </mc:Choice>
        <mc:Fallback/>
      </mc:AlternateContent>
    </comment>
    <comment ref="M69"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33</xdr:row>
                <xdr:rowOff>5</xdr:rowOff>
              </xdr:from>
              <xdr:to>
                <xdr:col>12</xdr:col>
                <xdr:colOff>101</xdr:colOff>
                <xdr:row>135</xdr:row>
                <xdr:rowOff>7</xdr:rowOff>
              </xdr:to>
            </anchor>
          </commentPr>
        </mc:Choice>
        <mc:Fallback/>
      </mc:AlternateContent>
    </comment>
    <comment ref="M70"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34</xdr:row>
                <xdr:rowOff>5</xdr:rowOff>
              </xdr:from>
              <xdr:to>
                <xdr:col>12</xdr:col>
                <xdr:colOff>101</xdr:colOff>
                <xdr:row>136</xdr:row>
                <xdr:rowOff>7</xdr:rowOff>
              </xdr:to>
            </anchor>
          </commentPr>
        </mc:Choice>
        <mc:Fallback/>
      </mc:AlternateContent>
    </comment>
    <comment ref="M71"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35</xdr:row>
                <xdr:rowOff>5</xdr:rowOff>
              </xdr:from>
              <xdr:to>
                <xdr:col>12</xdr:col>
                <xdr:colOff>101</xdr:colOff>
                <xdr:row>137</xdr:row>
                <xdr:rowOff>7</xdr:rowOff>
              </xdr:to>
            </anchor>
          </commentPr>
        </mc:Choice>
        <mc:Fallback/>
      </mc:AlternateContent>
    </comment>
    <comment ref="M72"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36</xdr:row>
                <xdr:rowOff>5</xdr:rowOff>
              </xdr:from>
              <xdr:to>
                <xdr:col>12</xdr:col>
                <xdr:colOff>101</xdr:colOff>
                <xdr:row>138</xdr:row>
                <xdr:rowOff>7</xdr:rowOff>
              </xdr:to>
            </anchor>
          </commentPr>
        </mc:Choice>
        <mc:Fallback/>
      </mc:AlternateContent>
    </comment>
    <comment ref="M73"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37</xdr:row>
                <xdr:rowOff>5</xdr:rowOff>
              </xdr:from>
              <xdr:to>
                <xdr:col>12</xdr:col>
                <xdr:colOff>101</xdr:colOff>
                <xdr:row>139</xdr:row>
                <xdr:rowOff>7</xdr:rowOff>
              </xdr:to>
            </anchor>
          </commentPr>
        </mc:Choice>
        <mc:Fallback/>
      </mc:AlternateContent>
    </comment>
    <comment ref="M74"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38</xdr:row>
                <xdr:rowOff>5</xdr:rowOff>
              </xdr:from>
              <xdr:to>
                <xdr:col>12</xdr:col>
                <xdr:colOff>101</xdr:colOff>
                <xdr:row>140</xdr:row>
                <xdr:rowOff>7</xdr:rowOff>
              </xdr:to>
            </anchor>
          </commentPr>
        </mc:Choice>
        <mc:Fallback/>
      </mc:AlternateContent>
    </comment>
    <comment ref="M75"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39</xdr:row>
                <xdr:rowOff>5</xdr:rowOff>
              </xdr:from>
              <xdr:to>
                <xdr:col>12</xdr:col>
                <xdr:colOff>101</xdr:colOff>
                <xdr:row>141</xdr:row>
                <xdr:rowOff>7</xdr:rowOff>
              </xdr:to>
            </anchor>
          </commentPr>
        </mc:Choice>
        <mc:Fallback/>
      </mc:AlternateContent>
    </comment>
    <comment ref="M76"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40</xdr:row>
                <xdr:rowOff>5</xdr:rowOff>
              </xdr:from>
              <xdr:to>
                <xdr:col>12</xdr:col>
                <xdr:colOff>101</xdr:colOff>
                <xdr:row>142</xdr:row>
                <xdr:rowOff>7</xdr:rowOff>
              </xdr:to>
            </anchor>
          </commentPr>
        </mc:Choice>
        <mc:Fallback/>
      </mc:AlternateContent>
    </comment>
    <comment ref="M77"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41</xdr:row>
                <xdr:rowOff>5</xdr:rowOff>
              </xdr:from>
              <xdr:to>
                <xdr:col>12</xdr:col>
                <xdr:colOff>101</xdr:colOff>
                <xdr:row>143</xdr:row>
                <xdr:rowOff>7</xdr:rowOff>
              </xdr:to>
            </anchor>
          </commentPr>
        </mc:Choice>
        <mc:Fallback/>
      </mc:AlternateContent>
    </comment>
    <comment ref="M78"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42</xdr:row>
                <xdr:rowOff>5</xdr:rowOff>
              </xdr:from>
              <xdr:to>
                <xdr:col>12</xdr:col>
                <xdr:colOff>101</xdr:colOff>
                <xdr:row>144</xdr:row>
                <xdr:rowOff>7</xdr:rowOff>
              </xdr:to>
            </anchor>
          </commentPr>
        </mc:Choice>
        <mc:Fallback/>
      </mc:AlternateContent>
    </comment>
    <comment ref="M79"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43</xdr:row>
                <xdr:rowOff>5</xdr:rowOff>
              </xdr:from>
              <xdr:to>
                <xdr:col>12</xdr:col>
                <xdr:colOff>101</xdr:colOff>
                <xdr:row>145</xdr:row>
                <xdr:rowOff>7</xdr:rowOff>
              </xdr:to>
            </anchor>
          </commentPr>
        </mc:Choice>
        <mc:Fallback/>
      </mc:AlternateContent>
    </comment>
    <comment ref="M80"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44</xdr:row>
                <xdr:rowOff>5</xdr:rowOff>
              </xdr:from>
              <xdr:to>
                <xdr:col>12</xdr:col>
                <xdr:colOff>101</xdr:colOff>
                <xdr:row>146</xdr:row>
                <xdr:rowOff>7</xdr:rowOff>
              </xdr:to>
            </anchor>
          </commentPr>
        </mc:Choice>
        <mc:Fallback/>
      </mc:AlternateContent>
    </comment>
    <comment ref="M81"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45</xdr:row>
                <xdr:rowOff>5</xdr:rowOff>
              </xdr:from>
              <xdr:to>
                <xdr:col>12</xdr:col>
                <xdr:colOff>101</xdr:colOff>
                <xdr:row>147</xdr:row>
                <xdr:rowOff>7</xdr:rowOff>
              </xdr:to>
            </anchor>
          </commentPr>
        </mc:Choice>
        <mc:Fallback/>
      </mc:AlternateContent>
    </comment>
    <comment ref="M82"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46</xdr:row>
                <xdr:rowOff>5</xdr:rowOff>
              </xdr:from>
              <xdr:to>
                <xdr:col>12</xdr:col>
                <xdr:colOff>101</xdr:colOff>
                <xdr:row>148</xdr:row>
                <xdr:rowOff>7</xdr:rowOff>
              </xdr:to>
            </anchor>
          </commentPr>
        </mc:Choice>
        <mc:Fallback/>
      </mc:AlternateContent>
    </comment>
    <comment ref="M83"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47</xdr:row>
                <xdr:rowOff>5</xdr:rowOff>
              </xdr:from>
              <xdr:to>
                <xdr:col>12</xdr:col>
                <xdr:colOff>101</xdr:colOff>
                <xdr:row>149</xdr:row>
                <xdr:rowOff>7</xdr:rowOff>
              </xdr:to>
            </anchor>
          </commentPr>
        </mc:Choice>
        <mc:Fallback/>
      </mc:AlternateContent>
    </comment>
    <comment ref="M84"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48</xdr:row>
                <xdr:rowOff>5</xdr:rowOff>
              </xdr:from>
              <xdr:to>
                <xdr:col>12</xdr:col>
                <xdr:colOff>101</xdr:colOff>
                <xdr:row>150</xdr:row>
                <xdr:rowOff>7</xdr:rowOff>
              </xdr:to>
            </anchor>
          </commentPr>
        </mc:Choice>
        <mc:Fallback/>
      </mc:AlternateContent>
    </comment>
    <comment ref="M85"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49</xdr:row>
                <xdr:rowOff>5</xdr:rowOff>
              </xdr:from>
              <xdr:to>
                <xdr:col>12</xdr:col>
                <xdr:colOff>101</xdr:colOff>
                <xdr:row>151</xdr:row>
                <xdr:rowOff>7</xdr:rowOff>
              </xdr:to>
            </anchor>
          </commentPr>
        </mc:Choice>
        <mc:Fallback/>
      </mc:AlternateContent>
    </comment>
    <comment ref="M86"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50</xdr:row>
                <xdr:rowOff>5</xdr:rowOff>
              </xdr:from>
              <xdr:to>
                <xdr:col>12</xdr:col>
                <xdr:colOff>101</xdr:colOff>
                <xdr:row>152</xdr:row>
                <xdr:rowOff>7</xdr:rowOff>
              </xdr:to>
            </anchor>
          </commentPr>
        </mc:Choice>
        <mc:Fallback/>
      </mc:AlternateContent>
    </comment>
    <comment ref="M87"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51</xdr:row>
                <xdr:rowOff>5</xdr:rowOff>
              </xdr:from>
              <xdr:to>
                <xdr:col>12</xdr:col>
                <xdr:colOff>101</xdr:colOff>
                <xdr:row>153</xdr:row>
                <xdr:rowOff>7</xdr:rowOff>
              </xdr:to>
            </anchor>
          </commentPr>
        </mc:Choice>
        <mc:Fallback/>
      </mc:AlternateContent>
    </comment>
    <comment ref="M88"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52</xdr:row>
                <xdr:rowOff>5</xdr:rowOff>
              </xdr:from>
              <xdr:to>
                <xdr:col>12</xdr:col>
                <xdr:colOff>101</xdr:colOff>
                <xdr:row>154</xdr:row>
                <xdr:rowOff>7</xdr:rowOff>
              </xdr:to>
            </anchor>
          </commentPr>
        </mc:Choice>
        <mc:Fallback/>
      </mc:AlternateContent>
    </comment>
    <comment ref="M89"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53</xdr:row>
                <xdr:rowOff>5</xdr:rowOff>
              </xdr:from>
              <xdr:to>
                <xdr:col>12</xdr:col>
                <xdr:colOff>101</xdr:colOff>
                <xdr:row>155</xdr:row>
                <xdr:rowOff>7</xdr:rowOff>
              </xdr:to>
            </anchor>
          </commentPr>
        </mc:Choice>
        <mc:Fallback/>
      </mc:AlternateContent>
    </comment>
    <comment ref="M90"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54</xdr:row>
                <xdr:rowOff>5</xdr:rowOff>
              </xdr:from>
              <xdr:to>
                <xdr:col>12</xdr:col>
                <xdr:colOff>101</xdr:colOff>
                <xdr:row>156</xdr:row>
                <xdr:rowOff>7</xdr:rowOff>
              </xdr:to>
            </anchor>
          </commentPr>
        </mc:Choice>
        <mc:Fallback/>
      </mc:AlternateContent>
    </comment>
    <comment ref="M91" authorId="0">
      <text>
        <r>
          <rPr>
            <sz val="9"/>
            <color rgb="FF000000"/>
            <rFont val="Tahoma"/>
            <family val="2"/>
            <charset val="204"/>
          </rPr>
          <t xml:space="preserve">= сумме граф 25+39+53+80+94+108</t>
        </r>
      </text>
      <mc:AlternateContent>
        <mc:Choice Requires="v2">
          <commentPr autoFill="true" autoScale="false" colHidden="false" locked="false" rowHidden="true" textHAlign="justify" textVAlign="top">
            <anchor moveWithCells="false" sizeWithCells="false">
              <xdr:from>
                <xdr:col>11</xdr:col>
                <xdr:colOff>61</xdr:colOff>
                <xdr:row>155</xdr:row>
                <xdr:rowOff>5</xdr:rowOff>
              </xdr:from>
              <xdr:to>
                <xdr:col>12</xdr:col>
                <xdr:colOff>101</xdr:colOff>
                <xdr:row>157</xdr:row>
                <xdr:rowOff>7</xdr:rowOff>
              </xdr:to>
            </anchor>
          </commentPr>
        </mc:Choice>
        <mc:Fallback/>
      </mc:AlternateContent>
    </comment>
    <comment ref="N64"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28</xdr:row>
                <xdr:rowOff>5</xdr:rowOff>
              </xdr:from>
              <xdr:to>
                <xdr:col>13</xdr:col>
                <xdr:colOff>57</xdr:colOff>
                <xdr:row>130</xdr:row>
                <xdr:rowOff>7</xdr:rowOff>
              </xdr:to>
            </anchor>
          </commentPr>
        </mc:Choice>
        <mc:Fallback/>
      </mc:AlternateContent>
    </comment>
    <comment ref="N65"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29</xdr:row>
                <xdr:rowOff>5</xdr:rowOff>
              </xdr:from>
              <xdr:to>
                <xdr:col>13</xdr:col>
                <xdr:colOff>57</xdr:colOff>
                <xdr:row>131</xdr:row>
                <xdr:rowOff>7</xdr:rowOff>
              </xdr:to>
            </anchor>
          </commentPr>
        </mc:Choice>
        <mc:Fallback/>
      </mc:AlternateContent>
    </comment>
    <comment ref="N66"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30</xdr:row>
                <xdr:rowOff>5</xdr:rowOff>
              </xdr:from>
              <xdr:to>
                <xdr:col>13</xdr:col>
                <xdr:colOff>57</xdr:colOff>
                <xdr:row>132</xdr:row>
                <xdr:rowOff>7</xdr:rowOff>
              </xdr:to>
            </anchor>
          </commentPr>
        </mc:Choice>
        <mc:Fallback/>
      </mc:AlternateContent>
    </comment>
    <comment ref="N67"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31</xdr:row>
                <xdr:rowOff>5</xdr:rowOff>
              </xdr:from>
              <xdr:to>
                <xdr:col>13</xdr:col>
                <xdr:colOff>57</xdr:colOff>
                <xdr:row>133</xdr:row>
                <xdr:rowOff>7</xdr:rowOff>
              </xdr:to>
            </anchor>
          </commentPr>
        </mc:Choice>
        <mc:Fallback/>
      </mc:AlternateContent>
    </comment>
    <comment ref="N68"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32</xdr:row>
                <xdr:rowOff>5</xdr:rowOff>
              </xdr:from>
              <xdr:to>
                <xdr:col>13</xdr:col>
                <xdr:colOff>57</xdr:colOff>
                <xdr:row>134</xdr:row>
                <xdr:rowOff>7</xdr:rowOff>
              </xdr:to>
            </anchor>
          </commentPr>
        </mc:Choice>
        <mc:Fallback/>
      </mc:AlternateContent>
    </comment>
    <comment ref="N69"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33</xdr:row>
                <xdr:rowOff>5</xdr:rowOff>
              </xdr:from>
              <xdr:to>
                <xdr:col>13</xdr:col>
                <xdr:colOff>57</xdr:colOff>
                <xdr:row>135</xdr:row>
                <xdr:rowOff>7</xdr:rowOff>
              </xdr:to>
            </anchor>
          </commentPr>
        </mc:Choice>
        <mc:Fallback/>
      </mc:AlternateContent>
    </comment>
    <comment ref="N70"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34</xdr:row>
                <xdr:rowOff>5</xdr:rowOff>
              </xdr:from>
              <xdr:to>
                <xdr:col>13</xdr:col>
                <xdr:colOff>57</xdr:colOff>
                <xdr:row>136</xdr:row>
                <xdr:rowOff>7</xdr:rowOff>
              </xdr:to>
            </anchor>
          </commentPr>
        </mc:Choice>
        <mc:Fallback/>
      </mc:AlternateContent>
    </comment>
    <comment ref="N71"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35</xdr:row>
                <xdr:rowOff>5</xdr:rowOff>
              </xdr:from>
              <xdr:to>
                <xdr:col>13</xdr:col>
                <xdr:colOff>57</xdr:colOff>
                <xdr:row>137</xdr:row>
                <xdr:rowOff>7</xdr:rowOff>
              </xdr:to>
            </anchor>
          </commentPr>
        </mc:Choice>
        <mc:Fallback/>
      </mc:AlternateContent>
    </comment>
    <comment ref="N72"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36</xdr:row>
                <xdr:rowOff>5</xdr:rowOff>
              </xdr:from>
              <xdr:to>
                <xdr:col>13</xdr:col>
                <xdr:colOff>57</xdr:colOff>
                <xdr:row>138</xdr:row>
                <xdr:rowOff>7</xdr:rowOff>
              </xdr:to>
            </anchor>
          </commentPr>
        </mc:Choice>
        <mc:Fallback/>
      </mc:AlternateContent>
    </comment>
    <comment ref="N73"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37</xdr:row>
                <xdr:rowOff>5</xdr:rowOff>
              </xdr:from>
              <xdr:to>
                <xdr:col>13</xdr:col>
                <xdr:colOff>57</xdr:colOff>
                <xdr:row>139</xdr:row>
                <xdr:rowOff>7</xdr:rowOff>
              </xdr:to>
            </anchor>
          </commentPr>
        </mc:Choice>
        <mc:Fallback/>
      </mc:AlternateContent>
    </comment>
    <comment ref="N74"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38</xdr:row>
                <xdr:rowOff>5</xdr:rowOff>
              </xdr:from>
              <xdr:to>
                <xdr:col>13</xdr:col>
                <xdr:colOff>57</xdr:colOff>
                <xdr:row>140</xdr:row>
                <xdr:rowOff>7</xdr:rowOff>
              </xdr:to>
            </anchor>
          </commentPr>
        </mc:Choice>
        <mc:Fallback/>
      </mc:AlternateContent>
    </comment>
    <comment ref="N75"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39</xdr:row>
                <xdr:rowOff>5</xdr:rowOff>
              </xdr:from>
              <xdr:to>
                <xdr:col>13</xdr:col>
                <xdr:colOff>57</xdr:colOff>
                <xdr:row>141</xdr:row>
                <xdr:rowOff>7</xdr:rowOff>
              </xdr:to>
            </anchor>
          </commentPr>
        </mc:Choice>
        <mc:Fallback/>
      </mc:AlternateContent>
    </comment>
    <comment ref="N76"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40</xdr:row>
                <xdr:rowOff>5</xdr:rowOff>
              </xdr:from>
              <xdr:to>
                <xdr:col>13</xdr:col>
                <xdr:colOff>57</xdr:colOff>
                <xdr:row>142</xdr:row>
                <xdr:rowOff>7</xdr:rowOff>
              </xdr:to>
            </anchor>
          </commentPr>
        </mc:Choice>
        <mc:Fallback/>
      </mc:AlternateContent>
    </comment>
    <comment ref="N77"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41</xdr:row>
                <xdr:rowOff>5</xdr:rowOff>
              </xdr:from>
              <xdr:to>
                <xdr:col>13</xdr:col>
                <xdr:colOff>57</xdr:colOff>
                <xdr:row>143</xdr:row>
                <xdr:rowOff>7</xdr:rowOff>
              </xdr:to>
            </anchor>
          </commentPr>
        </mc:Choice>
        <mc:Fallback/>
      </mc:AlternateContent>
    </comment>
    <comment ref="N78"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42</xdr:row>
                <xdr:rowOff>5</xdr:rowOff>
              </xdr:from>
              <xdr:to>
                <xdr:col>13</xdr:col>
                <xdr:colOff>57</xdr:colOff>
                <xdr:row>144</xdr:row>
                <xdr:rowOff>7</xdr:rowOff>
              </xdr:to>
            </anchor>
          </commentPr>
        </mc:Choice>
        <mc:Fallback/>
      </mc:AlternateContent>
    </comment>
    <comment ref="N79"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43</xdr:row>
                <xdr:rowOff>5</xdr:rowOff>
              </xdr:from>
              <xdr:to>
                <xdr:col>13</xdr:col>
                <xdr:colOff>57</xdr:colOff>
                <xdr:row>145</xdr:row>
                <xdr:rowOff>7</xdr:rowOff>
              </xdr:to>
            </anchor>
          </commentPr>
        </mc:Choice>
        <mc:Fallback/>
      </mc:AlternateContent>
    </comment>
    <comment ref="N80"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44</xdr:row>
                <xdr:rowOff>5</xdr:rowOff>
              </xdr:from>
              <xdr:to>
                <xdr:col>13</xdr:col>
                <xdr:colOff>57</xdr:colOff>
                <xdr:row>146</xdr:row>
                <xdr:rowOff>7</xdr:rowOff>
              </xdr:to>
            </anchor>
          </commentPr>
        </mc:Choice>
        <mc:Fallback/>
      </mc:AlternateContent>
    </comment>
    <comment ref="N81"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45</xdr:row>
                <xdr:rowOff>5</xdr:rowOff>
              </xdr:from>
              <xdr:to>
                <xdr:col>13</xdr:col>
                <xdr:colOff>57</xdr:colOff>
                <xdr:row>147</xdr:row>
                <xdr:rowOff>7</xdr:rowOff>
              </xdr:to>
            </anchor>
          </commentPr>
        </mc:Choice>
        <mc:Fallback/>
      </mc:AlternateContent>
    </comment>
    <comment ref="N82"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46</xdr:row>
                <xdr:rowOff>5</xdr:rowOff>
              </xdr:from>
              <xdr:to>
                <xdr:col>13</xdr:col>
                <xdr:colOff>57</xdr:colOff>
                <xdr:row>148</xdr:row>
                <xdr:rowOff>7</xdr:rowOff>
              </xdr:to>
            </anchor>
          </commentPr>
        </mc:Choice>
        <mc:Fallback/>
      </mc:AlternateContent>
    </comment>
    <comment ref="N83"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47</xdr:row>
                <xdr:rowOff>5</xdr:rowOff>
              </xdr:from>
              <xdr:to>
                <xdr:col>13</xdr:col>
                <xdr:colOff>57</xdr:colOff>
                <xdr:row>149</xdr:row>
                <xdr:rowOff>7</xdr:rowOff>
              </xdr:to>
            </anchor>
          </commentPr>
        </mc:Choice>
        <mc:Fallback/>
      </mc:AlternateContent>
    </comment>
    <comment ref="N84"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48</xdr:row>
                <xdr:rowOff>5</xdr:rowOff>
              </xdr:from>
              <xdr:to>
                <xdr:col>13</xdr:col>
                <xdr:colOff>57</xdr:colOff>
                <xdr:row>150</xdr:row>
                <xdr:rowOff>7</xdr:rowOff>
              </xdr:to>
            </anchor>
          </commentPr>
        </mc:Choice>
        <mc:Fallback/>
      </mc:AlternateContent>
    </comment>
    <comment ref="N85"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49</xdr:row>
                <xdr:rowOff>5</xdr:rowOff>
              </xdr:from>
              <xdr:to>
                <xdr:col>13</xdr:col>
                <xdr:colOff>57</xdr:colOff>
                <xdr:row>151</xdr:row>
                <xdr:rowOff>7</xdr:rowOff>
              </xdr:to>
            </anchor>
          </commentPr>
        </mc:Choice>
        <mc:Fallback/>
      </mc:AlternateContent>
    </comment>
    <comment ref="N86"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50</xdr:row>
                <xdr:rowOff>5</xdr:rowOff>
              </xdr:from>
              <xdr:to>
                <xdr:col>13</xdr:col>
                <xdr:colOff>57</xdr:colOff>
                <xdr:row>152</xdr:row>
                <xdr:rowOff>7</xdr:rowOff>
              </xdr:to>
            </anchor>
          </commentPr>
        </mc:Choice>
        <mc:Fallback/>
      </mc:AlternateContent>
    </comment>
    <comment ref="N87"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51</xdr:row>
                <xdr:rowOff>5</xdr:rowOff>
              </xdr:from>
              <xdr:to>
                <xdr:col>13</xdr:col>
                <xdr:colOff>57</xdr:colOff>
                <xdr:row>153</xdr:row>
                <xdr:rowOff>7</xdr:rowOff>
              </xdr:to>
            </anchor>
          </commentPr>
        </mc:Choice>
        <mc:Fallback/>
      </mc:AlternateContent>
    </comment>
    <comment ref="N88"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52</xdr:row>
                <xdr:rowOff>5</xdr:rowOff>
              </xdr:from>
              <xdr:to>
                <xdr:col>13</xdr:col>
                <xdr:colOff>57</xdr:colOff>
                <xdr:row>154</xdr:row>
                <xdr:rowOff>7</xdr:rowOff>
              </xdr:to>
            </anchor>
          </commentPr>
        </mc:Choice>
        <mc:Fallback/>
      </mc:AlternateContent>
    </comment>
    <comment ref="N89"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53</xdr:row>
                <xdr:rowOff>5</xdr:rowOff>
              </xdr:from>
              <xdr:to>
                <xdr:col>13</xdr:col>
                <xdr:colOff>57</xdr:colOff>
                <xdr:row>155</xdr:row>
                <xdr:rowOff>7</xdr:rowOff>
              </xdr:to>
            </anchor>
          </commentPr>
        </mc:Choice>
        <mc:Fallback/>
      </mc:AlternateContent>
    </comment>
    <comment ref="N90"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54</xdr:row>
                <xdr:rowOff>5</xdr:rowOff>
              </xdr:from>
              <xdr:to>
                <xdr:col>13</xdr:col>
                <xdr:colOff>57</xdr:colOff>
                <xdr:row>156</xdr:row>
                <xdr:rowOff>7</xdr:rowOff>
              </xdr:to>
            </anchor>
          </commentPr>
        </mc:Choice>
        <mc:Fallback/>
      </mc:AlternateContent>
    </comment>
    <comment ref="N91" authorId="0">
      <text>
        <r>
          <rPr>
            <sz val="9"/>
            <color rgb="FF000000"/>
            <rFont val="Tahoma"/>
            <family val="2"/>
            <charset val="204"/>
          </rPr>
          <t xml:space="preserve">= сумме граф 26+40+54+81+95+109</t>
        </r>
      </text>
      <mc:AlternateContent>
        <mc:Choice Requires="v2">
          <commentPr autoFill="true" autoScale="false" colHidden="false" locked="false" rowHidden="true" textHAlign="justify" textVAlign="top">
            <anchor moveWithCells="false" sizeWithCells="false">
              <xdr:from>
                <xdr:col>12</xdr:col>
                <xdr:colOff>17</xdr:colOff>
                <xdr:row>155</xdr:row>
                <xdr:rowOff>5</xdr:rowOff>
              </xdr:from>
              <xdr:to>
                <xdr:col>13</xdr:col>
                <xdr:colOff>57</xdr:colOff>
                <xdr:row>157</xdr:row>
                <xdr:rowOff>7</xdr:rowOff>
              </xdr:to>
            </anchor>
          </commentPr>
        </mc:Choice>
        <mc:Fallback/>
      </mc:AlternateContent>
    </comment>
    <comment ref="O64"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28</xdr:row>
                <xdr:rowOff>5</xdr:rowOff>
              </xdr:from>
              <xdr:to>
                <xdr:col>14</xdr:col>
                <xdr:colOff>12</xdr:colOff>
                <xdr:row>130</xdr:row>
                <xdr:rowOff>7</xdr:rowOff>
              </xdr:to>
            </anchor>
          </commentPr>
        </mc:Choice>
        <mc:Fallback/>
      </mc:AlternateContent>
    </comment>
    <comment ref="O65"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29</xdr:row>
                <xdr:rowOff>5</xdr:rowOff>
              </xdr:from>
              <xdr:to>
                <xdr:col>14</xdr:col>
                <xdr:colOff>12</xdr:colOff>
                <xdr:row>131</xdr:row>
                <xdr:rowOff>7</xdr:rowOff>
              </xdr:to>
            </anchor>
          </commentPr>
        </mc:Choice>
        <mc:Fallback/>
      </mc:AlternateContent>
    </comment>
    <comment ref="O66"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30</xdr:row>
                <xdr:rowOff>5</xdr:rowOff>
              </xdr:from>
              <xdr:to>
                <xdr:col>14</xdr:col>
                <xdr:colOff>12</xdr:colOff>
                <xdr:row>132</xdr:row>
                <xdr:rowOff>7</xdr:rowOff>
              </xdr:to>
            </anchor>
          </commentPr>
        </mc:Choice>
        <mc:Fallback/>
      </mc:AlternateContent>
    </comment>
    <comment ref="O67"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31</xdr:row>
                <xdr:rowOff>5</xdr:rowOff>
              </xdr:from>
              <xdr:to>
                <xdr:col>14</xdr:col>
                <xdr:colOff>12</xdr:colOff>
                <xdr:row>133</xdr:row>
                <xdr:rowOff>7</xdr:rowOff>
              </xdr:to>
            </anchor>
          </commentPr>
        </mc:Choice>
        <mc:Fallback/>
      </mc:AlternateContent>
    </comment>
    <comment ref="O68"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32</xdr:row>
                <xdr:rowOff>5</xdr:rowOff>
              </xdr:from>
              <xdr:to>
                <xdr:col>14</xdr:col>
                <xdr:colOff>12</xdr:colOff>
                <xdr:row>134</xdr:row>
                <xdr:rowOff>7</xdr:rowOff>
              </xdr:to>
            </anchor>
          </commentPr>
        </mc:Choice>
        <mc:Fallback/>
      </mc:AlternateContent>
    </comment>
    <comment ref="O69"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33</xdr:row>
                <xdr:rowOff>5</xdr:rowOff>
              </xdr:from>
              <xdr:to>
                <xdr:col>14</xdr:col>
                <xdr:colOff>12</xdr:colOff>
                <xdr:row>135</xdr:row>
                <xdr:rowOff>7</xdr:rowOff>
              </xdr:to>
            </anchor>
          </commentPr>
        </mc:Choice>
        <mc:Fallback/>
      </mc:AlternateContent>
    </comment>
    <comment ref="O70"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34</xdr:row>
                <xdr:rowOff>5</xdr:rowOff>
              </xdr:from>
              <xdr:to>
                <xdr:col>14</xdr:col>
                <xdr:colOff>12</xdr:colOff>
                <xdr:row>136</xdr:row>
                <xdr:rowOff>7</xdr:rowOff>
              </xdr:to>
            </anchor>
          </commentPr>
        </mc:Choice>
        <mc:Fallback/>
      </mc:AlternateContent>
    </comment>
    <comment ref="O71"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35</xdr:row>
                <xdr:rowOff>5</xdr:rowOff>
              </xdr:from>
              <xdr:to>
                <xdr:col>14</xdr:col>
                <xdr:colOff>12</xdr:colOff>
                <xdr:row>137</xdr:row>
                <xdr:rowOff>7</xdr:rowOff>
              </xdr:to>
            </anchor>
          </commentPr>
        </mc:Choice>
        <mc:Fallback/>
      </mc:AlternateContent>
    </comment>
    <comment ref="O72"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36</xdr:row>
                <xdr:rowOff>5</xdr:rowOff>
              </xdr:from>
              <xdr:to>
                <xdr:col>14</xdr:col>
                <xdr:colOff>12</xdr:colOff>
                <xdr:row>138</xdr:row>
                <xdr:rowOff>7</xdr:rowOff>
              </xdr:to>
            </anchor>
          </commentPr>
        </mc:Choice>
        <mc:Fallback/>
      </mc:AlternateContent>
    </comment>
    <comment ref="O73"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37</xdr:row>
                <xdr:rowOff>5</xdr:rowOff>
              </xdr:from>
              <xdr:to>
                <xdr:col>14</xdr:col>
                <xdr:colOff>12</xdr:colOff>
                <xdr:row>139</xdr:row>
                <xdr:rowOff>7</xdr:rowOff>
              </xdr:to>
            </anchor>
          </commentPr>
        </mc:Choice>
        <mc:Fallback/>
      </mc:AlternateContent>
    </comment>
    <comment ref="O74"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38</xdr:row>
                <xdr:rowOff>5</xdr:rowOff>
              </xdr:from>
              <xdr:to>
                <xdr:col>14</xdr:col>
                <xdr:colOff>12</xdr:colOff>
                <xdr:row>140</xdr:row>
                <xdr:rowOff>7</xdr:rowOff>
              </xdr:to>
            </anchor>
          </commentPr>
        </mc:Choice>
        <mc:Fallback/>
      </mc:AlternateContent>
    </comment>
    <comment ref="O75"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39</xdr:row>
                <xdr:rowOff>5</xdr:rowOff>
              </xdr:from>
              <xdr:to>
                <xdr:col>14</xdr:col>
                <xdr:colOff>12</xdr:colOff>
                <xdr:row>141</xdr:row>
                <xdr:rowOff>7</xdr:rowOff>
              </xdr:to>
            </anchor>
          </commentPr>
        </mc:Choice>
        <mc:Fallback/>
      </mc:AlternateContent>
    </comment>
    <comment ref="O76"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40</xdr:row>
                <xdr:rowOff>5</xdr:rowOff>
              </xdr:from>
              <xdr:to>
                <xdr:col>14</xdr:col>
                <xdr:colOff>12</xdr:colOff>
                <xdr:row>142</xdr:row>
                <xdr:rowOff>7</xdr:rowOff>
              </xdr:to>
            </anchor>
          </commentPr>
        </mc:Choice>
        <mc:Fallback/>
      </mc:AlternateContent>
    </comment>
    <comment ref="O77"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41</xdr:row>
                <xdr:rowOff>5</xdr:rowOff>
              </xdr:from>
              <xdr:to>
                <xdr:col>14</xdr:col>
                <xdr:colOff>12</xdr:colOff>
                <xdr:row>143</xdr:row>
                <xdr:rowOff>7</xdr:rowOff>
              </xdr:to>
            </anchor>
          </commentPr>
        </mc:Choice>
        <mc:Fallback/>
      </mc:AlternateContent>
    </comment>
    <comment ref="O78"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42</xdr:row>
                <xdr:rowOff>5</xdr:rowOff>
              </xdr:from>
              <xdr:to>
                <xdr:col>14</xdr:col>
                <xdr:colOff>12</xdr:colOff>
                <xdr:row>144</xdr:row>
                <xdr:rowOff>7</xdr:rowOff>
              </xdr:to>
            </anchor>
          </commentPr>
        </mc:Choice>
        <mc:Fallback/>
      </mc:AlternateContent>
    </comment>
    <comment ref="O79"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43</xdr:row>
                <xdr:rowOff>5</xdr:rowOff>
              </xdr:from>
              <xdr:to>
                <xdr:col>14</xdr:col>
                <xdr:colOff>12</xdr:colOff>
                <xdr:row>145</xdr:row>
                <xdr:rowOff>7</xdr:rowOff>
              </xdr:to>
            </anchor>
          </commentPr>
        </mc:Choice>
        <mc:Fallback/>
      </mc:AlternateContent>
    </comment>
    <comment ref="O80"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44</xdr:row>
                <xdr:rowOff>5</xdr:rowOff>
              </xdr:from>
              <xdr:to>
                <xdr:col>14</xdr:col>
                <xdr:colOff>12</xdr:colOff>
                <xdr:row>146</xdr:row>
                <xdr:rowOff>7</xdr:rowOff>
              </xdr:to>
            </anchor>
          </commentPr>
        </mc:Choice>
        <mc:Fallback/>
      </mc:AlternateContent>
    </comment>
    <comment ref="O81"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45</xdr:row>
                <xdr:rowOff>5</xdr:rowOff>
              </xdr:from>
              <xdr:to>
                <xdr:col>14</xdr:col>
                <xdr:colOff>12</xdr:colOff>
                <xdr:row>147</xdr:row>
                <xdr:rowOff>7</xdr:rowOff>
              </xdr:to>
            </anchor>
          </commentPr>
        </mc:Choice>
        <mc:Fallback/>
      </mc:AlternateContent>
    </comment>
    <comment ref="O82"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46</xdr:row>
                <xdr:rowOff>5</xdr:rowOff>
              </xdr:from>
              <xdr:to>
                <xdr:col>14</xdr:col>
                <xdr:colOff>12</xdr:colOff>
                <xdr:row>148</xdr:row>
                <xdr:rowOff>7</xdr:rowOff>
              </xdr:to>
            </anchor>
          </commentPr>
        </mc:Choice>
        <mc:Fallback/>
      </mc:AlternateContent>
    </comment>
    <comment ref="O83"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47</xdr:row>
                <xdr:rowOff>5</xdr:rowOff>
              </xdr:from>
              <xdr:to>
                <xdr:col>14</xdr:col>
                <xdr:colOff>12</xdr:colOff>
                <xdr:row>149</xdr:row>
                <xdr:rowOff>7</xdr:rowOff>
              </xdr:to>
            </anchor>
          </commentPr>
        </mc:Choice>
        <mc:Fallback/>
      </mc:AlternateContent>
    </comment>
    <comment ref="O84"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48</xdr:row>
                <xdr:rowOff>5</xdr:rowOff>
              </xdr:from>
              <xdr:to>
                <xdr:col>14</xdr:col>
                <xdr:colOff>12</xdr:colOff>
                <xdr:row>150</xdr:row>
                <xdr:rowOff>7</xdr:rowOff>
              </xdr:to>
            </anchor>
          </commentPr>
        </mc:Choice>
        <mc:Fallback/>
      </mc:AlternateContent>
    </comment>
    <comment ref="O85"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49</xdr:row>
                <xdr:rowOff>5</xdr:rowOff>
              </xdr:from>
              <xdr:to>
                <xdr:col>14</xdr:col>
                <xdr:colOff>12</xdr:colOff>
                <xdr:row>151</xdr:row>
                <xdr:rowOff>7</xdr:rowOff>
              </xdr:to>
            </anchor>
          </commentPr>
        </mc:Choice>
        <mc:Fallback/>
      </mc:AlternateContent>
    </comment>
    <comment ref="O86"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50</xdr:row>
                <xdr:rowOff>5</xdr:rowOff>
              </xdr:from>
              <xdr:to>
                <xdr:col>14</xdr:col>
                <xdr:colOff>12</xdr:colOff>
                <xdr:row>152</xdr:row>
                <xdr:rowOff>7</xdr:rowOff>
              </xdr:to>
            </anchor>
          </commentPr>
        </mc:Choice>
        <mc:Fallback/>
      </mc:AlternateContent>
    </comment>
    <comment ref="O87"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51</xdr:row>
                <xdr:rowOff>5</xdr:rowOff>
              </xdr:from>
              <xdr:to>
                <xdr:col>14</xdr:col>
                <xdr:colOff>12</xdr:colOff>
                <xdr:row>153</xdr:row>
                <xdr:rowOff>7</xdr:rowOff>
              </xdr:to>
            </anchor>
          </commentPr>
        </mc:Choice>
        <mc:Fallback/>
      </mc:AlternateContent>
    </comment>
    <comment ref="O88"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52</xdr:row>
                <xdr:rowOff>5</xdr:rowOff>
              </xdr:from>
              <xdr:to>
                <xdr:col>14</xdr:col>
                <xdr:colOff>12</xdr:colOff>
                <xdr:row>154</xdr:row>
                <xdr:rowOff>7</xdr:rowOff>
              </xdr:to>
            </anchor>
          </commentPr>
        </mc:Choice>
        <mc:Fallback/>
      </mc:AlternateContent>
    </comment>
    <comment ref="O89"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53</xdr:row>
                <xdr:rowOff>5</xdr:rowOff>
              </xdr:from>
              <xdr:to>
                <xdr:col>14</xdr:col>
                <xdr:colOff>12</xdr:colOff>
                <xdr:row>155</xdr:row>
                <xdr:rowOff>7</xdr:rowOff>
              </xdr:to>
            </anchor>
          </commentPr>
        </mc:Choice>
        <mc:Fallback/>
      </mc:AlternateContent>
    </comment>
    <comment ref="O90"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54</xdr:row>
                <xdr:rowOff>5</xdr:rowOff>
              </xdr:from>
              <xdr:to>
                <xdr:col>14</xdr:col>
                <xdr:colOff>12</xdr:colOff>
                <xdr:row>156</xdr:row>
                <xdr:rowOff>7</xdr:rowOff>
              </xdr:to>
            </anchor>
          </commentPr>
        </mc:Choice>
        <mc:Fallback/>
      </mc:AlternateContent>
    </comment>
    <comment ref="O91" authorId="0">
      <text>
        <r>
          <rPr>
            <sz val="9"/>
            <color rgb="FF000000"/>
            <rFont val="Tahoma"/>
            <family val="2"/>
            <charset val="204"/>
          </rPr>
          <t xml:space="preserve">= сумме граф 27+41+55+82+96+110</t>
        </r>
      </text>
      <mc:AlternateContent>
        <mc:Choice Requires="v2">
          <commentPr autoFill="true" autoScale="false" colHidden="false" locked="false" rowHidden="true" textHAlign="justify" textVAlign="top">
            <anchor moveWithCells="false" sizeWithCells="false">
              <xdr:from>
                <xdr:col>12</xdr:col>
                <xdr:colOff>85</xdr:colOff>
                <xdr:row>155</xdr:row>
                <xdr:rowOff>5</xdr:rowOff>
              </xdr:from>
              <xdr:to>
                <xdr:col>14</xdr:col>
                <xdr:colOff>12</xdr:colOff>
                <xdr:row>157</xdr:row>
                <xdr:rowOff>7</xdr:rowOff>
              </xdr:to>
            </anchor>
          </commentPr>
        </mc:Choice>
        <mc:Fallback/>
      </mc:AlternateContent>
    </comment>
    <comment ref="P64"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28</xdr:row>
                <xdr:rowOff>5</xdr:rowOff>
              </xdr:from>
              <xdr:to>
                <xdr:col>14</xdr:col>
                <xdr:colOff>102</xdr:colOff>
                <xdr:row>130</xdr:row>
                <xdr:rowOff>7</xdr:rowOff>
              </xdr:to>
            </anchor>
          </commentPr>
        </mc:Choice>
        <mc:Fallback/>
      </mc:AlternateContent>
    </comment>
    <comment ref="P65"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29</xdr:row>
                <xdr:rowOff>5</xdr:rowOff>
              </xdr:from>
              <xdr:to>
                <xdr:col>14</xdr:col>
                <xdr:colOff>102</xdr:colOff>
                <xdr:row>131</xdr:row>
                <xdr:rowOff>7</xdr:rowOff>
              </xdr:to>
            </anchor>
          </commentPr>
        </mc:Choice>
        <mc:Fallback/>
      </mc:AlternateContent>
    </comment>
    <comment ref="P66"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30</xdr:row>
                <xdr:rowOff>5</xdr:rowOff>
              </xdr:from>
              <xdr:to>
                <xdr:col>14</xdr:col>
                <xdr:colOff>102</xdr:colOff>
                <xdr:row>132</xdr:row>
                <xdr:rowOff>7</xdr:rowOff>
              </xdr:to>
            </anchor>
          </commentPr>
        </mc:Choice>
        <mc:Fallback/>
      </mc:AlternateContent>
    </comment>
    <comment ref="P67"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31</xdr:row>
                <xdr:rowOff>5</xdr:rowOff>
              </xdr:from>
              <xdr:to>
                <xdr:col>14</xdr:col>
                <xdr:colOff>102</xdr:colOff>
                <xdr:row>133</xdr:row>
                <xdr:rowOff>7</xdr:rowOff>
              </xdr:to>
            </anchor>
          </commentPr>
        </mc:Choice>
        <mc:Fallback/>
      </mc:AlternateContent>
    </comment>
    <comment ref="P68"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32</xdr:row>
                <xdr:rowOff>5</xdr:rowOff>
              </xdr:from>
              <xdr:to>
                <xdr:col>14</xdr:col>
                <xdr:colOff>102</xdr:colOff>
                <xdr:row>134</xdr:row>
                <xdr:rowOff>7</xdr:rowOff>
              </xdr:to>
            </anchor>
          </commentPr>
        </mc:Choice>
        <mc:Fallback/>
      </mc:AlternateContent>
    </comment>
    <comment ref="P69"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33</xdr:row>
                <xdr:rowOff>5</xdr:rowOff>
              </xdr:from>
              <xdr:to>
                <xdr:col>14</xdr:col>
                <xdr:colOff>102</xdr:colOff>
                <xdr:row>135</xdr:row>
                <xdr:rowOff>7</xdr:rowOff>
              </xdr:to>
            </anchor>
          </commentPr>
        </mc:Choice>
        <mc:Fallback/>
      </mc:AlternateContent>
    </comment>
    <comment ref="P70"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34</xdr:row>
                <xdr:rowOff>5</xdr:rowOff>
              </xdr:from>
              <xdr:to>
                <xdr:col>14</xdr:col>
                <xdr:colOff>102</xdr:colOff>
                <xdr:row>136</xdr:row>
                <xdr:rowOff>7</xdr:rowOff>
              </xdr:to>
            </anchor>
          </commentPr>
        </mc:Choice>
        <mc:Fallback/>
      </mc:AlternateContent>
    </comment>
    <comment ref="P71"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35</xdr:row>
                <xdr:rowOff>5</xdr:rowOff>
              </xdr:from>
              <xdr:to>
                <xdr:col>14</xdr:col>
                <xdr:colOff>102</xdr:colOff>
                <xdr:row>137</xdr:row>
                <xdr:rowOff>7</xdr:rowOff>
              </xdr:to>
            </anchor>
          </commentPr>
        </mc:Choice>
        <mc:Fallback/>
      </mc:AlternateContent>
    </comment>
    <comment ref="P72"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36</xdr:row>
                <xdr:rowOff>5</xdr:rowOff>
              </xdr:from>
              <xdr:to>
                <xdr:col>14</xdr:col>
                <xdr:colOff>102</xdr:colOff>
                <xdr:row>138</xdr:row>
                <xdr:rowOff>7</xdr:rowOff>
              </xdr:to>
            </anchor>
          </commentPr>
        </mc:Choice>
        <mc:Fallback/>
      </mc:AlternateContent>
    </comment>
    <comment ref="P73"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37</xdr:row>
                <xdr:rowOff>5</xdr:rowOff>
              </xdr:from>
              <xdr:to>
                <xdr:col>14</xdr:col>
                <xdr:colOff>102</xdr:colOff>
                <xdr:row>139</xdr:row>
                <xdr:rowOff>7</xdr:rowOff>
              </xdr:to>
            </anchor>
          </commentPr>
        </mc:Choice>
        <mc:Fallback/>
      </mc:AlternateContent>
    </comment>
    <comment ref="P74"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38</xdr:row>
                <xdr:rowOff>5</xdr:rowOff>
              </xdr:from>
              <xdr:to>
                <xdr:col>14</xdr:col>
                <xdr:colOff>102</xdr:colOff>
                <xdr:row>140</xdr:row>
                <xdr:rowOff>7</xdr:rowOff>
              </xdr:to>
            </anchor>
          </commentPr>
        </mc:Choice>
        <mc:Fallback/>
      </mc:AlternateContent>
    </comment>
    <comment ref="P75"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39</xdr:row>
                <xdr:rowOff>5</xdr:rowOff>
              </xdr:from>
              <xdr:to>
                <xdr:col>14</xdr:col>
                <xdr:colOff>102</xdr:colOff>
                <xdr:row>141</xdr:row>
                <xdr:rowOff>7</xdr:rowOff>
              </xdr:to>
            </anchor>
          </commentPr>
        </mc:Choice>
        <mc:Fallback/>
      </mc:AlternateContent>
    </comment>
    <comment ref="P76"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40</xdr:row>
                <xdr:rowOff>5</xdr:rowOff>
              </xdr:from>
              <xdr:to>
                <xdr:col>14</xdr:col>
                <xdr:colOff>102</xdr:colOff>
                <xdr:row>142</xdr:row>
                <xdr:rowOff>7</xdr:rowOff>
              </xdr:to>
            </anchor>
          </commentPr>
        </mc:Choice>
        <mc:Fallback/>
      </mc:AlternateContent>
    </comment>
    <comment ref="P77"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41</xdr:row>
                <xdr:rowOff>5</xdr:rowOff>
              </xdr:from>
              <xdr:to>
                <xdr:col>14</xdr:col>
                <xdr:colOff>102</xdr:colOff>
                <xdr:row>143</xdr:row>
                <xdr:rowOff>7</xdr:rowOff>
              </xdr:to>
            </anchor>
          </commentPr>
        </mc:Choice>
        <mc:Fallback/>
      </mc:AlternateContent>
    </comment>
    <comment ref="P78"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42</xdr:row>
                <xdr:rowOff>5</xdr:rowOff>
              </xdr:from>
              <xdr:to>
                <xdr:col>14</xdr:col>
                <xdr:colOff>102</xdr:colOff>
                <xdr:row>144</xdr:row>
                <xdr:rowOff>7</xdr:rowOff>
              </xdr:to>
            </anchor>
          </commentPr>
        </mc:Choice>
        <mc:Fallback/>
      </mc:AlternateContent>
    </comment>
    <comment ref="P79"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43</xdr:row>
                <xdr:rowOff>5</xdr:rowOff>
              </xdr:from>
              <xdr:to>
                <xdr:col>14</xdr:col>
                <xdr:colOff>102</xdr:colOff>
                <xdr:row>145</xdr:row>
                <xdr:rowOff>7</xdr:rowOff>
              </xdr:to>
            </anchor>
          </commentPr>
        </mc:Choice>
        <mc:Fallback/>
      </mc:AlternateContent>
    </comment>
    <comment ref="P80"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44</xdr:row>
                <xdr:rowOff>5</xdr:rowOff>
              </xdr:from>
              <xdr:to>
                <xdr:col>14</xdr:col>
                <xdr:colOff>102</xdr:colOff>
                <xdr:row>146</xdr:row>
                <xdr:rowOff>7</xdr:rowOff>
              </xdr:to>
            </anchor>
          </commentPr>
        </mc:Choice>
        <mc:Fallback/>
      </mc:AlternateContent>
    </comment>
    <comment ref="P81"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45</xdr:row>
                <xdr:rowOff>5</xdr:rowOff>
              </xdr:from>
              <xdr:to>
                <xdr:col>14</xdr:col>
                <xdr:colOff>102</xdr:colOff>
                <xdr:row>147</xdr:row>
                <xdr:rowOff>7</xdr:rowOff>
              </xdr:to>
            </anchor>
          </commentPr>
        </mc:Choice>
        <mc:Fallback/>
      </mc:AlternateContent>
    </comment>
    <comment ref="P82"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46</xdr:row>
                <xdr:rowOff>5</xdr:rowOff>
              </xdr:from>
              <xdr:to>
                <xdr:col>14</xdr:col>
                <xdr:colOff>102</xdr:colOff>
                <xdr:row>148</xdr:row>
                <xdr:rowOff>7</xdr:rowOff>
              </xdr:to>
            </anchor>
          </commentPr>
        </mc:Choice>
        <mc:Fallback/>
      </mc:AlternateContent>
    </comment>
    <comment ref="P83"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47</xdr:row>
                <xdr:rowOff>5</xdr:rowOff>
              </xdr:from>
              <xdr:to>
                <xdr:col>14</xdr:col>
                <xdr:colOff>102</xdr:colOff>
                <xdr:row>149</xdr:row>
                <xdr:rowOff>7</xdr:rowOff>
              </xdr:to>
            </anchor>
          </commentPr>
        </mc:Choice>
        <mc:Fallback/>
      </mc:AlternateContent>
    </comment>
    <comment ref="P84"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48</xdr:row>
                <xdr:rowOff>5</xdr:rowOff>
              </xdr:from>
              <xdr:to>
                <xdr:col>14</xdr:col>
                <xdr:colOff>102</xdr:colOff>
                <xdr:row>150</xdr:row>
                <xdr:rowOff>7</xdr:rowOff>
              </xdr:to>
            </anchor>
          </commentPr>
        </mc:Choice>
        <mc:Fallback/>
      </mc:AlternateContent>
    </comment>
    <comment ref="P85"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49</xdr:row>
                <xdr:rowOff>5</xdr:rowOff>
              </xdr:from>
              <xdr:to>
                <xdr:col>14</xdr:col>
                <xdr:colOff>102</xdr:colOff>
                <xdr:row>151</xdr:row>
                <xdr:rowOff>7</xdr:rowOff>
              </xdr:to>
            </anchor>
          </commentPr>
        </mc:Choice>
        <mc:Fallback/>
      </mc:AlternateContent>
    </comment>
    <comment ref="P86"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50</xdr:row>
                <xdr:rowOff>5</xdr:rowOff>
              </xdr:from>
              <xdr:to>
                <xdr:col>14</xdr:col>
                <xdr:colOff>102</xdr:colOff>
                <xdr:row>152</xdr:row>
                <xdr:rowOff>7</xdr:rowOff>
              </xdr:to>
            </anchor>
          </commentPr>
        </mc:Choice>
        <mc:Fallback/>
      </mc:AlternateContent>
    </comment>
    <comment ref="P87"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51</xdr:row>
                <xdr:rowOff>5</xdr:rowOff>
              </xdr:from>
              <xdr:to>
                <xdr:col>14</xdr:col>
                <xdr:colOff>102</xdr:colOff>
                <xdr:row>153</xdr:row>
                <xdr:rowOff>7</xdr:rowOff>
              </xdr:to>
            </anchor>
          </commentPr>
        </mc:Choice>
        <mc:Fallback/>
      </mc:AlternateContent>
    </comment>
    <comment ref="P88"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52</xdr:row>
                <xdr:rowOff>5</xdr:rowOff>
              </xdr:from>
              <xdr:to>
                <xdr:col>14</xdr:col>
                <xdr:colOff>102</xdr:colOff>
                <xdr:row>154</xdr:row>
                <xdr:rowOff>7</xdr:rowOff>
              </xdr:to>
            </anchor>
          </commentPr>
        </mc:Choice>
        <mc:Fallback/>
      </mc:AlternateContent>
    </comment>
    <comment ref="P89"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53</xdr:row>
                <xdr:rowOff>5</xdr:rowOff>
              </xdr:from>
              <xdr:to>
                <xdr:col>14</xdr:col>
                <xdr:colOff>102</xdr:colOff>
                <xdr:row>155</xdr:row>
                <xdr:rowOff>7</xdr:rowOff>
              </xdr:to>
            </anchor>
          </commentPr>
        </mc:Choice>
        <mc:Fallback/>
      </mc:AlternateContent>
    </comment>
    <comment ref="P90"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54</xdr:row>
                <xdr:rowOff>5</xdr:rowOff>
              </xdr:from>
              <xdr:to>
                <xdr:col>14</xdr:col>
                <xdr:colOff>102</xdr:colOff>
                <xdr:row>156</xdr:row>
                <xdr:rowOff>7</xdr:rowOff>
              </xdr:to>
            </anchor>
          </commentPr>
        </mc:Choice>
        <mc:Fallback/>
      </mc:AlternateContent>
    </comment>
    <comment ref="P91" authorId="0">
      <text>
        <r>
          <rPr>
            <sz val="9"/>
            <color rgb="FF000000"/>
            <rFont val="Tahoma"/>
            <family val="2"/>
            <charset val="204"/>
          </rPr>
          <t xml:space="preserve">= сумме граф 28+42+56+83+97+111</t>
        </r>
      </text>
      <mc:AlternateContent>
        <mc:Choice Requires="v2">
          <commentPr autoFill="true" autoScale="false" colHidden="false" locked="false" rowHidden="true" textHAlign="justify" textVAlign="top">
            <anchor moveWithCells="false" sizeWithCells="false">
              <xdr:from>
                <xdr:col>13</xdr:col>
                <xdr:colOff>62</xdr:colOff>
                <xdr:row>155</xdr:row>
                <xdr:rowOff>5</xdr:rowOff>
              </xdr:from>
              <xdr:to>
                <xdr:col>14</xdr:col>
                <xdr:colOff>102</xdr:colOff>
                <xdr:row>157</xdr:row>
                <xdr:rowOff>7</xdr:rowOff>
              </xdr:to>
            </anchor>
          </commentPr>
        </mc:Choice>
        <mc:Fallback/>
      </mc:AlternateContent>
    </comment>
    <comment ref="Q64" authorId="0">
      <text>
        <r>
          <rPr>
            <sz val="9"/>
            <color rgb="FF000000"/>
            <rFont val="Tahoma"/>
            <family val="2"/>
            <charset val="204"/>
          </rPr>
          <t xml:space="preserve">= сумме граф 29+43+57+84+98+112;
Раздел 8000 стр.01 (гр.16 - (гр.3+гр.4+гр.9) = Раздел 2000 стр.01 гр.17+ Раздел 7000 стр.01 гр.7</t>
        </r>
      </text>
      <mc:AlternateContent>
        <mc:Choice Requires="v2">
          <commentPr autoFill="true" autoScale="false" colHidden="false" locked="false" rowHidden="true" textHAlign="justify" textVAlign="top">
            <anchor moveWithCells="false" sizeWithCells="false">
              <xdr:from>
                <xdr:col>13</xdr:col>
                <xdr:colOff>51</xdr:colOff>
                <xdr:row>128</xdr:row>
                <xdr:rowOff>5</xdr:rowOff>
              </xdr:from>
              <xdr:to>
                <xdr:col>15</xdr:col>
                <xdr:colOff>72</xdr:colOff>
                <xdr:row>137</xdr:row>
                <xdr:rowOff>7</xdr:rowOff>
              </xdr:to>
            </anchor>
          </commentPr>
        </mc:Choice>
        <mc:Fallback/>
      </mc:AlternateContent>
    </comment>
    <comment ref="Q65"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29</xdr:row>
                <xdr:rowOff>5</xdr:rowOff>
              </xdr:from>
              <xdr:to>
                <xdr:col>15</xdr:col>
                <xdr:colOff>72</xdr:colOff>
                <xdr:row>131</xdr:row>
                <xdr:rowOff>7</xdr:rowOff>
              </xdr:to>
            </anchor>
          </commentPr>
        </mc:Choice>
        <mc:Fallback/>
      </mc:AlternateContent>
    </comment>
    <comment ref="Q66"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30</xdr:row>
                <xdr:rowOff>5</xdr:rowOff>
              </xdr:from>
              <xdr:to>
                <xdr:col>15</xdr:col>
                <xdr:colOff>72</xdr:colOff>
                <xdr:row>132</xdr:row>
                <xdr:rowOff>7</xdr:rowOff>
              </xdr:to>
            </anchor>
          </commentPr>
        </mc:Choice>
        <mc:Fallback/>
      </mc:AlternateContent>
    </comment>
    <comment ref="Q67"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31</xdr:row>
                <xdr:rowOff>5</xdr:rowOff>
              </xdr:from>
              <xdr:to>
                <xdr:col>15</xdr:col>
                <xdr:colOff>72</xdr:colOff>
                <xdr:row>133</xdr:row>
                <xdr:rowOff>7</xdr:rowOff>
              </xdr:to>
            </anchor>
          </commentPr>
        </mc:Choice>
        <mc:Fallback/>
      </mc:AlternateContent>
    </comment>
    <comment ref="Q68"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32</xdr:row>
                <xdr:rowOff>5</xdr:rowOff>
              </xdr:from>
              <xdr:to>
                <xdr:col>15</xdr:col>
                <xdr:colOff>72</xdr:colOff>
                <xdr:row>134</xdr:row>
                <xdr:rowOff>7</xdr:rowOff>
              </xdr:to>
            </anchor>
          </commentPr>
        </mc:Choice>
        <mc:Fallback/>
      </mc:AlternateContent>
    </comment>
    <comment ref="Q69"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33</xdr:row>
                <xdr:rowOff>5</xdr:rowOff>
              </xdr:from>
              <xdr:to>
                <xdr:col>15</xdr:col>
                <xdr:colOff>72</xdr:colOff>
                <xdr:row>135</xdr:row>
                <xdr:rowOff>7</xdr:rowOff>
              </xdr:to>
            </anchor>
          </commentPr>
        </mc:Choice>
        <mc:Fallback/>
      </mc:AlternateContent>
    </comment>
    <comment ref="Q70"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34</xdr:row>
                <xdr:rowOff>5</xdr:rowOff>
              </xdr:from>
              <xdr:to>
                <xdr:col>15</xdr:col>
                <xdr:colOff>72</xdr:colOff>
                <xdr:row>136</xdr:row>
                <xdr:rowOff>7</xdr:rowOff>
              </xdr:to>
            </anchor>
          </commentPr>
        </mc:Choice>
        <mc:Fallback/>
      </mc:AlternateContent>
    </comment>
    <comment ref="Q71"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35</xdr:row>
                <xdr:rowOff>5</xdr:rowOff>
              </xdr:from>
              <xdr:to>
                <xdr:col>15</xdr:col>
                <xdr:colOff>72</xdr:colOff>
                <xdr:row>137</xdr:row>
                <xdr:rowOff>7</xdr:rowOff>
              </xdr:to>
            </anchor>
          </commentPr>
        </mc:Choice>
        <mc:Fallback/>
      </mc:AlternateContent>
    </comment>
    <comment ref="Q72"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36</xdr:row>
                <xdr:rowOff>5</xdr:rowOff>
              </xdr:from>
              <xdr:to>
                <xdr:col>15</xdr:col>
                <xdr:colOff>72</xdr:colOff>
                <xdr:row>138</xdr:row>
                <xdr:rowOff>7</xdr:rowOff>
              </xdr:to>
            </anchor>
          </commentPr>
        </mc:Choice>
        <mc:Fallback/>
      </mc:AlternateContent>
    </comment>
    <comment ref="Q73"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37</xdr:row>
                <xdr:rowOff>5</xdr:rowOff>
              </xdr:from>
              <xdr:to>
                <xdr:col>15</xdr:col>
                <xdr:colOff>72</xdr:colOff>
                <xdr:row>139</xdr:row>
                <xdr:rowOff>7</xdr:rowOff>
              </xdr:to>
            </anchor>
          </commentPr>
        </mc:Choice>
        <mc:Fallback/>
      </mc:AlternateContent>
    </comment>
    <comment ref="Q74"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38</xdr:row>
                <xdr:rowOff>5</xdr:rowOff>
              </xdr:from>
              <xdr:to>
                <xdr:col>15</xdr:col>
                <xdr:colOff>72</xdr:colOff>
                <xdr:row>140</xdr:row>
                <xdr:rowOff>7</xdr:rowOff>
              </xdr:to>
            </anchor>
          </commentPr>
        </mc:Choice>
        <mc:Fallback/>
      </mc:AlternateContent>
    </comment>
    <comment ref="Q75"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39</xdr:row>
                <xdr:rowOff>5</xdr:rowOff>
              </xdr:from>
              <xdr:to>
                <xdr:col>15</xdr:col>
                <xdr:colOff>72</xdr:colOff>
                <xdr:row>141</xdr:row>
                <xdr:rowOff>7</xdr:rowOff>
              </xdr:to>
            </anchor>
          </commentPr>
        </mc:Choice>
        <mc:Fallback/>
      </mc:AlternateContent>
    </comment>
    <comment ref="Q76"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40</xdr:row>
                <xdr:rowOff>5</xdr:rowOff>
              </xdr:from>
              <xdr:to>
                <xdr:col>15</xdr:col>
                <xdr:colOff>72</xdr:colOff>
                <xdr:row>142</xdr:row>
                <xdr:rowOff>7</xdr:rowOff>
              </xdr:to>
            </anchor>
          </commentPr>
        </mc:Choice>
        <mc:Fallback/>
      </mc:AlternateContent>
    </comment>
    <comment ref="Q77"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41</xdr:row>
                <xdr:rowOff>5</xdr:rowOff>
              </xdr:from>
              <xdr:to>
                <xdr:col>15</xdr:col>
                <xdr:colOff>72</xdr:colOff>
                <xdr:row>143</xdr:row>
                <xdr:rowOff>7</xdr:rowOff>
              </xdr:to>
            </anchor>
          </commentPr>
        </mc:Choice>
        <mc:Fallback/>
      </mc:AlternateContent>
    </comment>
    <comment ref="Q78"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42</xdr:row>
                <xdr:rowOff>5</xdr:rowOff>
              </xdr:from>
              <xdr:to>
                <xdr:col>15</xdr:col>
                <xdr:colOff>72</xdr:colOff>
                <xdr:row>144</xdr:row>
                <xdr:rowOff>7</xdr:rowOff>
              </xdr:to>
            </anchor>
          </commentPr>
        </mc:Choice>
        <mc:Fallback/>
      </mc:AlternateContent>
    </comment>
    <comment ref="Q79"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43</xdr:row>
                <xdr:rowOff>5</xdr:rowOff>
              </xdr:from>
              <xdr:to>
                <xdr:col>15</xdr:col>
                <xdr:colOff>72</xdr:colOff>
                <xdr:row>145</xdr:row>
                <xdr:rowOff>7</xdr:rowOff>
              </xdr:to>
            </anchor>
          </commentPr>
        </mc:Choice>
        <mc:Fallback/>
      </mc:AlternateContent>
    </comment>
    <comment ref="Q80"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44</xdr:row>
                <xdr:rowOff>5</xdr:rowOff>
              </xdr:from>
              <xdr:to>
                <xdr:col>15</xdr:col>
                <xdr:colOff>72</xdr:colOff>
                <xdr:row>146</xdr:row>
                <xdr:rowOff>7</xdr:rowOff>
              </xdr:to>
            </anchor>
          </commentPr>
        </mc:Choice>
        <mc:Fallback/>
      </mc:AlternateContent>
    </comment>
    <comment ref="Q81"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45</xdr:row>
                <xdr:rowOff>5</xdr:rowOff>
              </xdr:from>
              <xdr:to>
                <xdr:col>15</xdr:col>
                <xdr:colOff>72</xdr:colOff>
                <xdr:row>147</xdr:row>
                <xdr:rowOff>7</xdr:rowOff>
              </xdr:to>
            </anchor>
          </commentPr>
        </mc:Choice>
        <mc:Fallback/>
      </mc:AlternateContent>
    </comment>
    <comment ref="Q82"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46</xdr:row>
                <xdr:rowOff>5</xdr:rowOff>
              </xdr:from>
              <xdr:to>
                <xdr:col>15</xdr:col>
                <xdr:colOff>72</xdr:colOff>
                <xdr:row>148</xdr:row>
                <xdr:rowOff>7</xdr:rowOff>
              </xdr:to>
            </anchor>
          </commentPr>
        </mc:Choice>
        <mc:Fallback/>
      </mc:AlternateContent>
    </comment>
    <comment ref="Q83"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47</xdr:row>
                <xdr:rowOff>5</xdr:rowOff>
              </xdr:from>
              <xdr:to>
                <xdr:col>15</xdr:col>
                <xdr:colOff>72</xdr:colOff>
                <xdr:row>149</xdr:row>
                <xdr:rowOff>7</xdr:rowOff>
              </xdr:to>
            </anchor>
          </commentPr>
        </mc:Choice>
        <mc:Fallback/>
      </mc:AlternateContent>
    </comment>
    <comment ref="Q84"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48</xdr:row>
                <xdr:rowOff>5</xdr:rowOff>
              </xdr:from>
              <xdr:to>
                <xdr:col>15</xdr:col>
                <xdr:colOff>72</xdr:colOff>
                <xdr:row>150</xdr:row>
                <xdr:rowOff>7</xdr:rowOff>
              </xdr:to>
            </anchor>
          </commentPr>
        </mc:Choice>
        <mc:Fallback/>
      </mc:AlternateContent>
    </comment>
    <comment ref="Q85"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49</xdr:row>
                <xdr:rowOff>5</xdr:rowOff>
              </xdr:from>
              <xdr:to>
                <xdr:col>15</xdr:col>
                <xdr:colOff>72</xdr:colOff>
                <xdr:row>151</xdr:row>
                <xdr:rowOff>7</xdr:rowOff>
              </xdr:to>
            </anchor>
          </commentPr>
        </mc:Choice>
        <mc:Fallback/>
      </mc:AlternateContent>
    </comment>
    <comment ref="Q86"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50</xdr:row>
                <xdr:rowOff>5</xdr:rowOff>
              </xdr:from>
              <xdr:to>
                <xdr:col>15</xdr:col>
                <xdr:colOff>72</xdr:colOff>
                <xdr:row>152</xdr:row>
                <xdr:rowOff>7</xdr:rowOff>
              </xdr:to>
            </anchor>
          </commentPr>
        </mc:Choice>
        <mc:Fallback/>
      </mc:AlternateContent>
    </comment>
    <comment ref="Q87"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51</xdr:row>
                <xdr:rowOff>5</xdr:rowOff>
              </xdr:from>
              <xdr:to>
                <xdr:col>15</xdr:col>
                <xdr:colOff>72</xdr:colOff>
                <xdr:row>153</xdr:row>
                <xdr:rowOff>7</xdr:rowOff>
              </xdr:to>
            </anchor>
          </commentPr>
        </mc:Choice>
        <mc:Fallback/>
      </mc:AlternateContent>
    </comment>
    <comment ref="Q88"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52</xdr:row>
                <xdr:rowOff>5</xdr:rowOff>
              </xdr:from>
              <xdr:to>
                <xdr:col>15</xdr:col>
                <xdr:colOff>72</xdr:colOff>
                <xdr:row>154</xdr:row>
                <xdr:rowOff>7</xdr:rowOff>
              </xdr:to>
            </anchor>
          </commentPr>
        </mc:Choice>
        <mc:Fallback/>
      </mc:AlternateContent>
    </comment>
    <comment ref="Q89"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53</xdr:row>
                <xdr:rowOff>5</xdr:rowOff>
              </xdr:from>
              <xdr:to>
                <xdr:col>15</xdr:col>
                <xdr:colOff>72</xdr:colOff>
                <xdr:row>155</xdr:row>
                <xdr:rowOff>7</xdr:rowOff>
              </xdr:to>
            </anchor>
          </commentPr>
        </mc:Choice>
        <mc:Fallback/>
      </mc:AlternateContent>
    </comment>
    <comment ref="Q90"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54</xdr:row>
                <xdr:rowOff>5</xdr:rowOff>
              </xdr:from>
              <xdr:to>
                <xdr:col>15</xdr:col>
                <xdr:colOff>72</xdr:colOff>
                <xdr:row>156</xdr:row>
                <xdr:rowOff>7</xdr:rowOff>
              </xdr:to>
            </anchor>
          </commentPr>
        </mc:Choice>
        <mc:Fallback/>
      </mc:AlternateContent>
    </comment>
    <comment ref="Q91" authorId="0">
      <text>
        <r>
          <rPr>
            <sz val="9"/>
            <color rgb="FF000000"/>
            <rFont val="Tahoma"/>
            <family val="2"/>
            <charset val="204"/>
          </rPr>
          <t xml:space="preserve">= сумме граф 29+43+57+84+98+112</t>
        </r>
      </text>
      <mc:AlternateContent>
        <mc:Choice Requires="v2">
          <commentPr autoFill="true" autoScale="false" colHidden="false" locked="false" rowHidden="true" textHAlign="justify" textVAlign="top">
            <anchor moveWithCells="false" sizeWithCells="false">
              <xdr:from>
                <xdr:col>14</xdr:col>
                <xdr:colOff>32</xdr:colOff>
                <xdr:row>155</xdr:row>
                <xdr:rowOff>5</xdr:rowOff>
              </xdr:from>
              <xdr:to>
                <xdr:col>15</xdr:col>
                <xdr:colOff>72</xdr:colOff>
                <xdr:row>157</xdr:row>
                <xdr:rowOff>7</xdr:rowOff>
              </xdr:to>
            </anchor>
          </commentPr>
        </mc:Choice>
        <mc:Fallback/>
      </mc:AlternateContent>
    </comment>
    <comment ref="BG64"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28</xdr:row>
                <xdr:rowOff>5</xdr:rowOff>
              </xdr:from>
              <xdr:to>
                <xdr:col>42</xdr:col>
                <xdr:colOff>0</xdr:colOff>
                <xdr:row>129</xdr:row>
                <xdr:rowOff>10</xdr:rowOff>
              </xdr:to>
            </anchor>
          </commentPr>
        </mc:Choice>
        <mc:Fallback/>
      </mc:AlternateContent>
    </comment>
    <comment ref="BG65"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29</xdr:row>
                <xdr:rowOff>5</xdr:rowOff>
              </xdr:from>
              <xdr:to>
                <xdr:col>42</xdr:col>
                <xdr:colOff>0</xdr:colOff>
                <xdr:row>130</xdr:row>
                <xdr:rowOff>10</xdr:rowOff>
              </xdr:to>
            </anchor>
          </commentPr>
        </mc:Choice>
        <mc:Fallback/>
      </mc:AlternateContent>
    </comment>
    <comment ref="BG66"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30</xdr:row>
                <xdr:rowOff>5</xdr:rowOff>
              </xdr:from>
              <xdr:to>
                <xdr:col>42</xdr:col>
                <xdr:colOff>0</xdr:colOff>
                <xdr:row>131</xdr:row>
                <xdr:rowOff>10</xdr:rowOff>
              </xdr:to>
            </anchor>
          </commentPr>
        </mc:Choice>
        <mc:Fallback/>
      </mc:AlternateContent>
    </comment>
    <comment ref="BG67"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31</xdr:row>
                <xdr:rowOff>5</xdr:rowOff>
              </xdr:from>
              <xdr:to>
                <xdr:col>42</xdr:col>
                <xdr:colOff>0</xdr:colOff>
                <xdr:row>132</xdr:row>
                <xdr:rowOff>10</xdr:rowOff>
              </xdr:to>
            </anchor>
          </commentPr>
        </mc:Choice>
        <mc:Fallback/>
      </mc:AlternateContent>
    </comment>
    <comment ref="BG68"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32</xdr:row>
                <xdr:rowOff>5</xdr:rowOff>
              </xdr:from>
              <xdr:to>
                <xdr:col>42</xdr:col>
                <xdr:colOff>0</xdr:colOff>
                <xdr:row>133</xdr:row>
                <xdr:rowOff>10</xdr:rowOff>
              </xdr:to>
            </anchor>
          </commentPr>
        </mc:Choice>
        <mc:Fallback/>
      </mc:AlternateContent>
    </comment>
    <comment ref="BG69"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33</xdr:row>
                <xdr:rowOff>5</xdr:rowOff>
              </xdr:from>
              <xdr:to>
                <xdr:col>42</xdr:col>
                <xdr:colOff>0</xdr:colOff>
                <xdr:row>134</xdr:row>
                <xdr:rowOff>10</xdr:rowOff>
              </xdr:to>
            </anchor>
          </commentPr>
        </mc:Choice>
        <mc:Fallback/>
      </mc:AlternateContent>
    </comment>
    <comment ref="BG70"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34</xdr:row>
                <xdr:rowOff>5</xdr:rowOff>
              </xdr:from>
              <xdr:to>
                <xdr:col>42</xdr:col>
                <xdr:colOff>0</xdr:colOff>
                <xdr:row>135</xdr:row>
                <xdr:rowOff>10</xdr:rowOff>
              </xdr:to>
            </anchor>
          </commentPr>
        </mc:Choice>
        <mc:Fallback/>
      </mc:AlternateContent>
    </comment>
    <comment ref="BG71"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35</xdr:row>
                <xdr:rowOff>5</xdr:rowOff>
              </xdr:from>
              <xdr:to>
                <xdr:col>42</xdr:col>
                <xdr:colOff>0</xdr:colOff>
                <xdr:row>136</xdr:row>
                <xdr:rowOff>10</xdr:rowOff>
              </xdr:to>
            </anchor>
          </commentPr>
        </mc:Choice>
        <mc:Fallback/>
      </mc:AlternateContent>
    </comment>
    <comment ref="BG72"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36</xdr:row>
                <xdr:rowOff>5</xdr:rowOff>
              </xdr:from>
              <xdr:to>
                <xdr:col>42</xdr:col>
                <xdr:colOff>0</xdr:colOff>
                <xdr:row>137</xdr:row>
                <xdr:rowOff>10</xdr:rowOff>
              </xdr:to>
            </anchor>
          </commentPr>
        </mc:Choice>
        <mc:Fallback/>
      </mc:AlternateContent>
    </comment>
    <comment ref="BG73"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37</xdr:row>
                <xdr:rowOff>5</xdr:rowOff>
              </xdr:from>
              <xdr:to>
                <xdr:col>42</xdr:col>
                <xdr:colOff>0</xdr:colOff>
                <xdr:row>138</xdr:row>
                <xdr:rowOff>10</xdr:rowOff>
              </xdr:to>
            </anchor>
          </commentPr>
        </mc:Choice>
        <mc:Fallback/>
      </mc:AlternateContent>
    </comment>
    <comment ref="BG74"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38</xdr:row>
                <xdr:rowOff>5</xdr:rowOff>
              </xdr:from>
              <xdr:to>
                <xdr:col>42</xdr:col>
                <xdr:colOff>0</xdr:colOff>
                <xdr:row>139</xdr:row>
                <xdr:rowOff>10</xdr:rowOff>
              </xdr:to>
            </anchor>
          </commentPr>
        </mc:Choice>
        <mc:Fallback/>
      </mc:AlternateContent>
    </comment>
    <comment ref="BG75"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39</xdr:row>
                <xdr:rowOff>5</xdr:rowOff>
              </xdr:from>
              <xdr:to>
                <xdr:col>42</xdr:col>
                <xdr:colOff>0</xdr:colOff>
                <xdr:row>140</xdr:row>
                <xdr:rowOff>10</xdr:rowOff>
              </xdr:to>
            </anchor>
          </commentPr>
        </mc:Choice>
        <mc:Fallback/>
      </mc:AlternateContent>
    </comment>
    <comment ref="BG76"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40</xdr:row>
                <xdr:rowOff>5</xdr:rowOff>
              </xdr:from>
              <xdr:to>
                <xdr:col>42</xdr:col>
                <xdr:colOff>0</xdr:colOff>
                <xdr:row>141</xdr:row>
                <xdr:rowOff>10</xdr:rowOff>
              </xdr:to>
            </anchor>
          </commentPr>
        </mc:Choice>
        <mc:Fallback/>
      </mc:AlternateContent>
    </comment>
    <comment ref="BG77"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41</xdr:row>
                <xdr:rowOff>5</xdr:rowOff>
              </xdr:from>
              <xdr:to>
                <xdr:col>42</xdr:col>
                <xdr:colOff>0</xdr:colOff>
                <xdr:row>142</xdr:row>
                <xdr:rowOff>10</xdr:rowOff>
              </xdr:to>
            </anchor>
          </commentPr>
        </mc:Choice>
        <mc:Fallback/>
      </mc:AlternateContent>
    </comment>
    <comment ref="BG78"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42</xdr:row>
                <xdr:rowOff>5</xdr:rowOff>
              </xdr:from>
              <xdr:to>
                <xdr:col>42</xdr:col>
                <xdr:colOff>0</xdr:colOff>
                <xdr:row>143</xdr:row>
                <xdr:rowOff>10</xdr:rowOff>
              </xdr:to>
            </anchor>
          </commentPr>
        </mc:Choice>
        <mc:Fallback/>
      </mc:AlternateContent>
    </comment>
    <comment ref="BG79"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43</xdr:row>
                <xdr:rowOff>5</xdr:rowOff>
              </xdr:from>
              <xdr:to>
                <xdr:col>42</xdr:col>
                <xdr:colOff>0</xdr:colOff>
                <xdr:row>144</xdr:row>
                <xdr:rowOff>10</xdr:rowOff>
              </xdr:to>
            </anchor>
          </commentPr>
        </mc:Choice>
        <mc:Fallback/>
      </mc:AlternateContent>
    </comment>
    <comment ref="BG80"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44</xdr:row>
                <xdr:rowOff>5</xdr:rowOff>
              </xdr:from>
              <xdr:to>
                <xdr:col>42</xdr:col>
                <xdr:colOff>0</xdr:colOff>
                <xdr:row>145</xdr:row>
                <xdr:rowOff>10</xdr:rowOff>
              </xdr:to>
            </anchor>
          </commentPr>
        </mc:Choice>
        <mc:Fallback/>
      </mc:AlternateContent>
    </comment>
    <comment ref="BG81"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45</xdr:row>
                <xdr:rowOff>5</xdr:rowOff>
              </xdr:from>
              <xdr:to>
                <xdr:col>42</xdr:col>
                <xdr:colOff>0</xdr:colOff>
                <xdr:row>146</xdr:row>
                <xdr:rowOff>10</xdr:rowOff>
              </xdr:to>
            </anchor>
          </commentPr>
        </mc:Choice>
        <mc:Fallback/>
      </mc:AlternateContent>
    </comment>
    <comment ref="BG82"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46</xdr:row>
                <xdr:rowOff>5</xdr:rowOff>
              </xdr:from>
              <xdr:to>
                <xdr:col>42</xdr:col>
                <xdr:colOff>0</xdr:colOff>
                <xdr:row>147</xdr:row>
                <xdr:rowOff>10</xdr:rowOff>
              </xdr:to>
            </anchor>
          </commentPr>
        </mc:Choice>
        <mc:Fallback/>
      </mc:AlternateContent>
    </comment>
    <comment ref="BG83"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47</xdr:row>
                <xdr:rowOff>5</xdr:rowOff>
              </xdr:from>
              <xdr:to>
                <xdr:col>42</xdr:col>
                <xdr:colOff>0</xdr:colOff>
                <xdr:row>148</xdr:row>
                <xdr:rowOff>10</xdr:rowOff>
              </xdr:to>
            </anchor>
          </commentPr>
        </mc:Choice>
        <mc:Fallback/>
      </mc:AlternateContent>
    </comment>
    <comment ref="BG84"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48</xdr:row>
                <xdr:rowOff>5</xdr:rowOff>
              </xdr:from>
              <xdr:to>
                <xdr:col>42</xdr:col>
                <xdr:colOff>0</xdr:colOff>
                <xdr:row>149</xdr:row>
                <xdr:rowOff>10</xdr:rowOff>
              </xdr:to>
            </anchor>
          </commentPr>
        </mc:Choice>
        <mc:Fallback/>
      </mc:AlternateContent>
    </comment>
    <comment ref="BG85"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49</xdr:row>
                <xdr:rowOff>5</xdr:rowOff>
              </xdr:from>
              <xdr:to>
                <xdr:col>42</xdr:col>
                <xdr:colOff>0</xdr:colOff>
                <xdr:row>150</xdr:row>
                <xdr:rowOff>10</xdr:rowOff>
              </xdr:to>
            </anchor>
          </commentPr>
        </mc:Choice>
        <mc:Fallback/>
      </mc:AlternateContent>
    </comment>
    <comment ref="BG86"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50</xdr:row>
                <xdr:rowOff>5</xdr:rowOff>
              </xdr:from>
              <xdr:to>
                <xdr:col>42</xdr:col>
                <xdr:colOff>0</xdr:colOff>
                <xdr:row>151</xdr:row>
                <xdr:rowOff>10</xdr:rowOff>
              </xdr:to>
            </anchor>
          </commentPr>
        </mc:Choice>
        <mc:Fallback/>
      </mc:AlternateContent>
    </comment>
    <comment ref="BG87"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51</xdr:row>
                <xdr:rowOff>5</xdr:rowOff>
              </xdr:from>
              <xdr:to>
                <xdr:col>42</xdr:col>
                <xdr:colOff>0</xdr:colOff>
                <xdr:row>152</xdr:row>
                <xdr:rowOff>10</xdr:rowOff>
              </xdr:to>
            </anchor>
          </commentPr>
        </mc:Choice>
        <mc:Fallback/>
      </mc:AlternateContent>
    </comment>
    <comment ref="BG88"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52</xdr:row>
                <xdr:rowOff>5</xdr:rowOff>
              </xdr:from>
              <xdr:to>
                <xdr:col>42</xdr:col>
                <xdr:colOff>0</xdr:colOff>
                <xdr:row>153</xdr:row>
                <xdr:rowOff>10</xdr:rowOff>
              </xdr:to>
            </anchor>
          </commentPr>
        </mc:Choice>
        <mc:Fallback/>
      </mc:AlternateContent>
    </comment>
    <comment ref="BG89"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53</xdr:row>
                <xdr:rowOff>5</xdr:rowOff>
              </xdr:from>
              <xdr:to>
                <xdr:col>42</xdr:col>
                <xdr:colOff>0</xdr:colOff>
                <xdr:row>154</xdr:row>
                <xdr:rowOff>10</xdr:rowOff>
              </xdr:to>
            </anchor>
          </commentPr>
        </mc:Choice>
        <mc:Fallback/>
      </mc:AlternateContent>
    </comment>
    <comment ref="BG90"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54</xdr:row>
                <xdr:rowOff>5</xdr:rowOff>
              </xdr:from>
              <xdr:to>
                <xdr:col>42</xdr:col>
                <xdr:colOff>0</xdr:colOff>
                <xdr:row>155</xdr:row>
                <xdr:rowOff>10</xdr:rowOff>
              </xdr:to>
            </anchor>
          </commentPr>
        </mc:Choice>
        <mc:Fallback/>
      </mc:AlternateContent>
    </comment>
    <comment ref="BG91" authorId="0">
      <text>
        <r>
          <rPr>
            <sz val="9"/>
            <color rgb="FF000000"/>
            <rFont val="Tahoma"/>
            <family val="2"/>
            <charset val="204"/>
          </rPr>
          <t xml:space="preserve">&lt;= графы 44</t>
        </r>
      </text>
      <mc:AlternateContent>
        <mc:Choice Requires="v2">
          <commentPr autoFill="true" autoScale="false" colHidden="false" locked="false" rowHidden="true" textHAlign="justify" textVAlign="top">
            <anchor moveWithCells="false" sizeWithCells="false">
              <xdr:from>
                <xdr:col>40</xdr:col>
                <xdr:colOff>71</xdr:colOff>
                <xdr:row>155</xdr:row>
                <xdr:rowOff>5</xdr:rowOff>
              </xdr:from>
              <xdr:to>
                <xdr:col>42</xdr:col>
                <xdr:colOff>0</xdr:colOff>
                <xdr:row>156</xdr:row>
                <xdr:rowOff>10</xdr:rowOff>
              </xdr:to>
            </anchor>
          </commentPr>
        </mc:Choice>
        <mc:Fallback/>
      </mc:AlternateContent>
    </comment>
    <comment ref="BH64"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28</xdr:row>
                <xdr:rowOff>5</xdr:rowOff>
              </xdr:from>
              <xdr:to>
                <xdr:col>42</xdr:col>
                <xdr:colOff>67</xdr:colOff>
                <xdr:row>129</xdr:row>
                <xdr:rowOff>10</xdr:rowOff>
              </xdr:to>
            </anchor>
          </commentPr>
        </mc:Choice>
        <mc:Fallback/>
      </mc:AlternateContent>
    </comment>
    <comment ref="BH65"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29</xdr:row>
                <xdr:rowOff>5</xdr:rowOff>
              </xdr:from>
              <xdr:to>
                <xdr:col>42</xdr:col>
                <xdr:colOff>67</xdr:colOff>
                <xdr:row>130</xdr:row>
                <xdr:rowOff>10</xdr:rowOff>
              </xdr:to>
            </anchor>
          </commentPr>
        </mc:Choice>
        <mc:Fallback/>
      </mc:AlternateContent>
    </comment>
    <comment ref="BH66"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30</xdr:row>
                <xdr:rowOff>5</xdr:rowOff>
              </xdr:from>
              <xdr:to>
                <xdr:col>42</xdr:col>
                <xdr:colOff>67</xdr:colOff>
                <xdr:row>131</xdr:row>
                <xdr:rowOff>10</xdr:rowOff>
              </xdr:to>
            </anchor>
          </commentPr>
        </mc:Choice>
        <mc:Fallback/>
      </mc:AlternateContent>
    </comment>
    <comment ref="BH67"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31</xdr:row>
                <xdr:rowOff>5</xdr:rowOff>
              </xdr:from>
              <xdr:to>
                <xdr:col>42</xdr:col>
                <xdr:colOff>67</xdr:colOff>
                <xdr:row>132</xdr:row>
                <xdr:rowOff>10</xdr:rowOff>
              </xdr:to>
            </anchor>
          </commentPr>
        </mc:Choice>
        <mc:Fallback/>
      </mc:AlternateContent>
    </comment>
    <comment ref="BH68"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32</xdr:row>
                <xdr:rowOff>5</xdr:rowOff>
              </xdr:from>
              <xdr:to>
                <xdr:col>42</xdr:col>
                <xdr:colOff>67</xdr:colOff>
                <xdr:row>133</xdr:row>
                <xdr:rowOff>10</xdr:rowOff>
              </xdr:to>
            </anchor>
          </commentPr>
        </mc:Choice>
        <mc:Fallback/>
      </mc:AlternateContent>
    </comment>
    <comment ref="BH69"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33</xdr:row>
                <xdr:rowOff>5</xdr:rowOff>
              </xdr:from>
              <xdr:to>
                <xdr:col>42</xdr:col>
                <xdr:colOff>67</xdr:colOff>
                <xdr:row>134</xdr:row>
                <xdr:rowOff>10</xdr:rowOff>
              </xdr:to>
            </anchor>
          </commentPr>
        </mc:Choice>
        <mc:Fallback/>
      </mc:AlternateContent>
    </comment>
    <comment ref="BH70"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34</xdr:row>
                <xdr:rowOff>5</xdr:rowOff>
              </xdr:from>
              <xdr:to>
                <xdr:col>42</xdr:col>
                <xdr:colOff>67</xdr:colOff>
                <xdr:row>135</xdr:row>
                <xdr:rowOff>10</xdr:rowOff>
              </xdr:to>
            </anchor>
          </commentPr>
        </mc:Choice>
        <mc:Fallback/>
      </mc:AlternateContent>
    </comment>
    <comment ref="BH71"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35</xdr:row>
                <xdr:rowOff>5</xdr:rowOff>
              </xdr:from>
              <xdr:to>
                <xdr:col>42</xdr:col>
                <xdr:colOff>67</xdr:colOff>
                <xdr:row>136</xdr:row>
                <xdr:rowOff>10</xdr:rowOff>
              </xdr:to>
            </anchor>
          </commentPr>
        </mc:Choice>
        <mc:Fallback/>
      </mc:AlternateContent>
    </comment>
    <comment ref="BH72"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36</xdr:row>
                <xdr:rowOff>5</xdr:rowOff>
              </xdr:from>
              <xdr:to>
                <xdr:col>42</xdr:col>
                <xdr:colOff>67</xdr:colOff>
                <xdr:row>137</xdr:row>
                <xdr:rowOff>10</xdr:rowOff>
              </xdr:to>
            </anchor>
          </commentPr>
        </mc:Choice>
        <mc:Fallback/>
      </mc:AlternateContent>
    </comment>
    <comment ref="BH73"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37</xdr:row>
                <xdr:rowOff>5</xdr:rowOff>
              </xdr:from>
              <xdr:to>
                <xdr:col>42</xdr:col>
                <xdr:colOff>67</xdr:colOff>
                <xdr:row>138</xdr:row>
                <xdr:rowOff>10</xdr:rowOff>
              </xdr:to>
            </anchor>
          </commentPr>
        </mc:Choice>
        <mc:Fallback/>
      </mc:AlternateContent>
    </comment>
    <comment ref="BH74"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38</xdr:row>
                <xdr:rowOff>5</xdr:rowOff>
              </xdr:from>
              <xdr:to>
                <xdr:col>42</xdr:col>
                <xdr:colOff>67</xdr:colOff>
                <xdr:row>139</xdr:row>
                <xdr:rowOff>10</xdr:rowOff>
              </xdr:to>
            </anchor>
          </commentPr>
        </mc:Choice>
        <mc:Fallback/>
      </mc:AlternateContent>
    </comment>
    <comment ref="BH75"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39</xdr:row>
                <xdr:rowOff>5</xdr:rowOff>
              </xdr:from>
              <xdr:to>
                <xdr:col>42</xdr:col>
                <xdr:colOff>67</xdr:colOff>
                <xdr:row>140</xdr:row>
                <xdr:rowOff>10</xdr:rowOff>
              </xdr:to>
            </anchor>
          </commentPr>
        </mc:Choice>
        <mc:Fallback/>
      </mc:AlternateContent>
    </comment>
    <comment ref="BH76"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40</xdr:row>
                <xdr:rowOff>5</xdr:rowOff>
              </xdr:from>
              <xdr:to>
                <xdr:col>42</xdr:col>
                <xdr:colOff>67</xdr:colOff>
                <xdr:row>141</xdr:row>
                <xdr:rowOff>10</xdr:rowOff>
              </xdr:to>
            </anchor>
          </commentPr>
        </mc:Choice>
        <mc:Fallback/>
      </mc:AlternateContent>
    </comment>
    <comment ref="BH77"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41</xdr:row>
                <xdr:rowOff>5</xdr:rowOff>
              </xdr:from>
              <xdr:to>
                <xdr:col>42</xdr:col>
                <xdr:colOff>67</xdr:colOff>
                <xdr:row>142</xdr:row>
                <xdr:rowOff>10</xdr:rowOff>
              </xdr:to>
            </anchor>
          </commentPr>
        </mc:Choice>
        <mc:Fallback/>
      </mc:AlternateContent>
    </comment>
    <comment ref="BH78"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42</xdr:row>
                <xdr:rowOff>5</xdr:rowOff>
              </xdr:from>
              <xdr:to>
                <xdr:col>42</xdr:col>
                <xdr:colOff>67</xdr:colOff>
                <xdr:row>143</xdr:row>
                <xdr:rowOff>10</xdr:rowOff>
              </xdr:to>
            </anchor>
          </commentPr>
        </mc:Choice>
        <mc:Fallback/>
      </mc:AlternateContent>
    </comment>
    <comment ref="BH79"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43</xdr:row>
                <xdr:rowOff>5</xdr:rowOff>
              </xdr:from>
              <xdr:to>
                <xdr:col>42</xdr:col>
                <xdr:colOff>67</xdr:colOff>
                <xdr:row>144</xdr:row>
                <xdr:rowOff>10</xdr:rowOff>
              </xdr:to>
            </anchor>
          </commentPr>
        </mc:Choice>
        <mc:Fallback/>
      </mc:AlternateContent>
    </comment>
    <comment ref="BH80"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44</xdr:row>
                <xdr:rowOff>5</xdr:rowOff>
              </xdr:from>
              <xdr:to>
                <xdr:col>42</xdr:col>
                <xdr:colOff>67</xdr:colOff>
                <xdr:row>145</xdr:row>
                <xdr:rowOff>10</xdr:rowOff>
              </xdr:to>
            </anchor>
          </commentPr>
        </mc:Choice>
        <mc:Fallback/>
      </mc:AlternateContent>
    </comment>
    <comment ref="BH81"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45</xdr:row>
                <xdr:rowOff>5</xdr:rowOff>
              </xdr:from>
              <xdr:to>
                <xdr:col>42</xdr:col>
                <xdr:colOff>67</xdr:colOff>
                <xdr:row>146</xdr:row>
                <xdr:rowOff>10</xdr:rowOff>
              </xdr:to>
            </anchor>
          </commentPr>
        </mc:Choice>
        <mc:Fallback/>
      </mc:AlternateContent>
    </comment>
    <comment ref="BH82"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46</xdr:row>
                <xdr:rowOff>5</xdr:rowOff>
              </xdr:from>
              <xdr:to>
                <xdr:col>42</xdr:col>
                <xdr:colOff>67</xdr:colOff>
                <xdr:row>147</xdr:row>
                <xdr:rowOff>10</xdr:rowOff>
              </xdr:to>
            </anchor>
          </commentPr>
        </mc:Choice>
        <mc:Fallback/>
      </mc:AlternateContent>
    </comment>
    <comment ref="BH83"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47</xdr:row>
                <xdr:rowOff>5</xdr:rowOff>
              </xdr:from>
              <xdr:to>
                <xdr:col>42</xdr:col>
                <xdr:colOff>67</xdr:colOff>
                <xdr:row>148</xdr:row>
                <xdr:rowOff>10</xdr:rowOff>
              </xdr:to>
            </anchor>
          </commentPr>
        </mc:Choice>
        <mc:Fallback/>
      </mc:AlternateContent>
    </comment>
    <comment ref="BH84"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48</xdr:row>
                <xdr:rowOff>5</xdr:rowOff>
              </xdr:from>
              <xdr:to>
                <xdr:col>42</xdr:col>
                <xdr:colOff>67</xdr:colOff>
                <xdr:row>149</xdr:row>
                <xdr:rowOff>10</xdr:rowOff>
              </xdr:to>
            </anchor>
          </commentPr>
        </mc:Choice>
        <mc:Fallback/>
      </mc:AlternateContent>
    </comment>
    <comment ref="BH85"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49</xdr:row>
                <xdr:rowOff>5</xdr:rowOff>
              </xdr:from>
              <xdr:to>
                <xdr:col>42</xdr:col>
                <xdr:colOff>67</xdr:colOff>
                <xdr:row>150</xdr:row>
                <xdr:rowOff>10</xdr:rowOff>
              </xdr:to>
            </anchor>
          </commentPr>
        </mc:Choice>
        <mc:Fallback/>
      </mc:AlternateContent>
    </comment>
    <comment ref="BH86"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50</xdr:row>
                <xdr:rowOff>5</xdr:rowOff>
              </xdr:from>
              <xdr:to>
                <xdr:col>42</xdr:col>
                <xdr:colOff>67</xdr:colOff>
                <xdr:row>151</xdr:row>
                <xdr:rowOff>10</xdr:rowOff>
              </xdr:to>
            </anchor>
          </commentPr>
        </mc:Choice>
        <mc:Fallback/>
      </mc:AlternateContent>
    </comment>
    <comment ref="BH87"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51</xdr:row>
                <xdr:rowOff>5</xdr:rowOff>
              </xdr:from>
              <xdr:to>
                <xdr:col>42</xdr:col>
                <xdr:colOff>67</xdr:colOff>
                <xdr:row>152</xdr:row>
                <xdr:rowOff>10</xdr:rowOff>
              </xdr:to>
            </anchor>
          </commentPr>
        </mc:Choice>
        <mc:Fallback/>
      </mc:AlternateContent>
    </comment>
    <comment ref="BH88"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52</xdr:row>
                <xdr:rowOff>5</xdr:rowOff>
              </xdr:from>
              <xdr:to>
                <xdr:col>42</xdr:col>
                <xdr:colOff>67</xdr:colOff>
                <xdr:row>153</xdr:row>
                <xdr:rowOff>10</xdr:rowOff>
              </xdr:to>
            </anchor>
          </commentPr>
        </mc:Choice>
        <mc:Fallback/>
      </mc:AlternateContent>
    </comment>
    <comment ref="BH89"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53</xdr:row>
                <xdr:rowOff>5</xdr:rowOff>
              </xdr:from>
              <xdr:to>
                <xdr:col>42</xdr:col>
                <xdr:colOff>67</xdr:colOff>
                <xdr:row>154</xdr:row>
                <xdr:rowOff>10</xdr:rowOff>
              </xdr:to>
            </anchor>
          </commentPr>
        </mc:Choice>
        <mc:Fallback/>
      </mc:AlternateContent>
    </comment>
    <comment ref="BH90"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54</xdr:row>
                <xdr:rowOff>5</xdr:rowOff>
              </xdr:from>
              <xdr:to>
                <xdr:col>42</xdr:col>
                <xdr:colOff>67</xdr:colOff>
                <xdr:row>155</xdr:row>
                <xdr:rowOff>10</xdr:rowOff>
              </xdr:to>
            </anchor>
          </commentPr>
        </mc:Choice>
        <mc:Fallback/>
      </mc:AlternateContent>
    </comment>
    <comment ref="BH91" authorId="0">
      <text>
        <r>
          <rPr>
            <sz val="9"/>
            <color rgb="FF000000"/>
            <rFont val="Tahoma"/>
            <family val="2"/>
            <charset val="204"/>
          </rPr>
          <t xml:space="preserve">&lt;= графы 45</t>
        </r>
      </text>
      <mc:AlternateContent>
        <mc:Choice Requires="v2">
          <commentPr autoFill="true" autoScale="false" colHidden="true" locked="false" rowHidden="true" textHAlign="justify" textVAlign="top">
            <anchor moveWithCells="false" sizeWithCells="false">
              <xdr:from>
                <xdr:col>41</xdr:col>
                <xdr:colOff>27</xdr:colOff>
                <xdr:row>155</xdr:row>
                <xdr:rowOff>5</xdr:rowOff>
              </xdr:from>
              <xdr:to>
                <xdr:col>42</xdr:col>
                <xdr:colOff>67</xdr:colOff>
                <xdr:row>156</xdr:row>
                <xdr:rowOff>10</xdr:rowOff>
              </xdr:to>
            </anchor>
          </commentPr>
        </mc:Choice>
        <mc:Fallback/>
      </mc:AlternateContent>
    </comment>
    <comment ref="BI64"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28</xdr:row>
                <xdr:rowOff>5</xdr:rowOff>
              </xdr:from>
              <xdr:to>
                <xdr:col>43</xdr:col>
                <xdr:colOff>23</xdr:colOff>
                <xdr:row>129</xdr:row>
                <xdr:rowOff>10</xdr:rowOff>
              </xdr:to>
            </anchor>
          </commentPr>
        </mc:Choice>
        <mc:Fallback/>
      </mc:AlternateContent>
    </comment>
    <comment ref="BI65"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29</xdr:row>
                <xdr:rowOff>5</xdr:rowOff>
              </xdr:from>
              <xdr:to>
                <xdr:col>43</xdr:col>
                <xdr:colOff>23</xdr:colOff>
                <xdr:row>130</xdr:row>
                <xdr:rowOff>10</xdr:rowOff>
              </xdr:to>
            </anchor>
          </commentPr>
        </mc:Choice>
        <mc:Fallback/>
      </mc:AlternateContent>
    </comment>
    <comment ref="BI66"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30</xdr:row>
                <xdr:rowOff>5</xdr:rowOff>
              </xdr:from>
              <xdr:to>
                <xdr:col>43</xdr:col>
                <xdr:colOff>23</xdr:colOff>
                <xdr:row>131</xdr:row>
                <xdr:rowOff>10</xdr:rowOff>
              </xdr:to>
            </anchor>
          </commentPr>
        </mc:Choice>
        <mc:Fallback/>
      </mc:AlternateContent>
    </comment>
    <comment ref="BI67"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31</xdr:row>
                <xdr:rowOff>5</xdr:rowOff>
              </xdr:from>
              <xdr:to>
                <xdr:col>43</xdr:col>
                <xdr:colOff>23</xdr:colOff>
                <xdr:row>132</xdr:row>
                <xdr:rowOff>10</xdr:rowOff>
              </xdr:to>
            </anchor>
          </commentPr>
        </mc:Choice>
        <mc:Fallback/>
      </mc:AlternateContent>
    </comment>
    <comment ref="BI68"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32</xdr:row>
                <xdr:rowOff>5</xdr:rowOff>
              </xdr:from>
              <xdr:to>
                <xdr:col>43</xdr:col>
                <xdr:colOff>23</xdr:colOff>
                <xdr:row>133</xdr:row>
                <xdr:rowOff>10</xdr:rowOff>
              </xdr:to>
            </anchor>
          </commentPr>
        </mc:Choice>
        <mc:Fallback/>
      </mc:AlternateContent>
    </comment>
    <comment ref="BI69"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33</xdr:row>
                <xdr:rowOff>5</xdr:rowOff>
              </xdr:from>
              <xdr:to>
                <xdr:col>43</xdr:col>
                <xdr:colOff>23</xdr:colOff>
                <xdr:row>134</xdr:row>
                <xdr:rowOff>10</xdr:rowOff>
              </xdr:to>
            </anchor>
          </commentPr>
        </mc:Choice>
        <mc:Fallback/>
      </mc:AlternateContent>
    </comment>
    <comment ref="BI70"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34</xdr:row>
                <xdr:rowOff>5</xdr:rowOff>
              </xdr:from>
              <xdr:to>
                <xdr:col>43</xdr:col>
                <xdr:colOff>23</xdr:colOff>
                <xdr:row>135</xdr:row>
                <xdr:rowOff>10</xdr:rowOff>
              </xdr:to>
            </anchor>
          </commentPr>
        </mc:Choice>
        <mc:Fallback/>
      </mc:AlternateContent>
    </comment>
    <comment ref="BI71"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35</xdr:row>
                <xdr:rowOff>5</xdr:rowOff>
              </xdr:from>
              <xdr:to>
                <xdr:col>43</xdr:col>
                <xdr:colOff>23</xdr:colOff>
                <xdr:row>136</xdr:row>
                <xdr:rowOff>10</xdr:rowOff>
              </xdr:to>
            </anchor>
          </commentPr>
        </mc:Choice>
        <mc:Fallback/>
      </mc:AlternateContent>
    </comment>
    <comment ref="BI72"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36</xdr:row>
                <xdr:rowOff>5</xdr:rowOff>
              </xdr:from>
              <xdr:to>
                <xdr:col>43</xdr:col>
                <xdr:colOff>23</xdr:colOff>
                <xdr:row>137</xdr:row>
                <xdr:rowOff>10</xdr:rowOff>
              </xdr:to>
            </anchor>
          </commentPr>
        </mc:Choice>
        <mc:Fallback/>
      </mc:AlternateContent>
    </comment>
    <comment ref="BI73"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37</xdr:row>
                <xdr:rowOff>5</xdr:rowOff>
              </xdr:from>
              <xdr:to>
                <xdr:col>43</xdr:col>
                <xdr:colOff>23</xdr:colOff>
                <xdr:row>138</xdr:row>
                <xdr:rowOff>10</xdr:rowOff>
              </xdr:to>
            </anchor>
          </commentPr>
        </mc:Choice>
        <mc:Fallback/>
      </mc:AlternateContent>
    </comment>
    <comment ref="BI74"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38</xdr:row>
                <xdr:rowOff>5</xdr:rowOff>
              </xdr:from>
              <xdr:to>
                <xdr:col>43</xdr:col>
                <xdr:colOff>23</xdr:colOff>
                <xdr:row>139</xdr:row>
                <xdr:rowOff>10</xdr:rowOff>
              </xdr:to>
            </anchor>
          </commentPr>
        </mc:Choice>
        <mc:Fallback/>
      </mc:AlternateContent>
    </comment>
    <comment ref="BI75"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39</xdr:row>
                <xdr:rowOff>5</xdr:rowOff>
              </xdr:from>
              <xdr:to>
                <xdr:col>43</xdr:col>
                <xdr:colOff>23</xdr:colOff>
                <xdr:row>140</xdr:row>
                <xdr:rowOff>10</xdr:rowOff>
              </xdr:to>
            </anchor>
          </commentPr>
        </mc:Choice>
        <mc:Fallback/>
      </mc:AlternateContent>
    </comment>
    <comment ref="BI76"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40</xdr:row>
                <xdr:rowOff>5</xdr:rowOff>
              </xdr:from>
              <xdr:to>
                <xdr:col>43</xdr:col>
                <xdr:colOff>23</xdr:colOff>
                <xdr:row>141</xdr:row>
                <xdr:rowOff>10</xdr:rowOff>
              </xdr:to>
            </anchor>
          </commentPr>
        </mc:Choice>
        <mc:Fallback/>
      </mc:AlternateContent>
    </comment>
    <comment ref="BI77"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41</xdr:row>
                <xdr:rowOff>5</xdr:rowOff>
              </xdr:from>
              <xdr:to>
                <xdr:col>43</xdr:col>
                <xdr:colOff>23</xdr:colOff>
                <xdr:row>142</xdr:row>
                <xdr:rowOff>10</xdr:rowOff>
              </xdr:to>
            </anchor>
          </commentPr>
        </mc:Choice>
        <mc:Fallback/>
      </mc:AlternateContent>
    </comment>
    <comment ref="BI78"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42</xdr:row>
                <xdr:rowOff>5</xdr:rowOff>
              </xdr:from>
              <xdr:to>
                <xdr:col>43</xdr:col>
                <xdr:colOff>23</xdr:colOff>
                <xdr:row>143</xdr:row>
                <xdr:rowOff>10</xdr:rowOff>
              </xdr:to>
            </anchor>
          </commentPr>
        </mc:Choice>
        <mc:Fallback/>
      </mc:AlternateContent>
    </comment>
    <comment ref="BI79"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43</xdr:row>
                <xdr:rowOff>5</xdr:rowOff>
              </xdr:from>
              <xdr:to>
                <xdr:col>43</xdr:col>
                <xdr:colOff>23</xdr:colOff>
                <xdr:row>144</xdr:row>
                <xdr:rowOff>10</xdr:rowOff>
              </xdr:to>
            </anchor>
          </commentPr>
        </mc:Choice>
        <mc:Fallback/>
      </mc:AlternateContent>
    </comment>
    <comment ref="BI80"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44</xdr:row>
                <xdr:rowOff>5</xdr:rowOff>
              </xdr:from>
              <xdr:to>
                <xdr:col>43</xdr:col>
                <xdr:colOff>23</xdr:colOff>
                <xdr:row>145</xdr:row>
                <xdr:rowOff>10</xdr:rowOff>
              </xdr:to>
            </anchor>
          </commentPr>
        </mc:Choice>
        <mc:Fallback/>
      </mc:AlternateContent>
    </comment>
    <comment ref="BI81"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45</xdr:row>
                <xdr:rowOff>5</xdr:rowOff>
              </xdr:from>
              <xdr:to>
                <xdr:col>43</xdr:col>
                <xdr:colOff>23</xdr:colOff>
                <xdr:row>146</xdr:row>
                <xdr:rowOff>10</xdr:rowOff>
              </xdr:to>
            </anchor>
          </commentPr>
        </mc:Choice>
        <mc:Fallback/>
      </mc:AlternateContent>
    </comment>
    <comment ref="BI82"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46</xdr:row>
                <xdr:rowOff>5</xdr:rowOff>
              </xdr:from>
              <xdr:to>
                <xdr:col>43</xdr:col>
                <xdr:colOff>23</xdr:colOff>
                <xdr:row>147</xdr:row>
                <xdr:rowOff>10</xdr:rowOff>
              </xdr:to>
            </anchor>
          </commentPr>
        </mc:Choice>
        <mc:Fallback/>
      </mc:AlternateContent>
    </comment>
    <comment ref="BI83"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47</xdr:row>
                <xdr:rowOff>5</xdr:rowOff>
              </xdr:from>
              <xdr:to>
                <xdr:col>43</xdr:col>
                <xdr:colOff>23</xdr:colOff>
                <xdr:row>148</xdr:row>
                <xdr:rowOff>10</xdr:rowOff>
              </xdr:to>
            </anchor>
          </commentPr>
        </mc:Choice>
        <mc:Fallback/>
      </mc:AlternateContent>
    </comment>
    <comment ref="BI84"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48</xdr:row>
                <xdr:rowOff>5</xdr:rowOff>
              </xdr:from>
              <xdr:to>
                <xdr:col>43</xdr:col>
                <xdr:colOff>23</xdr:colOff>
                <xdr:row>149</xdr:row>
                <xdr:rowOff>10</xdr:rowOff>
              </xdr:to>
            </anchor>
          </commentPr>
        </mc:Choice>
        <mc:Fallback/>
      </mc:AlternateContent>
    </comment>
    <comment ref="BI85"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62</xdr:col>
                <xdr:colOff>94</xdr:colOff>
                <xdr:row>145</xdr:row>
                <xdr:rowOff>11</xdr:rowOff>
              </xdr:from>
              <xdr:to>
                <xdr:col>64</xdr:col>
                <xdr:colOff>42</xdr:colOff>
                <xdr:row>147</xdr:row>
                <xdr:rowOff>15</xdr:rowOff>
              </xdr:to>
            </anchor>
          </commentPr>
        </mc:Choice>
        <mc:Fallback/>
      </mc:AlternateContent>
    </comment>
    <comment ref="BI86"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50</xdr:row>
                <xdr:rowOff>5</xdr:rowOff>
              </xdr:from>
              <xdr:to>
                <xdr:col>43</xdr:col>
                <xdr:colOff>23</xdr:colOff>
                <xdr:row>151</xdr:row>
                <xdr:rowOff>10</xdr:rowOff>
              </xdr:to>
            </anchor>
          </commentPr>
        </mc:Choice>
        <mc:Fallback/>
      </mc:AlternateContent>
    </comment>
    <comment ref="BI87"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51</xdr:row>
                <xdr:rowOff>5</xdr:rowOff>
              </xdr:from>
              <xdr:to>
                <xdr:col>43</xdr:col>
                <xdr:colOff>23</xdr:colOff>
                <xdr:row>152</xdr:row>
                <xdr:rowOff>10</xdr:rowOff>
              </xdr:to>
            </anchor>
          </commentPr>
        </mc:Choice>
        <mc:Fallback/>
      </mc:AlternateContent>
    </comment>
    <comment ref="BI88"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52</xdr:row>
                <xdr:rowOff>5</xdr:rowOff>
              </xdr:from>
              <xdr:to>
                <xdr:col>43</xdr:col>
                <xdr:colOff>23</xdr:colOff>
                <xdr:row>153</xdr:row>
                <xdr:rowOff>10</xdr:rowOff>
              </xdr:to>
            </anchor>
          </commentPr>
        </mc:Choice>
        <mc:Fallback/>
      </mc:AlternateContent>
    </comment>
    <comment ref="BI89"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53</xdr:row>
                <xdr:rowOff>5</xdr:rowOff>
              </xdr:from>
              <xdr:to>
                <xdr:col>43</xdr:col>
                <xdr:colOff>23</xdr:colOff>
                <xdr:row>154</xdr:row>
                <xdr:rowOff>10</xdr:rowOff>
              </xdr:to>
            </anchor>
          </commentPr>
        </mc:Choice>
        <mc:Fallback/>
      </mc:AlternateContent>
    </comment>
    <comment ref="BI90"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54</xdr:row>
                <xdr:rowOff>5</xdr:rowOff>
              </xdr:from>
              <xdr:to>
                <xdr:col>43</xdr:col>
                <xdr:colOff>23</xdr:colOff>
                <xdr:row>155</xdr:row>
                <xdr:rowOff>10</xdr:rowOff>
              </xdr:to>
            </anchor>
          </commentPr>
        </mc:Choice>
        <mc:Fallback/>
      </mc:AlternateContent>
    </comment>
    <comment ref="BI91" authorId="0">
      <text>
        <r>
          <rPr>
            <sz val="9"/>
            <color rgb="FF000000"/>
            <rFont val="Tahoma"/>
            <family val="2"/>
            <charset val="204"/>
          </rPr>
          <t xml:space="preserve">&lt;= графы 46</t>
        </r>
      </text>
      <mc:AlternateContent>
        <mc:Choice Requires="v2">
          <commentPr autoFill="true" autoScale="false" colHidden="false" locked="false" rowHidden="true" textHAlign="justify" textVAlign="top">
            <anchor moveWithCells="false" sizeWithCells="false">
              <xdr:from>
                <xdr:col>41</xdr:col>
                <xdr:colOff>94</xdr:colOff>
                <xdr:row>155</xdr:row>
                <xdr:rowOff>5</xdr:rowOff>
              </xdr:from>
              <xdr:to>
                <xdr:col>43</xdr:col>
                <xdr:colOff>23</xdr:colOff>
                <xdr:row>156</xdr:row>
                <xdr:rowOff>10</xdr:rowOff>
              </xdr:to>
            </anchor>
          </commentPr>
        </mc:Choice>
        <mc:Fallback/>
      </mc:AlternateContent>
    </comment>
    <comment ref="BJ64"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28</xdr:row>
                <xdr:rowOff>5</xdr:rowOff>
              </xdr:from>
              <xdr:to>
                <xdr:col>43</xdr:col>
                <xdr:colOff>90</xdr:colOff>
                <xdr:row>129</xdr:row>
                <xdr:rowOff>10</xdr:rowOff>
              </xdr:to>
            </anchor>
          </commentPr>
        </mc:Choice>
        <mc:Fallback/>
      </mc:AlternateContent>
    </comment>
    <comment ref="BJ65"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29</xdr:row>
                <xdr:rowOff>5</xdr:rowOff>
              </xdr:from>
              <xdr:to>
                <xdr:col>43</xdr:col>
                <xdr:colOff>90</xdr:colOff>
                <xdr:row>130</xdr:row>
                <xdr:rowOff>10</xdr:rowOff>
              </xdr:to>
            </anchor>
          </commentPr>
        </mc:Choice>
        <mc:Fallback/>
      </mc:AlternateContent>
    </comment>
    <comment ref="BJ66"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30</xdr:row>
                <xdr:rowOff>5</xdr:rowOff>
              </xdr:from>
              <xdr:to>
                <xdr:col>43</xdr:col>
                <xdr:colOff>90</xdr:colOff>
                <xdr:row>131</xdr:row>
                <xdr:rowOff>10</xdr:rowOff>
              </xdr:to>
            </anchor>
          </commentPr>
        </mc:Choice>
        <mc:Fallback/>
      </mc:AlternateContent>
    </comment>
    <comment ref="BJ67"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31</xdr:row>
                <xdr:rowOff>5</xdr:rowOff>
              </xdr:from>
              <xdr:to>
                <xdr:col>43</xdr:col>
                <xdr:colOff>90</xdr:colOff>
                <xdr:row>132</xdr:row>
                <xdr:rowOff>10</xdr:rowOff>
              </xdr:to>
            </anchor>
          </commentPr>
        </mc:Choice>
        <mc:Fallback/>
      </mc:AlternateContent>
    </comment>
    <comment ref="BJ68"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32</xdr:row>
                <xdr:rowOff>5</xdr:rowOff>
              </xdr:from>
              <xdr:to>
                <xdr:col>43</xdr:col>
                <xdr:colOff>90</xdr:colOff>
                <xdr:row>133</xdr:row>
                <xdr:rowOff>10</xdr:rowOff>
              </xdr:to>
            </anchor>
          </commentPr>
        </mc:Choice>
        <mc:Fallback/>
      </mc:AlternateContent>
    </comment>
    <comment ref="BJ69"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33</xdr:row>
                <xdr:rowOff>5</xdr:rowOff>
              </xdr:from>
              <xdr:to>
                <xdr:col>43</xdr:col>
                <xdr:colOff>90</xdr:colOff>
                <xdr:row>134</xdr:row>
                <xdr:rowOff>10</xdr:rowOff>
              </xdr:to>
            </anchor>
          </commentPr>
        </mc:Choice>
        <mc:Fallback/>
      </mc:AlternateContent>
    </comment>
    <comment ref="BJ70"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34</xdr:row>
                <xdr:rowOff>5</xdr:rowOff>
              </xdr:from>
              <xdr:to>
                <xdr:col>43</xdr:col>
                <xdr:colOff>90</xdr:colOff>
                <xdr:row>135</xdr:row>
                <xdr:rowOff>10</xdr:rowOff>
              </xdr:to>
            </anchor>
          </commentPr>
        </mc:Choice>
        <mc:Fallback/>
      </mc:AlternateContent>
    </comment>
    <comment ref="BJ71"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35</xdr:row>
                <xdr:rowOff>5</xdr:rowOff>
              </xdr:from>
              <xdr:to>
                <xdr:col>43</xdr:col>
                <xdr:colOff>90</xdr:colOff>
                <xdr:row>136</xdr:row>
                <xdr:rowOff>10</xdr:rowOff>
              </xdr:to>
            </anchor>
          </commentPr>
        </mc:Choice>
        <mc:Fallback/>
      </mc:AlternateContent>
    </comment>
    <comment ref="BJ72"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36</xdr:row>
                <xdr:rowOff>5</xdr:rowOff>
              </xdr:from>
              <xdr:to>
                <xdr:col>43</xdr:col>
                <xdr:colOff>90</xdr:colOff>
                <xdr:row>137</xdr:row>
                <xdr:rowOff>10</xdr:rowOff>
              </xdr:to>
            </anchor>
          </commentPr>
        </mc:Choice>
        <mc:Fallback/>
      </mc:AlternateContent>
    </comment>
    <comment ref="BJ73"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37</xdr:row>
                <xdr:rowOff>5</xdr:rowOff>
              </xdr:from>
              <xdr:to>
                <xdr:col>43</xdr:col>
                <xdr:colOff>90</xdr:colOff>
                <xdr:row>138</xdr:row>
                <xdr:rowOff>10</xdr:rowOff>
              </xdr:to>
            </anchor>
          </commentPr>
        </mc:Choice>
        <mc:Fallback/>
      </mc:AlternateContent>
    </comment>
    <comment ref="BJ74"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38</xdr:row>
                <xdr:rowOff>5</xdr:rowOff>
              </xdr:from>
              <xdr:to>
                <xdr:col>43</xdr:col>
                <xdr:colOff>90</xdr:colOff>
                <xdr:row>139</xdr:row>
                <xdr:rowOff>10</xdr:rowOff>
              </xdr:to>
            </anchor>
          </commentPr>
        </mc:Choice>
        <mc:Fallback/>
      </mc:AlternateContent>
    </comment>
    <comment ref="BJ75"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39</xdr:row>
                <xdr:rowOff>5</xdr:rowOff>
              </xdr:from>
              <xdr:to>
                <xdr:col>43</xdr:col>
                <xdr:colOff>90</xdr:colOff>
                <xdr:row>140</xdr:row>
                <xdr:rowOff>10</xdr:rowOff>
              </xdr:to>
            </anchor>
          </commentPr>
        </mc:Choice>
        <mc:Fallback/>
      </mc:AlternateContent>
    </comment>
    <comment ref="BJ76"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40</xdr:row>
                <xdr:rowOff>5</xdr:rowOff>
              </xdr:from>
              <xdr:to>
                <xdr:col>43</xdr:col>
                <xdr:colOff>90</xdr:colOff>
                <xdr:row>141</xdr:row>
                <xdr:rowOff>10</xdr:rowOff>
              </xdr:to>
            </anchor>
          </commentPr>
        </mc:Choice>
        <mc:Fallback/>
      </mc:AlternateContent>
    </comment>
    <comment ref="BJ77"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41</xdr:row>
                <xdr:rowOff>5</xdr:rowOff>
              </xdr:from>
              <xdr:to>
                <xdr:col>43</xdr:col>
                <xdr:colOff>90</xdr:colOff>
                <xdr:row>142</xdr:row>
                <xdr:rowOff>10</xdr:rowOff>
              </xdr:to>
            </anchor>
          </commentPr>
        </mc:Choice>
        <mc:Fallback/>
      </mc:AlternateContent>
    </comment>
    <comment ref="BJ78"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42</xdr:row>
                <xdr:rowOff>5</xdr:rowOff>
              </xdr:from>
              <xdr:to>
                <xdr:col>43</xdr:col>
                <xdr:colOff>90</xdr:colOff>
                <xdr:row>143</xdr:row>
                <xdr:rowOff>10</xdr:rowOff>
              </xdr:to>
            </anchor>
          </commentPr>
        </mc:Choice>
        <mc:Fallback/>
      </mc:AlternateContent>
    </comment>
    <comment ref="BJ79"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43</xdr:row>
                <xdr:rowOff>5</xdr:rowOff>
              </xdr:from>
              <xdr:to>
                <xdr:col>43</xdr:col>
                <xdr:colOff>90</xdr:colOff>
                <xdr:row>144</xdr:row>
                <xdr:rowOff>10</xdr:rowOff>
              </xdr:to>
            </anchor>
          </commentPr>
        </mc:Choice>
        <mc:Fallback/>
      </mc:AlternateContent>
    </comment>
    <comment ref="BJ80"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44</xdr:row>
                <xdr:rowOff>5</xdr:rowOff>
              </xdr:from>
              <xdr:to>
                <xdr:col>43</xdr:col>
                <xdr:colOff>90</xdr:colOff>
                <xdr:row>145</xdr:row>
                <xdr:rowOff>10</xdr:rowOff>
              </xdr:to>
            </anchor>
          </commentPr>
        </mc:Choice>
        <mc:Fallback/>
      </mc:AlternateContent>
    </comment>
    <comment ref="BJ81"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45</xdr:row>
                <xdr:rowOff>5</xdr:rowOff>
              </xdr:from>
              <xdr:to>
                <xdr:col>43</xdr:col>
                <xdr:colOff>90</xdr:colOff>
                <xdr:row>146</xdr:row>
                <xdr:rowOff>10</xdr:rowOff>
              </xdr:to>
            </anchor>
          </commentPr>
        </mc:Choice>
        <mc:Fallback/>
      </mc:AlternateContent>
    </comment>
    <comment ref="BJ82"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46</xdr:row>
                <xdr:rowOff>5</xdr:rowOff>
              </xdr:from>
              <xdr:to>
                <xdr:col>43</xdr:col>
                <xdr:colOff>90</xdr:colOff>
                <xdr:row>147</xdr:row>
                <xdr:rowOff>10</xdr:rowOff>
              </xdr:to>
            </anchor>
          </commentPr>
        </mc:Choice>
        <mc:Fallback/>
      </mc:AlternateContent>
    </comment>
    <comment ref="BJ83"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47</xdr:row>
                <xdr:rowOff>5</xdr:rowOff>
              </xdr:from>
              <xdr:to>
                <xdr:col>43</xdr:col>
                <xdr:colOff>90</xdr:colOff>
                <xdr:row>148</xdr:row>
                <xdr:rowOff>10</xdr:rowOff>
              </xdr:to>
            </anchor>
          </commentPr>
        </mc:Choice>
        <mc:Fallback/>
      </mc:AlternateContent>
    </comment>
    <comment ref="BJ84"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48</xdr:row>
                <xdr:rowOff>5</xdr:rowOff>
              </xdr:from>
              <xdr:to>
                <xdr:col>43</xdr:col>
                <xdr:colOff>90</xdr:colOff>
                <xdr:row>149</xdr:row>
                <xdr:rowOff>10</xdr:rowOff>
              </xdr:to>
            </anchor>
          </commentPr>
        </mc:Choice>
        <mc:Fallback/>
      </mc:AlternateContent>
    </comment>
    <comment ref="BJ85" authorId="0">
      <text>
        <r>
          <rPr>
            <sz val="9"/>
            <color rgb="FF000000"/>
            <rFont val="Tahoma"/>
            <family val="2"/>
            <charset val="204"/>
          </rPr>
          <t xml:space="preserve">&lt;= графы 47;
</t>
        </r>
      </text>
      <mc:AlternateContent>
        <mc:Choice Requires="v2">
          <commentPr autoFill="true" autoScale="false" colHidden="false" locked="false" rowHidden="true" textHAlign="justify" textVAlign="top">
            <anchor moveWithCells="false" sizeWithCells="false">
              <xdr:from>
                <xdr:col>65</xdr:col>
                <xdr:colOff>7</xdr:colOff>
                <xdr:row>143</xdr:row>
                <xdr:rowOff>0</xdr:rowOff>
              </xdr:from>
              <xdr:to>
                <xdr:col>66</xdr:col>
                <xdr:colOff>86</xdr:colOff>
                <xdr:row>144</xdr:row>
                <xdr:rowOff>18</xdr:rowOff>
              </xdr:to>
            </anchor>
          </commentPr>
        </mc:Choice>
        <mc:Fallback/>
      </mc:AlternateContent>
    </comment>
    <comment ref="BJ86"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50</xdr:row>
                <xdr:rowOff>5</xdr:rowOff>
              </xdr:from>
              <xdr:to>
                <xdr:col>43</xdr:col>
                <xdr:colOff>90</xdr:colOff>
                <xdr:row>151</xdr:row>
                <xdr:rowOff>10</xdr:rowOff>
              </xdr:to>
            </anchor>
          </commentPr>
        </mc:Choice>
        <mc:Fallback/>
      </mc:AlternateContent>
    </comment>
    <comment ref="BJ87"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51</xdr:row>
                <xdr:rowOff>5</xdr:rowOff>
              </xdr:from>
              <xdr:to>
                <xdr:col>43</xdr:col>
                <xdr:colOff>90</xdr:colOff>
                <xdr:row>152</xdr:row>
                <xdr:rowOff>10</xdr:rowOff>
              </xdr:to>
            </anchor>
          </commentPr>
        </mc:Choice>
        <mc:Fallback/>
      </mc:AlternateContent>
    </comment>
    <comment ref="BJ88"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52</xdr:row>
                <xdr:rowOff>5</xdr:rowOff>
              </xdr:from>
              <xdr:to>
                <xdr:col>43</xdr:col>
                <xdr:colOff>90</xdr:colOff>
                <xdr:row>153</xdr:row>
                <xdr:rowOff>10</xdr:rowOff>
              </xdr:to>
            </anchor>
          </commentPr>
        </mc:Choice>
        <mc:Fallback/>
      </mc:AlternateContent>
    </comment>
    <comment ref="BJ89"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53</xdr:row>
                <xdr:rowOff>5</xdr:rowOff>
              </xdr:from>
              <xdr:to>
                <xdr:col>43</xdr:col>
                <xdr:colOff>90</xdr:colOff>
                <xdr:row>154</xdr:row>
                <xdr:rowOff>10</xdr:rowOff>
              </xdr:to>
            </anchor>
          </commentPr>
        </mc:Choice>
        <mc:Fallback/>
      </mc:AlternateContent>
    </comment>
    <comment ref="BJ90"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54</xdr:row>
                <xdr:rowOff>5</xdr:rowOff>
              </xdr:from>
              <xdr:to>
                <xdr:col>43</xdr:col>
                <xdr:colOff>90</xdr:colOff>
                <xdr:row>155</xdr:row>
                <xdr:rowOff>10</xdr:rowOff>
              </xdr:to>
            </anchor>
          </commentPr>
        </mc:Choice>
        <mc:Fallback/>
      </mc:AlternateContent>
    </comment>
    <comment ref="BJ91" authorId="0">
      <text>
        <r>
          <rPr>
            <sz val="9"/>
            <color rgb="FF000000"/>
            <rFont val="Tahoma"/>
            <family val="2"/>
            <charset val="204"/>
          </rPr>
          <t xml:space="preserve">&lt;= графы 47</t>
        </r>
      </text>
      <mc:AlternateContent>
        <mc:Choice Requires="v2">
          <commentPr autoFill="true" autoScale="false" colHidden="false" locked="false" rowHidden="true" textHAlign="justify" textVAlign="top">
            <anchor moveWithCells="false" sizeWithCells="false">
              <xdr:from>
                <xdr:col>42</xdr:col>
                <xdr:colOff>51</xdr:colOff>
                <xdr:row>155</xdr:row>
                <xdr:rowOff>5</xdr:rowOff>
              </xdr:from>
              <xdr:to>
                <xdr:col>43</xdr:col>
                <xdr:colOff>90</xdr:colOff>
                <xdr:row>156</xdr:row>
                <xdr:rowOff>10</xdr:rowOff>
              </xdr:to>
            </anchor>
          </commentPr>
        </mc:Choice>
        <mc:Fallback/>
      </mc:AlternateContent>
    </comment>
    <comment ref="BK64"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28</xdr:row>
                <xdr:rowOff>5</xdr:rowOff>
              </xdr:from>
              <xdr:to>
                <xdr:col>44</xdr:col>
                <xdr:colOff>46</xdr:colOff>
                <xdr:row>129</xdr:row>
                <xdr:rowOff>10</xdr:rowOff>
              </xdr:to>
            </anchor>
          </commentPr>
        </mc:Choice>
        <mc:Fallback/>
      </mc:AlternateContent>
    </comment>
    <comment ref="BK65"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29</xdr:row>
                <xdr:rowOff>5</xdr:rowOff>
              </xdr:from>
              <xdr:to>
                <xdr:col>44</xdr:col>
                <xdr:colOff>46</xdr:colOff>
                <xdr:row>130</xdr:row>
                <xdr:rowOff>10</xdr:rowOff>
              </xdr:to>
            </anchor>
          </commentPr>
        </mc:Choice>
        <mc:Fallback/>
      </mc:AlternateContent>
    </comment>
    <comment ref="BK66"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30</xdr:row>
                <xdr:rowOff>5</xdr:rowOff>
              </xdr:from>
              <xdr:to>
                <xdr:col>44</xdr:col>
                <xdr:colOff>46</xdr:colOff>
                <xdr:row>131</xdr:row>
                <xdr:rowOff>10</xdr:rowOff>
              </xdr:to>
            </anchor>
          </commentPr>
        </mc:Choice>
        <mc:Fallback/>
      </mc:AlternateContent>
    </comment>
    <comment ref="BK67"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31</xdr:row>
                <xdr:rowOff>5</xdr:rowOff>
              </xdr:from>
              <xdr:to>
                <xdr:col>44</xdr:col>
                <xdr:colOff>46</xdr:colOff>
                <xdr:row>132</xdr:row>
                <xdr:rowOff>10</xdr:rowOff>
              </xdr:to>
            </anchor>
          </commentPr>
        </mc:Choice>
        <mc:Fallback/>
      </mc:AlternateContent>
    </comment>
    <comment ref="BK68"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32</xdr:row>
                <xdr:rowOff>5</xdr:rowOff>
              </xdr:from>
              <xdr:to>
                <xdr:col>44</xdr:col>
                <xdr:colOff>46</xdr:colOff>
                <xdr:row>133</xdr:row>
                <xdr:rowOff>10</xdr:rowOff>
              </xdr:to>
            </anchor>
          </commentPr>
        </mc:Choice>
        <mc:Fallback/>
      </mc:AlternateContent>
    </comment>
    <comment ref="BK69"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33</xdr:row>
                <xdr:rowOff>5</xdr:rowOff>
              </xdr:from>
              <xdr:to>
                <xdr:col>44</xdr:col>
                <xdr:colOff>46</xdr:colOff>
                <xdr:row>134</xdr:row>
                <xdr:rowOff>10</xdr:rowOff>
              </xdr:to>
            </anchor>
          </commentPr>
        </mc:Choice>
        <mc:Fallback/>
      </mc:AlternateContent>
    </comment>
    <comment ref="BK70"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34</xdr:row>
                <xdr:rowOff>5</xdr:rowOff>
              </xdr:from>
              <xdr:to>
                <xdr:col>44</xdr:col>
                <xdr:colOff>46</xdr:colOff>
                <xdr:row>135</xdr:row>
                <xdr:rowOff>10</xdr:rowOff>
              </xdr:to>
            </anchor>
          </commentPr>
        </mc:Choice>
        <mc:Fallback/>
      </mc:AlternateContent>
    </comment>
    <comment ref="BK71"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35</xdr:row>
                <xdr:rowOff>5</xdr:rowOff>
              </xdr:from>
              <xdr:to>
                <xdr:col>44</xdr:col>
                <xdr:colOff>46</xdr:colOff>
                <xdr:row>136</xdr:row>
                <xdr:rowOff>10</xdr:rowOff>
              </xdr:to>
            </anchor>
          </commentPr>
        </mc:Choice>
        <mc:Fallback/>
      </mc:AlternateContent>
    </comment>
    <comment ref="BK72"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36</xdr:row>
                <xdr:rowOff>5</xdr:rowOff>
              </xdr:from>
              <xdr:to>
                <xdr:col>44</xdr:col>
                <xdr:colOff>46</xdr:colOff>
                <xdr:row>137</xdr:row>
                <xdr:rowOff>10</xdr:rowOff>
              </xdr:to>
            </anchor>
          </commentPr>
        </mc:Choice>
        <mc:Fallback/>
      </mc:AlternateContent>
    </comment>
    <comment ref="BK73"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37</xdr:row>
                <xdr:rowOff>5</xdr:rowOff>
              </xdr:from>
              <xdr:to>
                <xdr:col>44</xdr:col>
                <xdr:colOff>46</xdr:colOff>
                <xdr:row>138</xdr:row>
                <xdr:rowOff>10</xdr:rowOff>
              </xdr:to>
            </anchor>
          </commentPr>
        </mc:Choice>
        <mc:Fallback/>
      </mc:AlternateContent>
    </comment>
    <comment ref="BK74"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38</xdr:row>
                <xdr:rowOff>5</xdr:rowOff>
              </xdr:from>
              <xdr:to>
                <xdr:col>44</xdr:col>
                <xdr:colOff>46</xdr:colOff>
                <xdr:row>139</xdr:row>
                <xdr:rowOff>10</xdr:rowOff>
              </xdr:to>
            </anchor>
          </commentPr>
        </mc:Choice>
        <mc:Fallback/>
      </mc:AlternateContent>
    </comment>
    <comment ref="BK75"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39</xdr:row>
                <xdr:rowOff>5</xdr:rowOff>
              </xdr:from>
              <xdr:to>
                <xdr:col>44</xdr:col>
                <xdr:colOff>46</xdr:colOff>
                <xdr:row>140</xdr:row>
                <xdr:rowOff>10</xdr:rowOff>
              </xdr:to>
            </anchor>
          </commentPr>
        </mc:Choice>
        <mc:Fallback/>
      </mc:AlternateContent>
    </comment>
    <comment ref="BK76"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40</xdr:row>
                <xdr:rowOff>5</xdr:rowOff>
              </xdr:from>
              <xdr:to>
                <xdr:col>44</xdr:col>
                <xdr:colOff>46</xdr:colOff>
                <xdr:row>141</xdr:row>
                <xdr:rowOff>10</xdr:rowOff>
              </xdr:to>
            </anchor>
          </commentPr>
        </mc:Choice>
        <mc:Fallback/>
      </mc:AlternateContent>
    </comment>
    <comment ref="BK77"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41</xdr:row>
                <xdr:rowOff>5</xdr:rowOff>
              </xdr:from>
              <xdr:to>
                <xdr:col>44</xdr:col>
                <xdr:colOff>46</xdr:colOff>
                <xdr:row>142</xdr:row>
                <xdr:rowOff>10</xdr:rowOff>
              </xdr:to>
            </anchor>
          </commentPr>
        </mc:Choice>
        <mc:Fallback/>
      </mc:AlternateContent>
    </comment>
    <comment ref="BK78"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42</xdr:row>
                <xdr:rowOff>5</xdr:rowOff>
              </xdr:from>
              <xdr:to>
                <xdr:col>44</xdr:col>
                <xdr:colOff>46</xdr:colOff>
                <xdr:row>143</xdr:row>
                <xdr:rowOff>10</xdr:rowOff>
              </xdr:to>
            </anchor>
          </commentPr>
        </mc:Choice>
        <mc:Fallback/>
      </mc:AlternateContent>
    </comment>
    <comment ref="BK79"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43</xdr:row>
                <xdr:rowOff>5</xdr:rowOff>
              </xdr:from>
              <xdr:to>
                <xdr:col>44</xdr:col>
                <xdr:colOff>46</xdr:colOff>
                <xdr:row>144</xdr:row>
                <xdr:rowOff>10</xdr:rowOff>
              </xdr:to>
            </anchor>
          </commentPr>
        </mc:Choice>
        <mc:Fallback/>
      </mc:AlternateContent>
    </comment>
    <comment ref="BK80"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44</xdr:row>
                <xdr:rowOff>5</xdr:rowOff>
              </xdr:from>
              <xdr:to>
                <xdr:col>44</xdr:col>
                <xdr:colOff>46</xdr:colOff>
                <xdr:row>145</xdr:row>
                <xdr:rowOff>10</xdr:rowOff>
              </xdr:to>
            </anchor>
          </commentPr>
        </mc:Choice>
        <mc:Fallback/>
      </mc:AlternateContent>
    </comment>
    <comment ref="BK81"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45</xdr:row>
                <xdr:rowOff>5</xdr:rowOff>
              </xdr:from>
              <xdr:to>
                <xdr:col>44</xdr:col>
                <xdr:colOff>46</xdr:colOff>
                <xdr:row>146</xdr:row>
                <xdr:rowOff>10</xdr:rowOff>
              </xdr:to>
            </anchor>
          </commentPr>
        </mc:Choice>
        <mc:Fallback/>
      </mc:AlternateContent>
    </comment>
    <comment ref="BK82"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46</xdr:row>
                <xdr:rowOff>5</xdr:rowOff>
              </xdr:from>
              <xdr:to>
                <xdr:col>44</xdr:col>
                <xdr:colOff>46</xdr:colOff>
                <xdr:row>147</xdr:row>
                <xdr:rowOff>10</xdr:rowOff>
              </xdr:to>
            </anchor>
          </commentPr>
        </mc:Choice>
        <mc:Fallback/>
      </mc:AlternateContent>
    </comment>
    <comment ref="BK83"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47</xdr:row>
                <xdr:rowOff>5</xdr:rowOff>
              </xdr:from>
              <xdr:to>
                <xdr:col>44</xdr:col>
                <xdr:colOff>46</xdr:colOff>
                <xdr:row>148</xdr:row>
                <xdr:rowOff>10</xdr:rowOff>
              </xdr:to>
            </anchor>
          </commentPr>
        </mc:Choice>
        <mc:Fallback/>
      </mc:AlternateContent>
    </comment>
    <comment ref="BK84"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48</xdr:row>
                <xdr:rowOff>5</xdr:rowOff>
              </xdr:from>
              <xdr:to>
                <xdr:col>44</xdr:col>
                <xdr:colOff>46</xdr:colOff>
                <xdr:row>149</xdr:row>
                <xdr:rowOff>10</xdr:rowOff>
              </xdr:to>
            </anchor>
          </commentPr>
        </mc:Choice>
        <mc:Fallback/>
      </mc:AlternateContent>
    </comment>
    <comment ref="BK85"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49</xdr:row>
                <xdr:rowOff>5</xdr:rowOff>
              </xdr:from>
              <xdr:to>
                <xdr:col>44</xdr:col>
                <xdr:colOff>46</xdr:colOff>
                <xdr:row>150</xdr:row>
                <xdr:rowOff>10</xdr:rowOff>
              </xdr:to>
            </anchor>
          </commentPr>
        </mc:Choice>
        <mc:Fallback/>
      </mc:AlternateContent>
    </comment>
    <comment ref="BK86"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50</xdr:row>
                <xdr:rowOff>5</xdr:rowOff>
              </xdr:from>
              <xdr:to>
                <xdr:col>44</xdr:col>
                <xdr:colOff>46</xdr:colOff>
                <xdr:row>151</xdr:row>
                <xdr:rowOff>10</xdr:rowOff>
              </xdr:to>
            </anchor>
          </commentPr>
        </mc:Choice>
        <mc:Fallback/>
      </mc:AlternateContent>
    </comment>
    <comment ref="BK87"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51</xdr:row>
                <xdr:rowOff>5</xdr:rowOff>
              </xdr:from>
              <xdr:to>
                <xdr:col>44</xdr:col>
                <xdr:colOff>46</xdr:colOff>
                <xdr:row>152</xdr:row>
                <xdr:rowOff>10</xdr:rowOff>
              </xdr:to>
            </anchor>
          </commentPr>
        </mc:Choice>
        <mc:Fallback/>
      </mc:AlternateContent>
    </comment>
    <comment ref="BK88"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52</xdr:row>
                <xdr:rowOff>5</xdr:rowOff>
              </xdr:from>
              <xdr:to>
                <xdr:col>44</xdr:col>
                <xdr:colOff>46</xdr:colOff>
                <xdr:row>153</xdr:row>
                <xdr:rowOff>10</xdr:rowOff>
              </xdr:to>
            </anchor>
          </commentPr>
        </mc:Choice>
        <mc:Fallback/>
      </mc:AlternateContent>
    </comment>
    <comment ref="BK89"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53</xdr:row>
                <xdr:rowOff>5</xdr:rowOff>
              </xdr:from>
              <xdr:to>
                <xdr:col>44</xdr:col>
                <xdr:colOff>46</xdr:colOff>
                <xdr:row>154</xdr:row>
                <xdr:rowOff>10</xdr:rowOff>
              </xdr:to>
            </anchor>
          </commentPr>
        </mc:Choice>
        <mc:Fallback/>
      </mc:AlternateContent>
    </comment>
    <comment ref="BK90"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54</xdr:row>
                <xdr:rowOff>5</xdr:rowOff>
              </xdr:from>
              <xdr:to>
                <xdr:col>44</xdr:col>
                <xdr:colOff>46</xdr:colOff>
                <xdr:row>155</xdr:row>
                <xdr:rowOff>10</xdr:rowOff>
              </xdr:to>
            </anchor>
          </commentPr>
        </mc:Choice>
        <mc:Fallback/>
      </mc:AlternateContent>
    </comment>
    <comment ref="BK91" authorId="0">
      <text>
        <r>
          <rPr>
            <sz val="9"/>
            <color rgb="FF000000"/>
            <rFont val="Tahoma"/>
            <family val="2"/>
            <charset val="204"/>
          </rPr>
          <t xml:space="preserve">&lt;= графы 48</t>
        </r>
      </text>
      <mc:AlternateContent>
        <mc:Choice Requires="v2">
          <commentPr autoFill="true" autoScale="false" colHidden="false" locked="false" rowHidden="true" textHAlign="justify" textVAlign="top">
            <anchor moveWithCells="false" sizeWithCells="false">
              <xdr:from>
                <xdr:col>43</xdr:col>
                <xdr:colOff>7</xdr:colOff>
                <xdr:row>155</xdr:row>
                <xdr:rowOff>5</xdr:rowOff>
              </xdr:from>
              <xdr:to>
                <xdr:col>44</xdr:col>
                <xdr:colOff>46</xdr:colOff>
                <xdr:row>156</xdr:row>
                <xdr:rowOff>10</xdr:rowOff>
              </xdr:to>
            </anchor>
          </commentPr>
        </mc:Choice>
        <mc:Fallback/>
      </mc:AlternateContent>
    </comment>
    <comment ref="BL64"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28</xdr:row>
                <xdr:rowOff>5</xdr:rowOff>
              </xdr:from>
              <xdr:to>
                <xdr:col>46</xdr:col>
                <xdr:colOff>3</xdr:colOff>
                <xdr:row>129</xdr:row>
                <xdr:rowOff>10</xdr:rowOff>
              </xdr:to>
            </anchor>
          </commentPr>
        </mc:Choice>
        <mc:Fallback/>
      </mc:AlternateContent>
    </comment>
    <comment ref="BL65"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29</xdr:row>
                <xdr:rowOff>5</xdr:rowOff>
              </xdr:from>
              <xdr:to>
                <xdr:col>46</xdr:col>
                <xdr:colOff>3</xdr:colOff>
                <xdr:row>130</xdr:row>
                <xdr:rowOff>10</xdr:rowOff>
              </xdr:to>
            </anchor>
          </commentPr>
        </mc:Choice>
        <mc:Fallback/>
      </mc:AlternateContent>
    </comment>
    <comment ref="BL66"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30</xdr:row>
                <xdr:rowOff>5</xdr:rowOff>
              </xdr:from>
              <xdr:to>
                <xdr:col>46</xdr:col>
                <xdr:colOff>3</xdr:colOff>
                <xdr:row>131</xdr:row>
                <xdr:rowOff>10</xdr:rowOff>
              </xdr:to>
            </anchor>
          </commentPr>
        </mc:Choice>
        <mc:Fallback/>
      </mc:AlternateContent>
    </comment>
    <comment ref="BL67"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31</xdr:row>
                <xdr:rowOff>5</xdr:rowOff>
              </xdr:from>
              <xdr:to>
                <xdr:col>46</xdr:col>
                <xdr:colOff>3</xdr:colOff>
                <xdr:row>132</xdr:row>
                <xdr:rowOff>10</xdr:rowOff>
              </xdr:to>
            </anchor>
          </commentPr>
        </mc:Choice>
        <mc:Fallback/>
      </mc:AlternateContent>
    </comment>
    <comment ref="BL68"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32</xdr:row>
                <xdr:rowOff>5</xdr:rowOff>
              </xdr:from>
              <xdr:to>
                <xdr:col>46</xdr:col>
                <xdr:colOff>3</xdr:colOff>
                <xdr:row>133</xdr:row>
                <xdr:rowOff>10</xdr:rowOff>
              </xdr:to>
            </anchor>
          </commentPr>
        </mc:Choice>
        <mc:Fallback/>
      </mc:AlternateContent>
    </comment>
    <comment ref="BL69"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33</xdr:row>
                <xdr:rowOff>5</xdr:rowOff>
              </xdr:from>
              <xdr:to>
                <xdr:col>46</xdr:col>
                <xdr:colOff>3</xdr:colOff>
                <xdr:row>134</xdr:row>
                <xdr:rowOff>10</xdr:rowOff>
              </xdr:to>
            </anchor>
          </commentPr>
        </mc:Choice>
        <mc:Fallback/>
      </mc:AlternateContent>
    </comment>
    <comment ref="BL70"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34</xdr:row>
                <xdr:rowOff>5</xdr:rowOff>
              </xdr:from>
              <xdr:to>
                <xdr:col>46</xdr:col>
                <xdr:colOff>3</xdr:colOff>
                <xdr:row>135</xdr:row>
                <xdr:rowOff>10</xdr:rowOff>
              </xdr:to>
            </anchor>
          </commentPr>
        </mc:Choice>
        <mc:Fallback/>
      </mc:AlternateContent>
    </comment>
    <comment ref="BL71"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35</xdr:row>
                <xdr:rowOff>5</xdr:rowOff>
              </xdr:from>
              <xdr:to>
                <xdr:col>46</xdr:col>
                <xdr:colOff>3</xdr:colOff>
                <xdr:row>136</xdr:row>
                <xdr:rowOff>10</xdr:rowOff>
              </xdr:to>
            </anchor>
          </commentPr>
        </mc:Choice>
        <mc:Fallback/>
      </mc:AlternateContent>
    </comment>
    <comment ref="BL72"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36</xdr:row>
                <xdr:rowOff>5</xdr:rowOff>
              </xdr:from>
              <xdr:to>
                <xdr:col>46</xdr:col>
                <xdr:colOff>3</xdr:colOff>
                <xdr:row>137</xdr:row>
                <xdr:rowOff>10</xdr:rowOff>
              </xdr:to>
            </anchor>
          </commentPr>
        </mc:Choice>
        <mc:Fallback/>
      </mc:AlternateContent>
    </comment>
    <comment ref="BL73"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37</xdr:row>
                <xdr:rowOff>5</xdr:rowOff>
              </xdr:from>
              <xdr:to>
                <xdr:col>46</xdr:col>
                <xdr:colOff>3</xdr:colOff>
                <xdr:row>138</xdr:row>
                <xdr:rowOff>10</xdr:rowOff>
              </xdr:to>
            </anchor>
          </commentPr>
        </mc:Choice>
        <mc:Fallback/>
      </mc:AlternateContent>
    </comment>
    <comment ref="BL74"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38</xdr:row>
                <xdr:rowOff>5</xdr:rowOff>
              </xdr:from>
              <xdr:to>
                <xdr:col>46</xdr:col>
                <xdr:colOff>3</xdr:colOff>
                <xdr:row>139</xdr:row>
                <xdr:rowOff>10</xdr:rowOff>
              </xdr:to>
            </anchor>
          </commentPr>
        </mc:Choice>
        <mc:Fallback/>
      </mc:AlternateContent>
    </comment>
    <comment ref="BL75"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39</xdr:row>
                <xdr:rowOff>5</xdr:rowOff>
              </xdr:from>
              <xdr:to>
                <xdr:col>46</xdr:col>
                <xdr:colOff>3</xdr:colOff>
                <xdr:row>140</xdr:row>
                <xdr:rowOff>10</xdr:rowOff>
              </xdr:to>
            </anchor>
          </commentPr>
        </mc:Choice>
        <mc:Fallback/>
      </mc:AlternateContent>
    </comment>
    <comment ref="BL76"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40</xdr:row>
                <xdr:rowOff>5</xdr:rowOff>
              </xdr:from>
              <xdr:to>
                <xdr:col>46</xdr:col>
                <xdr:colOff>3</xdr:colOff>
                <xdr:row>141</xdr:row>
                <xdr:rowOff>10</xdr:rowOff>
              </xdr:to>
            </anchor>
          </commentPr>
        </mc:Choice>
        <mc:Fallback/>
      </mc:AlternateContent>
    </comment>
    <comment ref="BL77"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41</xdr:row>
                <xdr:rowOff>5</xdr:rowOff>
              </xdr:from>
              <xdr:to>
                <xdr:col>46</xdr:col>
                <xdr:colOff>3</xdr:colOff>
                <xdr:row>142</xdr:row>
                <xdr:rowOff>10</xdr:rowOff>
              </xdr:to>
            </anchor>
          </commentPr>
        </mc:Choice>
        <mc:Fallback/>
      </mc:AlternateContent>
    </comment>
    <comment ref="BL78"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42</xdr:row>
                <xdr:rowOff>5</xdr:rowOff>
              </xdr:from>
              <xdr:to>
                <xdr:col>46</xdr:col>
                <xdr:colOff>3</xdr:colOff>
                <xdr:row>143</xdr:row>
                <xdr:rowOff>10</xdr:rowOff>
              </xdr:to>
            </anchor>
          </commentPr>
        </mc:Choice>
        <mc:Fallback/>
      </mc:AlternateContent>
    </comment>
    <comment ref="BL79"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43</xdr:row>
                <xdr:rowOff>5</xdr:rowOff>
              </xdr:from>
              <xdr:to>
                <xdr:col>46</xdr:col>
                <xdr:colOff>3</xdr:colOff>
                <xdr:row>144</xdr:row>
                <xdr:rowOff>10</xdr:rowOff>
              </xdr:to>
            </anchor>
          </commentPr>
        </mc:Choice>
        <mc:Fallback/>
      </mc:AlternateContent>
    </comment>
    <comment ref="BL80"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44</xdr:row>
                <xdr:rowOff>5</xdr:rowOff>
              </xdr:from>
              <xdr:to>
                <xdr:col>46</xdr:col>
                <xdr:colOff>3</xdr:colOff>
                <xdr:row>145</xdr:row>
                <xdr:rowOff>10</xdr:rowOff>
              </xdr:to>
            </anchor>
          </commentPr>
        </mc:Choice>
        <mc:Fallback/>
      </mc:AlternateContent>
    </comment>
    <comment ref="BL81"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45</xdr:row>
                <xdr:rowOff>5</xdr:rowOff>
              </xdr:from>
              <xdr:to>
                <xdr:col>46</xdr:col>
                <xdr:colOff>3</xdr:colOff>
                <xdr:row>146</xdr:row>
                <xdr:rowOff>10</xdr:rowOff>
              </xdr:to>
            </anchor>
          </commentPr>
        </mc:Choice>
        <mc:Fallback/>
      </mc:AlternateContent>
    </comment>
    <comment ref="BL82"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46</xdr:row>
                <xdr:rowOff>5</xdr:rowOff>
              </xdr:from>
              <xdr:to>
                <xdr:col>46</xdr:col>
                <xdr:colOff>3</xdr:colOff>
                <xdr:row>147</xdr:row>
                <xdr:rowOff>10</xdr:rowOff>
              </xdr:to>
            </anchor>
          </commentPr>
        </mc:Choice>
        <mc:Fallback/>
      </mc:AlternateContent>
    </comment>
    <comment ref="BL83"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47</xdr:row>
                <xdr:rowOff>5</xdr:rowOff>
              </xdr:from>
              <xdr:to>
                <xdr:col>46</xdr:col>
                <xdr:colOff>3</xdr:colOff>
                <xdr:row>148</xdr:row>
                <xdr:rowOff>10</xdr:rowOff>
              </xdr:to>
            </anchor>
          </commentPr>
        </mc:Choice>
        <mc:Fallback/>
      </mc:AlternateContent>
    </comment>
    <comment ref="BL84"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48</xdr:row>
                <xdr:rowOff>5</xdr:rowOff>
              </xdr:from>
              <xdr:to>
                <xdr:col>46</xdr:col>
                <xdr:colOff>3</xdr:colOff>
                <xdr:row>149</xdr:row>
                <xdr:rowOff>10</xdr:rowOff>
              </xdr:to>
            </anchor>
          </commentPr>
        </mc:Choice>
        <mc:Fallback/>
      </mc:AlternateContent>
    </comment>
    <comment ref="BL85" authorId="0">
      <text>
        <r>
          <rPr>
            <sz val="9"/>
            <color rgb="FF000000"/>
            <rFont val="Tahoma"/>
            <family val="2"/>
            <charset val="204"/>
          </rPr>
          <t xml:space="preserve">&lt;= графы 49;
</t>
        </r>
      </text>
      <mc:AlternateContent>
        <mc:Choice Requires="v2">
          <commentPr autoFill="true" autoScale="false" colHidden="false" locked="false" rowHidden="true" textHAlign="justify" textVAlign="top">
            <anchor moveWithCells="false" sizeWithCells="false">
              <xdr:from>
                <xdr:col>66</xdr:col>
                <xdr:colOff>11</xdr:colOff>
                <xdr:row>138</xdr:row>
                <xdr:rowOff>2</xdr:rowOff>
              </xdr:from>
              <xdr:to>
                <xdr:col>67</xdr:col>
                <xdr:colOff>85</xdr:colOff>
                <xdr:row>140</xdr:row>
                <xdr:rowOff>6</xdr:rowOff>
              </xdr:to>
            </anchor>
          </commentPr>
        </mc:Choice>
        <mc:Fallback/>
      </mc:AlternateContent>
    </comment>
    <comment ref="BL86"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50</xdr:row>
                <xdr:rowOff>5</xdr:rowOff>
              </xdr:from>
              <xdr:to>
                <xdr:col>46</xdr:col>
                <xdr:colOff>3</xdr:colOff>
                <xdr:row>151</xdr:row>
                <xdr:rowOff>10</xdr:rowOff>
              </xdr:to>
            </anchor>
          </commentPr>
        </mc:Choice>
        <mc:Fallback/>
      </mc:AlternateContent>
    </comment>
    <comment ref="BL87"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51</xdr:row>
                <xdr:rowOff>5</xdr:rowOff>
              </xdr:from>
              <xdr:to>
                <xdr:col>46</xdr:col>
                <xdr:colOff>3</xdr:colOff>
                <xdr:row>152</xdr:row>
                <xdr:rowOff>10</xdr:rowOff>
              </xdr:to>
            </anchor>
          </commentPr>
        </mc:Choice>
        <mc:Fallback/>
      </mc:AlternateContent>
    </comment>
    <comment ref="BL88"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52</xdr:row>
                <xdr:rowOff>5</xdr:rowOff>
              </xdr:from>
              <xdr:to>
                <xdr:col>46</xdr:col>
                <xdr:colOff>3</xdr:colOff>
                <xdr:row>153</xdr:row>
                <xdr:rowOff>10</xdr:rowOff>
              </xdr:to>
            </anchor>
          </commentPr>
        </mc:Choice>
        <mc:Fallback/>
      </mc:AlternateContent>
    </comment>
    <comment ref="BL89"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53</xdr:row>
                <xdr:rowOff>5</xdr:rowOff>
              </xdr:from>
              <xdr:to>
                <xdr:col>46</xdr:col>
                <xdr:colOff>3</xdr:colOff>
                <xdr:row>154</xdr:row>
                <xdr:rowOff>10</xdr:rowOff>
              </xdr:to>
            </anchor>
          </commentPr>
        </mc:Choice>
        <mc:Fallback/>
      </mc:AlternateContent>
    </comment>
    <comment ref="BL90"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54</xdr:row>
                <xdr:rowOff>5</xdr:rowOff>
              </xdr:from>
              <xdr:to>
                <xdr:col>46</xdr:col>
                <xdr:colOff>3</xdr:colOff>
                <xdr:row>155</xdr:row>
                <xdr:rowOff>10</xdr:rowOff>
              </xdr:to>
            </anchor>
          </commentPr>
        </mc:Choice>
        <mc:Fallback/>
      </mc:AlternateContent>
    </comment>
    <comment ref="BL91" authorId="0">
      <text>
        <r>
          <rPr>
            <sz val="9"/>
            <color rgb="FF000000"/>
            <rFont val="Tahoma"/>
            <family val="2"/>
            <charset val="204"/>
          </rPr>
          <t xml:space="preserve">&lt;= графы 49</t>
        </r>
      </text>
      <mc:AlternateContent>
        <mc:Choice Requires="v2">
          <commentPr autoFill="true" autoScale="false" colHidden="false" locked="false" rowHidden="true" textHAlign="justify" textVAlign="top">
            <anchor moveWithCells="false" sizeWithCells="false">
              <xdr:from>
                <xdr:col>43</xdr:col>
                <xdr:colOff>74</xdr:colOff>
                <xdr:row>155</xdr:row>
                <xdr:rowOff>5</xdr:rowOff>
              </xdr:from>
              <xdr:to>
                <xdr:col>46</xdr:col>
                <xdr:colOff>3</xdr:colOff>
                <xdr:row>156</xdr:row>
                <xdr:rowOff>10</xdr:rowOff>
              </xdr:to>
            </anchor>
          </commentPr>
        </mc:Choice>
        <mc:Fallback/>
      </mc:AlternateContent>
    </comment>
    <comment ref="BM64"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28</xdr:row>
                <xdr:rowOff>5</xdr:rowOff>
              </xdr:from>
              <xdr:to>
                <xdr:col>46</xdr:col>
                <xdr:colOff>70</xdr:colOff>
                <xdr:row>129</xdr:row>
                <xdr:rowOff>10</xdr:rowOff>
              </xdr:to>
            </anchor>
          </commentPr>
        </mc:Choice>
        <mc:Fallback/>
      </mc:AlternateContent>
    </comment>
    <comment ref="BM65"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29</xdr:row>
                <xdr:rowOff>5</xdr:rowOff>
              </xdr:from>
              <xdr:to>
                <xdr:col>46</xdr:col>
                <xdr:colOff>70</xdr:colOff>
                <xdr:row>130</xdr:row>
                <xdr:rowOff>10</xdr:rowOff>
              </xdr:to>
            </anchor>
          </commentPr>
        </mc:Choice>
        <mc:Fallback/>
      </mc:AlternateContent>
    </comment>
    <comment ref="BM66"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30</xdr:row>
                <xdr:rowOff>5</xdr:rowOff>
              </xdr:from>
              <xdr:to>
                <xdr:col>46</xdr:col>
                <xdr:colOff>70</xdr:colOff>
                <xdr:row>131</xdr:row>
                <xdr:rowOff>10</xdr:rowOff>
              </xdr:to>
            </anchor>
          </commentPr>
        </mc:Choice>
        <mc:Fallback/>
      </mc:AlternateContent>
    </comment>
    <comment ref="BM67"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31</xdr:row>
                <xdr:rowOff>5</xdr:rowOff>
              </xdr:from>
              <xdr:to>
                <xdr:col>46</xdr:col>
                <xdr:colOff>70</xdr:colOff>
                <xdr:row>132</xdr:row>
                <xdr:rowOff>10</xdr:rowOff>
              </xdr:to>
            </anchor>
          </commentPr>
        </mc:Choice>
        <mc:Fallback/>
      </mc:AlternateContent>
    </comment>
    <comment ref="BM68"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32</xdr:row>
                <xdr:rowOff>5</xdr:rowOff>
              </xdr:from>
              <xdr:to>
                <xdr:col>46</xdr:col>
                <xdr:colOff>70</xdr:colOff>
                <xdr:row>133</xdr:row>
                <xdr:rowOff>10</xdr:rowOff>
              </xdr:to>
            </anchor>
          </commentPr>
        </mc:Choice>
        <mc:Fallback/>
      </mc:AlternateContent>
    </comment>
    <comment ref="BM69"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33</xdr:row>
                <xdr:rowOff>5</xdr:rowOff>
              </xdr:from>
              <xdr:to>
                <xdr:col>46</xdr:col>
                <xdr:colOff>70</xdr:colOff>
                <xdr:row>134</xdr:row>
                <xdr:rowOff>10</xdr:rowOff>
              </xdr:to>
            </anchor>
          </commentPr>
        </mc:Choice>
        <mc:Fallback/>
      </mc:AlternateContent>
    </comment>
    <comment ref="BM70"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34</xdr:row>
                <xdr:rowOff>5</xdr:rowOff>
              </xdr:from>
              <xdr:to>
                <xdr:col>46</xdr:col>
                <xdr:colOff>70</xdr:colOff>
                <xdr:row>135</xdr:row>
                <xdr:rowOff>10</xdr:rowOff>
              </xdr:to>
            </anchor>
          </commentPr>
        </mc:Choice>
        <mc:Fallback/>
      </mc:AlternateContent>
    </comment>
    <comment ref="BM71"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35</xdr:row>
                <xdr:rowOff>5</xdr:rowOff>
              </xdr:from>
              <xdr:to>
                <xdr:col>46</xdr:col>
                <xdr:colOff>70</xdr:colOff>
                <xdr:row>136</xdr:row>
                <xdr:rowOff>10</xdr:rowOff>
              </xdr:to>
            </anchor>
          </commentPr>
        </mc:Choice>
        <mc:Fallback/>
      </mc:AlternateContent>
    </comment>
    <comment ref="BM72"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36</xdr:row>
                <xdr:rowOff>5</xdr:rowOff>
              </xdr:from>
              <xdr:to>
                <xdr:col>46</xdr:col>
                <xdr:colOff>70</xdr:colOff>
                <xdr:row>137</xdr:row>
                <xdr:rowOff>10</xdr:rowOff>
              </xdr:to>
            </anchor>
          </commentPr>
        </mc:Choice>
        <mc:Fallback/>
      </mc:AlternateContent>
    </comment>
    <comment ref="BM73"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37</xdr:row>
                <xdr:rowOff>5</xdr:rowOff>
              </xdr:from>
              <xdr:to>
                <xdr:col>46</xdr:col>
                <xdr:colOff>70</xdr:colOff>
                <xdr:row>138</xdr:row>
                <xdr:rowOff>10</xdr:rowOff>
              </xdr:to>
            </anchor>
          </commentPr>
        </mc:Choice>
        <mc:Fallback/>
      </mc:AlternateContent>
    </comment>
    <comment ref="BM74"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38</xdr:row>
                <xdr:rowOff>5</xdr:rowOff>
              </xdr:from>
              <xdr:to>
                <xdr:col>46</xdr:col>
                <xdr:colOff>70</xdr:colOff>
                <xdr:row>139</xdr:row>
                <xdr:rowOff>10</xdr:rowOff>
              </xdr:to>
            </anchor>
          </commentPr>
        </mc:Choice>
        <mc:Fallback/>
      </mc:AlternateContent>
    </comment>
    <comment ref="BM75"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39</xdr:row>
                <xdr:rowOff>5</xdr:rowOff>
              </xdr:from>
              <xdr:to>
                <xdr:col>46</xdr:col>
                <xdr:colOff>70</xdr:colOff>
                <xdr:row>140</xdr:row>
                <xdr:rowOff>10</xdr:rowOff>
              </xdr:to>
            </anchor>
          </commentPr>
        </mc:Choice>
        <mc:Fallback/>
      </mc:AlternateContent>
    </comment>
    <comment ref="BM76"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40</xdr:row>
                <xdr:rowOff>5</xdr:rowOff>
              </xdr:from>
              <xdr:to>
                <xdr:col>46</xdr:col>
                <xdr:colOff>70</xdr:colOff>
                <xdr:row>141</xdr:row>
                <xdr:rowOff>10</xdr:rowOff>
              </xdr:to>
            </anchor>
          </commentPr>
        </mc:Choice>
        <mc:Fallback/>
      </mc:AlternateContent>
    </comment>
    <comment ref="BM77"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41</xdr:row>
                <xdr:rowOff>5</xdr:rowOff>
              </xdr:from>
              <xdr:to>
                <xdr:col>46</xdr:col>
                <xdr:colOff>70</xdr:colOff>
                <xdr:row>142</xdr:row>
                <xdr:rowOff>10</xdr:rowOff>
              </xdr:to>
            </anchor>
          </commentPr>
        </mc:Choice>
        <mc:Fallback/>
      </mc:AlternateContent>
    </comment>
    <comment ref="BM78"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42</xdr:row>
                <xdr:rowOff>5</xdr:rowOff>
              </xdr:from>
              <xdr:to>
                <xdr:col>46</xdr:col>
                <xdr:colOff>70</xdr:colOff>
                <xdr:row>143</xdr:row>
                <xdr:rowOff>10</xdr:rowOff>
              </xdr:to>
            </anchor>
          </commentPr>
        </mc:Choice>
        <mc:Fallback/>
      </mc:AlternateContent>
    </comment>
    <comment ref="BM79"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43</xdr:row>
                <xdr:rowOff>5</xdr:rowOff>
              </xdr:from>
              <xdr:to>
                <xdr:col>46</xdr:col>
                <xdr:colOff>70</xdr:colOff>
                <xdr:row>144</xdr:row>
                <xdr:rowOff>10</xdr:rowOff>
              </xdr:to>
            </anchor>
          </commentPr>
        </mc:Choice>
        <mc:Fallback/>
      </mc:AlternateContent>
    </comment>
    <comment ref="BM80"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44</xdr:row>
                <xdr:rowOff>5</xdr:rowOff>
              </xdr:from>
              <xdr:to>
                <xdr:col>46</xdr:col>
                <xdr:colOff>70</xdr:colOff>
                <xdr:row>145</xdr:row>
                <xdr:rowOff>10</xdr:rowOff>
              </xdr:to>
            </anchor>
          </commentPr>
        </mc:Choice>
        <mc:Fallback/>
      </mc:AlternateContent>
    </comment>
    <comment ref="BM81"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45</xdr:row>
                <xdr:rowOff>5</xdr:rowOff>
              </xdr:from>
              <xdr:to>
                <xdr:col>46</xdr:col>
                <xdr:colOff>70</xdr:colOff>
                <xdr:row>146</xdr:row>
                <xdr:rowOff>10</xdr:rowOff>
              </xdr:to>
            </anchor>
          </commentPr>
        </mc:Choice>
        <mc:Fallback/>
      </mc:AlternateContent>
    </comment>
    <comment ref="BM82"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46</xdr:row>
                <xdr:rowOff>5</xdr:rowOff>
              </xdr:from>
              <xdr:to>
                <xdr:col>46</xdr:col>
                <xdr:colOff>70</xdr:colOff>
                <xdr:row>147</xdr:row>
                <xdr:rowOff>10</xdr:rowOff>
              </xdr:to>
            </anchor>
          </commentPr>
        </mc:Choice>
        <mc:Fallback/>
      </mc:AlternateContent>
    </comment>
    <comment ref="BM83"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47</xdr:row>
                <xdr:rowOff>5</xdr:rowOff>
              </xdr:from>
              <xdr:to>
                <xdr:col>46</xdr:col>
                <xdr:colOff>70</xdr:colOff>
                <xdr:row>148</xdr:row>
                <xdr:rowOff>10</xdr:rowOff>
              </xdr:to>
            </anchor>
          </commentPr>
        </mc:Choice>
        <mc:Fallback/>
      </mc:AlternateContent>
    </comment>
    <comment ref="BM84"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48</xdr:row>
                <xdr:rowOff>5</xdr:rowOff>
              </xdr:from>
              <xdr:to>
                <xdr:col>46</xdr:col>
                <xdr:colOff>70</xdr:colOff>
                <xdr:row>149</xdr:row>
                <xdr:rowOff>10</xdr:rowOff>
              </xdr:to>
            </anchor>
          </commentPr>
        </mc:Choice>
        <mc:Fallback/>
      </mc:AlternateContent>
    </comment>
    <comment ref="BM85"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49</xdr:row>
                <xdr:rowOff>5</xdr:rowOff>
              </xdr:from>
              <xdr:to>
                <xdr:col>46</xdr:col>
                <xdr:colOff>70</xdr:colOff>
                <xdr:row>150</xdr:row>
                <xdr:rowOff>10</xdr:rowOff>
              </xdr:to>
            </anchor>
          </commentPr>
        </mc:Choice>
        <mc:Fallback/>
      </mc:AlternateContent>
    </comment>
    <comment ref="BM86"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50</xdr:row>
                <xdr:rowOff>5</xdr:rowOff>
              </xdr:from>
              <xdr:to>
                <xdr:col>46</xdr:col>
                <xdr:colOff>70</xdr:colOff>
                <xdr:row>151</xdr:row>
                <xdr:rowOff>10</xdr:rowOff>
              </xdr:to>
            </anchor>
          </commentPr>
        </mc:Choice>
        <mc:Fallback/>
      </mc:AlternateContent>
    </comment>
    <comment ref="BM87"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51</xdr:row>
                <xdr:rowOff>5</xdr:rowOff>
              </xdr:from>
              <xdr:to>
                <xdr:col>46</xdr:col>
                <xdr:colOff>70</xdr:colOff>
                <xdr:row>152</xdr:row>
                <xdr:rowOff>10</xdr:rowOff>
              </xdr:to>
            </anchor>
          </commentPr>
        </mc:Choice>
        <mc:Fallback/>
      </mc:AlternateContent>
    </comment>
    <comment ref="BM88"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52</xdr:row>
                <xdr:rowOff>5</xdr:rowOff>
              </xdr:from>
              <xdr:to>
                <xdr:col>46</xdr:col>
                <xdr:colOff>70</xdr:colOff>
                <xdr:row>153</xdr:row>
                <xdr:rowOff>10</xdr:rowOff>
              </xdr:to>
            </anchor>
          </commentPr>
        </mc:Choice>
        <mc:Fallback/>
      </mc:AlternateContent>
    </comment>
    <comment ref="BM89"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53</xdr:row>
                <xdr:rowOff>5</xdr:rowOff>
              </xdr:from>
              <xdr:to>
                <xdr:col>46</xdr:col>
                <xdr:colOff>70</xdr:colOff>
                <xdr:row>154</xdr:row>
                <xdr:rowOff>10</xdr:rowOff>
              </xdr:to>
            </anchor>
          </commentPr>
        </mc:Choice>
        <mc:Fallback/>
      </mc:AlternateContent>
    </comment>
    <comment ref="BM90"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54</xdr:row>
                <xdr:rowOff>5</xdr:rowOff>
              </xdr:from>
              <xdr:to>
                <xdr:col>46</xdr:col>
                <xdr:colOff>70</xdr:colOff>
                <xdr:row>155</xdr:row>
                <xdr:rowOff>10</xdr:rowOff>
              </xdr:to>
            </anchor>
          </commentPr>
        </mc:Choice>
        <mc:Fallback/>
      </mc:AlternateContent>
    </comment>
    <comment ref="BM91" authorId="0">
      <text>
        <r>
          <rPr>
            <sz val="9"/>
            <color rgb="FF000000"/>
            <rFont val="Tahoma"/>
            <family val="2"/>
            <charset val="204"/>
          </rPr>
          <t xml:space="preserve">&lt;= графы 50</t>
        </r>
      </text>
      <mc:AlternateContent>
        <mc:Choice Requires="v2">
          <commentPr autoFill="true" autoScale="false" colHidden="false" locked="false" rowHidden="true" textHAlign="justify" textVAlign="top">
            <anchor moveWithCells="false" sizeWithCells="false">
              <xdr:from>
                <xdr:col>44</xdr:col>
                <xdr:colOff>30</xdr:colOff>
                <xdr:row>155</xdr:row>
                <xdr:rowOff>5</xdr:rowOff>
              </xdr:from>
              <xdr:to>
                <xdr:col>46</xdr:col>
                <xdr:colOff>70</xdr:colOff>
                <xdr:row>156</xdr:row>
                <xdr:rowOff>10</xdr:rowOff>
              </xdr:to>
            </anchor>
          </commentPr>
        </mc:Choice>
        <mc:Fallback/>
      </mc:AlternateContent>
    </comment>
    <comment ref="BN64"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28</xdr:row>
                <xdr:rowOff>5</xdr:rowOff>
              </xdr:from>
              <xdr:to>
                <xdr:col>47</xdr:col>
                <xdr:colOff>26</xdr:colOff>
                <xdr:row>129</xdr:row>
                <xdr:rowOff>10</xdr:rowOff>
              </xdr:to>
            </anchor>
          </commentPr>
        </mc:Choice>
        <mc:Fallback/>
      </mc:AlternateContent>
    </comment>
    <comment ref="BN65"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29</xdr:row>
                <xdr:rowOff>5</xdr:rowOff>
              </xdr:from>
              <xdr:to>
                <xdr:col>47</xdr:col>
                <xdr:colOff>26</xdr:colOff>
                <xdr:row>130</xdr:row>
                <xdr:rowOff>10</xdr:rowOff>
              </xdr:to>
            </anchor>
          </commentPr>
        </mc:Choice>
        <mc:Fallback/>
      </mc:AlternateContent>
    </comment>
    <comment ref="BN66"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30</xdr:row>
                <xdr:rowOff>5</xdr:rowOff>
              </xdr:from>
              <xdr:to>
                <xdr:col>47</xdr:col>
                <xdr:colOff>26</xdr:colOff>
                <xdr:row>131</xdr:row>
                <xdr:rowOff>10</xdr:rowOff>
              </xdr:to>
            </anchor>
          </commentPr>
        </mc:Choice>
        <mc:Fallback/>
      </mc:AlternateContent>
    </comment>
    <comment ref="BN67"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31</xdr:row>
                <xdr:rowOff>5</xdr:rowOff>
              </xdr:from>
              <xdr:to>
                <xdr:col>47</xdr:col>
                <xdr:colOff>26</xdr:colOff>
                <xdr:row>132</xdr:row>
                <xdr:rowOff>10</xdr:rowOff>
              </xdr:to>
            </anchor>
          </commentPr>
        </mc:Choice>
        <mc:Fallback/>
      </mc:AlternateContent>
    </comment>
    <comment ref="BN68"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32</xdr:row>
                <xdr:rowOff>5</xdr:rowOff>
              </xdr:from>
              <xdr:to>
                <xdr:col>47</xdr:col>
                <xdr:colOff>26</xdr:colOff>
                <xdr:row>133</xdr:row>
                <xdr:rowOff>10</xdr:rowOff>
              </xdr:to>
            </anchor>
          </commentPr>
        </mc:Choice>
        <mc:Fallback/>
      </mc:AlternateContent>
    </comment>
    <comment ref="BN69"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33</xdr:row>
                <xdr:rowOff>5</xdr:rowOff>
              </xdr:from>
              <xdr:to>
                <xdr:col>47</xdr:col>
                <xdr:colOff>26</xdr:colOff>
                <xdr:row>134</xdr:row>
                <xdr:rowOff>10</xdr:rowOff>
              </xdr:to>
            </anchor>
          </commentPr>
        </mc:Choice>
        <mc:Fallback/>
      </mc:AlternateContent>
    </comment>
    <comment ref="BN70"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34</xdr:row>
                <xdr:rowOff>5</xdr:rowOff>
              </xdr:from>
              <xdr:to>
                <xdr:col>47</xdr:col>
                <xdr:colOff>26</xdr:colOff>
                <xdr:row>135</xdr:row>
                <xdr:rowOff>10</xdr:rowOff>
              </xdr:to>
            </anchor>
          </commentPr>
        </mc:Choice>
        <mc:Fallback/>
      </mc:AlternateContent>
    </comment>
    <comment ref="BN71"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35</xdr:row>
                <xdr:rowOff>5</xdr:rowOff>
              </xdr:from>
              <xdr:to>
                <xdr:col>47</xdr:col>
                <xdr:colOff>26</xdr:colOff>
                <xdr:row>136</xdr:row>
                <xdr:rowOff>10</xdr:rowOff>
              </xdr:to>
            </anchor>
          </commentPr>
        </mc:Choice>
        <mc:Fallback/>
      </mc:AlternateContent>
    </comment>
    <comment ref="BN72"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36</xdr:row>
                <xdr:rowOff>5</xdr:rowOff>
              </xdr:from>
              <xdr:to>
                <xdr:col>47</xdr:col>
                <xdr:colOff>26</xdr:colOff>
                <xdr:row>137</xdr:row>
                <xdr:rowOff>10</xdr:rowOff>
              </xdr:to>
            </anchor>
          </commentPr>
        </mc:Choice>
        <mc:Fallback/>
      </mc:AlternateContent>
    </comment>
    <comment ref="BN73"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37</xdr:row>
                <xdr:rowOff>5</xdr:rowOff>
              </xdr:from>
              <xdr:to>
                <xdr:col>47</xdr:col>
                <xdr:colOff>26</xdr:colOff>
                <xdr:row>138</xdr:row>
                <xdr:rowOff>10</xdr:rowOff>
              </xdr:to>
            </anchor>
          </commentPr>
        </mc:Choice>
        <mc:Fallback/>
      </mc:AlternateContent>
    </comment>
    <comment ref="BN74"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38</xdr:row>
                <xdr:rowOff>5</xdr:rowOff>
              </xdr:from>
              <xdr:to>
                <xdr:col>47</xdr:col>
                <xdr:colOff>26</xdr:colOff>
                <xdr:row>139</xdr:row>
                <xdr:rowOff>10</xdr:rowOff>
              </xdr:to>
            </anchor>
          </commentPr>
        </mc:Choice>
        <mc:Fallback/>
      </mc:AlternateContent>
    </comment>
    <comment ref="BN75"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39</xdr:row>
                <xdr:rowOff>5</xdr:rowOff>
              </xdr:from>
              <xdr:to>
                <xdr:col>47</xdr:col>
                <xdr:colOff>26</xdr:colOff>
                <xdr:row>140</xdr:row>
                <xdr:rowOff>10</xdr:rowOff>
              </xdr:to>
            </anchor>
          </commentPr>
        </mc:Choice>
        <mc:Fallback/>
      </mc:AlternateContent>
    </comment>
    <comment ref="BN76"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40</xdr:row>
                <xdr:rowOff>5</xdr:rowOff>
              </xdr:from>
              <xdr:to>
                <xdr:col>47</xdr:col>
                <xdr:colOff>26</xdr:colOff>
                <xdr:row>141</xdr:row>
                <xdr:rowOff>10</xdr:rowOff>
              </xdr:to>
            </anchor>
          </commentPr>
        </mc:Choice>
        <mc:Fallback/>
      </mc:AlternateContent>
    </comment>
    <comment ref="BN77"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41</xdr:row>
                <xdr:rowOff>5</xdr:rowOff>
              </xdr:from>
              <xdr:to>
                <xdr:col>47</xdr:col>
                <xdr:colOff>26</xdr:colOff>
                <xdr:row>142</xdr:row>
                <xdr:rowOff>10</xdr:rowOff>
              </xdr:to>
            </anchor>
          </commentPr>
        </mc:Choice>
        <mc:Fallback/>
      </mc:AlternateContent>
    </comment>
    <comment ref="BN78"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42</xdr:row>
                <xdr:rowOff>5</xdr:rowOff>
              </xdr:from>
              <xdr:to>
                <xdr:col>47</xdr:col>
                <xdr:colOff>26</xdr:colOff>
                <xdr:row>143</xdr:row>
                <xdr:rowOff>10</xdr:rowOff>
              </xdr:to>
            </anchor>
          </commentPr>
        </mc:Choice>
        <mc:Fallback/>
      </mc:AlternateContent>
    </comment>
    <comment ref="BN79"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43</xdr:row>
                <xdr:rowOff>5</xdr:rowOff>
              </xdr:from>
              <xdr:to>
                <xdr:col>47</xdr:col>
                <xdr:colOff>26</xdr:colOff>
                <xdr:row>144</xdr:row>
                <xdr:rowOff>10</xdr:rowOff>
              </xdr:to>
            </anchor>
          </commentPr>
        </mc:Choice>
        <mc:Fallback/>
      </mc:AlternateContent>
    </comment>
    <comment ref="BN80"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44</xdr:row>
                <xdr:rowOff>5</xdr:rowOff>
              </xdr:from>
              <xdr:to>
                <xdr:col>47</xdr:col>
                <xdr:colOff>26</xdr:colOff>
                <xdr:row>145</xdr:row>
                <xdr:rowOff>10</xdr:rowOff>
              </xdr:to>
            </anchor>
          </commentPr>
        </mc:Choice>
        <mc:Fallback/>
      </mc:AlternateContent>
    </comment>
    <comment ref="BN81"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45</xdr:row>
                <xdr:rowOff>5</xdr:rowOff>
              </xdr:from>
              <xdr:to>
                <xdr:col>47</xdr:col>
                <xdr:colOff>26</xdr:colOff>
                <xdr:row>146</xdr:row>
                <xdr:rowOff>10</xdr:rowOff>
              </xdr:to>
            </anchor>
          </commentPr>
        </mc:Choice>
        <mc:Fallback/>
      </mc:AlternateContent>
    </comment>
    <comment ref="BN82"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46</xdr:row>
                <xdr:rowOff>5</xdr:rowOff>
              </xdr:from>
              <xdr:to>
                <xdr:col>47</xdr:col>
                <xdr:colOff>26</xdr:colOff>
                <xdr:row>147</xdr:row>
                <xdr:rowOff>10</xdr:rowOff>
              </xdr:to>
            </anchor>
          </commentPr>
        </mc:Choice>
        <mc:Fallback/>
      </mc:AlternateContent>
    </comment>
    <comment ref="BN83"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47</xdr:row>
                <xdr:rowOff>5</xdr:rowOff>
              </xdr:from>
              <xdr:to>
                <xdr:col>47</xdr:col>
                <xdr:colOff>26</xdr:colOff>
                <xdr:row>148</xdr:row>
                <xdr:rowOff>10</xdr:rowOff>
              </xdr:to>
            </anchor>
          </commentPr>
        </mc:Choice>
        <mc:Fallback/>
      </mc:AlternateContent>
    </comment>
    <comment ref="BN84"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48</xdr:row>
                <xdr:rowOff>5</xdr:rowOff>
              </xdr:from>
              <xdr:to>
                <xdr:col>47</xdr:col>
                <xdr:colOff>26</xdr:colOff>
                <xdr:row>149</xdr:row>
                <xdr:rowOff>10</xdr:rowOff>
              </xdr:to>
            </anchor>
          </commentPr>
        </mc:Choice>
        <mc:Fallback/>
      </mc:AlternateContent>
    </comment>
    <comment ref="BN85"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49</xdr:row>
                <xdr:rowOff>5</xdr:rowOff>
              </xdr:from>
              <xdr:to>
                <xdr:col>47</xdr:col>
                <xdr:colOff>26</xdr:colOff>
                <xdr:row>150</xdr:row>
                <xdr:rowOff>10</xdr:rowOff>
              </xdr:to>
            </anchor>
          </commentPr>
        </mc:Choice>
        <mc:Fallback/>
      </mc:AlternateContent>
    </comment>
    <comment ref="BN86"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50</xdr:row>
                <xdr:rowOff>5</xdr:rowOff>
              </xdr:from>
              <xdr:to>
                <xdr:col>47</xdr:col>
                <xdr:colOff>26</xdr:colOff>
                <xdr:row>151</xdr:row>
                <xdr:rowOff>10</xdr:rowOff>
              </xdr:to>
            </anchor>
          </commentPr>
        </mc:Choice>
        <mc:Fallback/>
      </mc:AlternateContent>
    </comment>
    <comment ref="BN87"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51</xdr:row>
                <xdr:rowOff>5</xdr:rowOff>
              </xdr:from>
              <xdr:to>
                <xdr:col>47</xdr:col>
                <xdr:colOff>26</xdr:colOff>
                <xdr:row>152</xdr:row>
                <xdr:rowOff>10</xdr:rowOff>
              </xdr:to>
            </anchor>
          </commentPr>
        </mc:Choice>
        <mc:Fallback/>
      </mc:AlternateContent>
    </comment>
    <comment ref="BN88"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52</xdr:row>
                <xdr:rowOff>5</xdr:rowOff>
              </xdr:from>
              <xdr:to>
                <xdr:col>47</xdr:col>
                <xdr:colOff>26</xdr:colOff>
                <xdr:row>153</xdr:row>
                <xdr:rowOff>10</xdr:rowOff>
              </xdr:to>
            </anchor>
          </commentPr>
        </mc:Choice>
        <mc:Fallback/>
      </mc:AlternateContent>
    </comment>
    <comment ref="BN89"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53</xdr:row>
                <xdr:rowOff>5</xdr:rowOff>
              </xdr:from>
              <xdr:to>
                <xdr:col>47</xdr:col>
                <xdr:colOff>26</xdr:colOff>
                <xdr:row>154</xdr:row>
                <xdr:rowOff>10</xdr:rowOff>
              </xdr:to>
            </anchor>
          </commentPr>
        </mc:Choice>
        <mc:Fallback/>
      </mc:AlternateContent>
    </comment>
    <comment ref="BN90"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54</xdr:row>
                <xdr:rowOff>5</xdr:rowOff>
              </xdr:from>
              <xdr:to>
                <xdr:col>47</xdr:col>
                <xdr:colOff>26</xdr:colOff>
                <xdr:row>155</xdr:row>
                <xdr:rowOff>10</xdr:rowOff>
              </xdr:to>
            </anchor>
          </commentPr>
        </mc:Choice>
        <mc:Fallback/>
      </mc:AlternateContent>
    </comment>
    <comment ref="BN91" authorId="0">
      <text>
        <r>
          <rPr>
            <sz val="9"/>
            <color rgb="FF000000"/>
            <rFont val="Tahoma"/>
            <family val="2"/>
            <charset val="204"/>
          </rPr>
          <t xml:space="preserve">&lt;= графы 51</t>
        </r>
      </text>
      <mc:AlternateContent>
        <mc:Choice Requires="v2">
          <commentPr autoFill="true" autoScale="false" colHidden="false" locked="false" rowHidden="true" textHAlign="justify" textVAlign="top">
            <anchor moveWithCells="false" sizeWithCells="false">
              <xdr:from>
                <xdr:col>44</xdr:col>
                <xdr:colOff>97</xdr:colOff>
                <xdr:row>155</xdr:row>
                <xdr:rowOff>5</xdr:rowOff>
              </xdr:from>
              <xdr:to>
                <xdr:col>47</xdr:col>
                <xdr:colOff>26</xdr:colOff>
                <xdr:row>156</xdr:row>
                <xdr:rowOff>10</xdr:rowOff>
              </xdr:to>
            </anchor>
          </commentPr>
        </mc:Choice>
        <mc:Fallback/>
      </mc:AlternateContent>
    </comment>
    <comment ref="BO64"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28</xdr:row>
                <xdr:rowOff>5</xdr:rowOff>
              </xdr:from>
              <xdr:to>
                <xdr:col>47</xdr:col>
                <xdr:colOff>93</xdr:colOff>
                <xdr:row>129</xdr:row>
                <xdr:rowOff>10</xdr:rowOff>
              </xdr:to>
            </anchor>
          </commentPr>
        </mc:Choice>
        <mc:Fallback/>
      </mc:AlternateContent>
    </comment>
    <comment ref="BO65"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29</xdr:row>
                <xdr:rowOff>5</xdr:rowOff>
              </xdr:from>
              <xdr:to>
                <xdr:col>47</xdr:col>
                <xdr:colOff>93</xdr:colOff>
                <xdr:row>130</xdr:row>
                <xdr:rowOff>10</xdr:rowOff>
              </xdr:to>
            </anchor>
          </commentPr>
        </mc:Choice>
        <mc:Fallback/>
      </mc:AlternateContent>
    </comment>
    <comment ref="BO66"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30</xdr:row>
                <xdr:rowOff>5</xdr:rowOff>
              </xdr:from>
              <xdr:to>
                <xdr:col>47</xdr:col>
                <xdr:colOff>93</xdr:colOff>
                <xdr:row>131</xdr:row>
                <xdr:rowOff>10</xdr:rowOff>
              </xdr:to>
            </anchor>
          </commentPr>
        </mc:Choice>
        <mc:Fallback/>
      </mc:AlternateContent>
    </comment>
    <comment ref="BO67"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31</xdr:row>
                <xdr:rowOff>5</xdr:rowOff>
              </xdr:from>
              <xdr:to>
                <xdr:col>47</xdr:col>
                <xdr:colOff>93</xdr:colOff>
                <xdr:row>132</xdr:row>
                <xdr:rowOff>10</xdr:rowOff>
              </xdr:to>
            </anchor>
          </commentPr>
        </mc:Choice>
        <mc:Fallback/>
      </mc:AlternateContent>
    </comment>
    <comment ref="BO68"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32</xdr:row>
                <xdr:rowOff>5</xdr:rowOff>
              </xdr:from>
              <xdr:to>
                <xdr:col>47</xdr:col>
                <xdr:colOff>93</xdr:colOff>
                <xdr:row>133</xdr:row>
                <xdr:rowOff>10</xdr:rowOff>
              </xdr:to>
            </anchor>
          </commentPr>
        </mc:Choice>
        <mc:Fallback/>
      </mc:AlternateContent>
    </comment>
    <comment ref="BO69"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33</xdr:row>
                <xdr:rowOff>5</xdr:rowOff>
              </xdr:from>
              <xdr:to>
                <xdr:col>47</xdr:col>
                <xdr:colOff>93</xdr:colOff>
                <xdr:row>134</xdr:row>
                <xdr:rowOff>10</xdr:rowOff>
              </xdr:to>
            </anchor>
          </commentPr>
        </mc:Choice>
        <mc:Fallback/>
      </mc:AlternateContent>
    </comment>
    <comment ref="BO70"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34</xdr:row>
                <xdr:rowOff>5</xdr:rowOff>
              </xdr:from>
              <xdr:to>
                <xdr:col>47</xdr:col>
                <xdr:colOff>93</xdr:colOff>
                <xdr:row>135</xdr:row>
                <xdr:rowOff>10</xdr:rowOff>
              </xdr:to>
            </anchor>
          </commentPr>
        </mc:Choice>
        <mc:Fallback/>
      </mc:AlternateContent>
    </comment>
    <comment ref="BO71"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35</xdr:row>
                <xdr:rowOff>5</xdr:rowOff>
              </xdr:from>
              <xdr:to>
                <xdr:col>47</xdr:col>
                <xdr:colOff>93</xdr:colOff>
                <xdr:row>136</xdr:row>
                <xdr:rowOff>10</xdr:rowOff>
              </xdr:to>
            </anchor>
          </commentPr>
        </mc:Choice>
        <mc:Fallback/>
      </mc:AlternateContent>
    </comment>
    <comment ref="BO72"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36</xdr:row>
                <xdr:rowOff>5</xdr:rowOff>
              </xdr:from>
              <xdr:to>
                <xdr:col>47</xdr:col>
                <xdr:colOff>93</xdr:colOff>
                <xdr:row>137</xdr:row>
                <xdr:rowOff>10</xdr:rowOff>
              </xdr:to>
            </anchor>
          </commentPr>
        </mc:Choice>
        <mc:Fallback/>
      </mc:AlternateContent>
    </comment>
    <comment ref="BO73"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37</xdr:row>
                <xdr:rowOff>5</xdr:rowOff>
              </xdr:from>
              <xdr:to>
                <xdr:col>47</xdr:col>
                <xdr:colOff>93</xdr:colOff>
                <xdr:row>138</xdr:row>
                <xdr:rowOff>10</xdr:rowOff>
              </xdr:to>
            </anchor>
          </commentPr>
        </mc:Choice>
        <mc:Fallback/>
      </mc:AlternateContent>
    </comment>
    <comment ref="BO74"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38</xdr:row>
                <xdr:rowOff>5</xdr:rowOff>
              </xdr:from>
              <xdr:to>
                <xdr:col>47</xdr:col>
                <xdr:colOff>93</xdr:colOff>
                <xdr:row>139</xdr:row>
                <xdr:rowOff>10</xdr:rowOff>
              </xdr:to>
            </anchor>
          </commentPr>
        </mc:Choice>
        <mc:Fallback/>
      </mc:AlternateContent>
    </comment>
    <comment ref="BO75"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39</xdr:row>
                <xdr:rowOff>5</xdr:rowOff>
              </xdr:from>
              <xdr:to>
                <xdr:col>47</xdr:col>
                <xdr:colOff>93</xdr:colOff>
                <xdr:row>140</xdr:row>
                <xdr:rowOff>10</xdr:rowOff>
              </xdr:to>
            </anchor>
          </commentPr>
        </mc:Choice>
        <mc:Fallback/>
      </mc:AlternateContent>
    </comment>
    <comment ref="BO76"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40</xdr:row>
                <xdr:rowOff>5</xdr:rowOff>
              </xdr:from>
              <xdr:to>
                <xdr:col>47</xdr:col>
                <xdr:colOff>93</xdr:colOff>
                <xdr:row>141</xdr:row>
                <xdr:rowOff>10</xdr:rowOff>
              </xdr:to>
            </anchor>
          </commentPr>
        </mc:Choice>
        <mc:Fallback/>
      </mc:AlternateContent>
    </comment>
    <comment ref="BO77"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41</xdr:row>
                <xdr:rowOff>5</xdr:rowOff>
              </xdr:from>
              <xdr:to>
                <xdr:col>47</xdr:col>
                <xdr:colOff>93</xdr:colOff>
                <xdr:row>142</xdr:row>
                <xdr:rowOff>10</xdr:rowOff>
              </xdr:to>
            </anchor>
          </commentPr>
        </mc:Choice>
        <mc:Fallback/>
      </mc:AlternateContent>
    </comment>
    <comment ref="BO78"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42</xdr:row>
                <xdr:rowOff>5</xdr:rowOff>
              </xdr:from>
              <xdr:to>
                <xdr:col>47</xdr:col>
                <xdr:colOff>93</xdr:colOff>
                <xdr:row>143</xdr:row>
                <xdr:rowOff>10</xdr:rowOff>
              </xdr:to>
            </anchor>
          </commentPr>
        </mc:Choice>
        <mc:Fallback/>
      </mc:AlternateContent>
    </comment>
    <comment ref="BO79"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43</xdr:row>
                <xdr:rowOff>5</xdr:rowOff>
              </xdr:from>
              <xdr:to>
                <xdr:col>47</xdr:col>
                <xdr:colOff>93</xdr:colOff>
                <xdr:row>144</xdr:row>
                <xdr:rowOff>10</xdr:rowOff>
              </xdr:to>
            </anchor>
          </commentPr>
        </mc:Choice>
        <mc:Fallback/>
      </mc:AlternateContent>
    </comment>
    <comment ref="BO80"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44</xdr:row>
                <xdr:rowOff>5</xdr:rowOff>
              </xdr:from>
              <xdr:to>
                <xdr:col>47</xdr:col>
                <xdr:colOff>93</xdr:colOff>
                <xdr:row>145</xdr:row>
                <xdr:rowOff>10</xdr:rowOff>
              </xdr:to>
            </anchor>
          </commentPr>
        </mc:Choice>
        <mc:Fallback/>
      </mc:AlternateContent>
    </comment>
    <comment ref="BO81"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45</xdr:row>
                <xdr:rowOff>5</xdr:rowOff>
              </xdr:from>
              <xdr:to>
                <xdr:col>47</xdr:col>
                <xdr:colOff>93</xdr:colOff>
                <xdr:row>146</xdr:row>
                <xdr:rowOff>10</xdr:rowOff>
              </xdr:to>
            </anchor>
          </commentPr>
        </mc:Choice>
        <mc:Fallback/>
      </mc:AlternateContent>
    </comment>
    <comment ref="BO82"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46</xdr:row>
                <xdr:rowOff>5</xdr:rowOff>
              </xdr:from>
              <xdr:to>
                <xdr:col>47</xdr:col>
                <xdr:colOff>93</xdr:colOff>
                <xdr:row>147</xdr:row>
                <xdr:rowOff>10</xdr:rowOff>
              </xdr:to>
            </anchor>
          </commentPr>
        </mc:Choice>
        <mc:Fallback/>
      </mc:AlternateContent>
    </comment>
    <comment ref="BO83"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47</xdr:row>
                <xdr:rowOff>5</xdr:rowOff>
              </xdr:from>
              <xdr:to>
                <xdr:col>47</xdr:col>
                <xdr:colOff>93</xdr:colOff>
                <xdr:row>148</xdr:row>
                <xdr:rowOff>10</xdr:rowOff>
              </xdr:to>
            </anchor>
          </commentPr>
        </mc:Choice>
        <mc:Fallback/>
      </mc:AlternateContent>
    </comment>
    <comment ref="BO84"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48</xdr:row>
                <xdr:rowOff>5</xdr:rowOff>
              </xdr:from>
              <xdr:to>
                <xdr:col>47</xdr:col>
                <xdr:colOff>93</xdr:colOff>
                <xdr:row>149</xdr:row>
                <xdr:rowOff>10</xdr:rowOff>
              </xdr:to>
            </anchor>
          </commentPr>
        </mc:Choice>
        <mc:Fallback/>
      </mc:AlternateContent>
    </comment>
    <comment ref="BO85"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49</xdr:row>
                <xdr:rowOff>5</xdr:rowOff>
              </xdr:from>
              <xdr:to>
                <xdr:col>47</xdr:col>
                <xdr:colOff>93</xdr:colOff>
                <xdr:row>150</xdr:row>
                <xdr:rowOff>10</xdr:rowOff>
              </xdr:to>
            </anchor>
          </commentPr>
        </mc:Choice>
        <mc:Fallback/>
      </mc:AlternateContent>
    </comment>
    <comment ref="BO86"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50</xdr:row>
                <xdr:rowOff>5</xdr:rowOff>
              </xdr:from>
              <xdr:to>
                <xdr:col>47</xdr:col>
                <xdr:colOff>93</xdr:colOff>
                <xdr:row>151</xdr:row>
                <xdr:rowOff>10</xdr:rowOff>
              </xdr:to>
            </anchor>
          </commentPr>
        </mc:Choice>
        <mc:Fallback/>
      </mc:AlternateContent>
    </comment>
    <comment ref="BO87"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51</xdr:row>
                <xdr:rowOff>5</xdr:rowOff>
              </xdr:from>
              <xdr:to>
                <xdr:col>47</xdr:col>
                <xdr:colOff>93</xdr:colOff>
                <xdr:row>152</xdr:row>
                <xdr:rowOff>10</xdr:rowOff>
              </xdr:to>
            </anchor>
          </commentPr>
        </mc:Choice>
        <mc:Fallback/>
      </mc:AlternateContent>
    </comment>
    <comment ref="BO88"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52</xdr:row>
                <xdr:rowOff>5</xdr:rowOff>
              </xdr:from>
              <xdr:to>
                <xdr:col>47</xdr:col>
                <xdr:colOff>93</xdr:colOff>
                <xdr:row>153</xdr:row>
                <xdr:rowOff>10</xdr:rowOff>
              </xdr:to>
            </anchor>
          </commentPr>
        </mc:Choice>
        <mc:Fallback/>
      </mc:AlternateContent>
    </comment>
    <comment ref="BO89"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53</xdr:row>
                <xdr:rowOff>5</xdr:rowOff>
              </xdr:from>
              <xdr:to>
                <xdr:col>47</xdr:col>
                <xdr:colOff>93</xdr:colOff>
                <xdr:row>154</xdr:row>
                <xdr:rowOff>10</xdr:rowOff>
              </xdr:to>
            </anchor>
          </commentPr>
        </mc:Choice>
        <mc:Fallback/>
      </mc:AlternateContent>
    </comment>
    <comment ref="BO90"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54</xdr:row>
                <xdr:rowOff>5</xdr:rowOff>
              </xdr:from>
              <xdr:to>
                <xdr:col>47</xdr:col>
                <xdr:colOff>93</xdr:colOff>
                <xdr:row>155</xdr:row>
                <xdr:rowOff>10</xdr:rowOff>
              </xdr:to>
            </anchor>
          </commentPr>
        </mc:Choice>
        <mc:Fallback/>
      </mc:AlternateContent>
    </comment>
    <comment ref="BO91" authorId="0">
      <text>
        <r>
          <rPr>
            <sz val="9"/>
            <color rgb="FF000000"/>
            <rFont val="Tahoma"/>
            <family val="2"/>
            <charset val="204"/>
          </rPr>
          <t xml:space="preserve">&lt;= графы 52</t>
        </r>
      </text>
      <mc:AlternateContent>
        <mc:Choice Requires="v2">
          <commentPr autoFill="true" autoScale="false" colHidden="false" locked="false" rowHidden="true" textHAlign="justify" textVAlign="top">
            <anchor moveWithCells="false" sizeWithCells="false">
              <xdr:from>
                <xdr:col>46</xdr:col>
                <xdr:colOff>53</xdr:colOff>
                <xdr:row>155</xdr:row>
                <xdr:rowOff>5</xdr:rowOff>
              </xdr:from>
              <xdr:to>
                <xdr:col>47</xdr:col>
                <xdr:colOff>93</xdr:colOff>
                <xdr:row>156</xdr:row>
                <xdr:rowOff>10</xdr:rowOff>
              </xdr:to>
            </anchor>
          </commentPr>
        </mc:Choice>
        <mc:Fallback/>
      </mc:AlternateContent>
    </comment>
    <comment ref="BP64"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28</xdr:row>
                <xdr:rowOff>5</xdr:rowOff>
              </xdr:from>
              <xdr:to>
                <xdr:col>48</xdr:col>
                <xdr:colOff>49</xdr:colOff>
                <xdr:row>129</xdr:row>
                <xdr:rowOff>10</xdr:rowOff>
              </xdr:to>
            </anchor>
          </commentPr>
        </mc:Choice>
        <mc:Fallback/>
      </mc:AlternateContent>
    </comment>
    <comment ref="BP65"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29</xdr:row>
                <xdr:rowOff>5</xdr:rowOff>
              </xdr:from>
              <xdr:to>
                <xdr:col>48</xdr:col>
                <xdr:colOff>49</xdr:colOff>
                <xdr:row>130</xdr:row>
                <xdr:rowOff>10</xdr:rowOff>
              </xdr:to>
            </anchor>
          </commentPr>
        </mc:Choice>
        <mc:Fallback/>
      </mc:AlternateContent>
    </comment>
    <comment ref="BP66"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30</xdr:row>
                <xdr:rowOff>5</xdr:rowOff>
              </xdr:from>
              <xdr:to>
                <xdr:col>48</xdr:col>
                <xdr:colOff>49</xdr:colOff>
                <xdr:row>131</xdr:row>
                <xdr:rowOff>10</xdr:rowOff>
              </xdr:to>
            </anchor>
          </commentPr>
        </mc:Choice>
        <mc:Fallback/>
      </mc:AlternateContent>
    </comment>
    <comment ref="BP67"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31</xdr:row>
                <xdr:rowOff>5</xdr:rowOff>
              </xdr:from>
              <xdr:to>
                <xdr:col>48</xdr:col>
                <xdr:colOff>49</xdr:colOff>
                <xdr:row>132</xdr:row>
                <xdr:rowOff>10</xdr:rowOff>
              </xdr:to>
            </anchor>
          </commentPr>
        </mc:Choice>
        <mc:Fallback/>
      </mc:AlternateContent>
    </comment>
    <comment ref="BP68"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32</xdr:row>
                <xdr:rowOff>5</xdr:rowOff>
              </xdr:from>
              <xdr:to>
                <xdr:col>48</xdr:col>
                <xdr:colOff>49</xdr:colOff>
                <xdr:row>133</xdr:row>
                <xdr:rowOff>10</xdr:rowOff>
              </xdr:to>
            </anchor>
          </commentPr>
        </mc:Choice>
        <mc:Fallback/>
      </mc:AlternateContent>
    </comment>
    <comment ref="BP69"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33</xdr:row>
                <xdr:rowOff>5</xdr:rowOff>
              </xdr:from>
              <xdr:to>
                <xdr:col>48</xdr:col>
                <xdr:colOff>49</xdr:colOff>
                <xdr:row>134</xdr:row>
                <xdr:rowOff>10</xdr:rowOff>
              </xdr:to>
            </anchor>
          </commentPr>
        </mc:Choice>
        <mc:Fallback/>
      </mc:AlternateContent>
    </comment>
    <comment ref="BP70"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34</xdr:row>
                <xdr:rowOff>5</xdr:rowOff>
              </xdr:from>
              <xdr:to>
                <xdr:col>48</xdr:col>
                <xdr:colOff>49</xdr:colOff>
                <xdr:row>135</xdr:row>
                <xdr:rowOff>10</xdr:rowOff>
              </xdr:to>
            </anchor>
          </commentPr>
        </mc:Choice>
        <mc:Fallback/>
      </mc:AlternateContent>
    </comment>
    <comment ref="BP71"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35</xdr:row>
                <xdr:rowOff>5</xdr:rowOff>
              </xdr:from>
              <xdr:to>
                <xdr:col>48</xdr:col>
                <xdr:colOff>49</xdr:colOff>
                <xdr:row>136</xdr:row>
                <xdr:rowOff>10</xdr:rowOff>
              </xdr:to>
            </anchor>
          </commentPr>
        </mc:Choice>
        <mc:Fallback/>
      </mc:AlternateContent>
    </comment>
    <comment ref="BP72"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36</xdr:row>
                <xdr:rowOff>5</xdr:rowOff>
              </xdr:from>
              <xdr:to>
                <xdr:col>48</xdr:col>
                <xdr:colOff>49</xdr:colOff>
                <xdr:row>137</xdr:row>
                <xdr:rowOff>10</xdr:rowOff>
              </xdr:to>
            </anchor>
          </commentPr>
        </mc:Choice>
        <mc:Fallback/>
      </mc:AlternateContent>
    </comment>
    <comment ref="BP73"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37</xdr:row>
                <xdr:rowOff>5</xdr:rowOff>
              </xdr:from>
              <xdr:to>
                <xdr:col>48</xdr:col>
                <xdr:colOff>49</xdr:colOff>
                <xdr:row>138</xdr:row>
                <xdr:rowOff>10</xdr:rowOff>
              </xdr:to>
            </anchor>
          </commentPr>
        </mc:Choice>
        <mc:Fallback/>
      </mc:AlternateContent>
    </comment>
    <comment ref="BP74"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38</xdr:row>
                <xdr:rowOff>5</xdr:rowOff>
              </xdr:from>
              <xdr:to>
                <xdr:col>48</xdr:col>
                <xdr:colOff>49</xdr:colOff>
                <xdr:row>139</xdr:row>
                <xdr:rowOff>10</xdr:rowOff>
              </xdr:to>
            </anchor>
          </commentPr>
        </mc:Choice>
        <mc:Fallback/>
      </mc:AlternateContent>
    </comment>
    <comment ref="BP75"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39</xdr:row>
                <xdr:rowOff>5</xdr:rowOff>
              </xdr:from>
              <xdr:to>
                <xdr:col>48</xdr:col>
                <xdr:colOff>49</xdr:colOff>
                <xdr:row>140</xdr:row>
                <xdr:rowOff>10</xdr:rowOff>
              </xdr:to>
            </anchor>
          </commentPr>
        </mc:Choice>
        <mc:Fallback/>
      </mc:AlternateContent>
    </comment>
    <comment ref="BP76"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40</xdr:row>
                <xdr:rowOff>5</xdr:rowOff>
              </xdr:from>
              <xdr:to>
                <xdr:col>48</xdr:col>
                <xdr:colOff>49</xdr:colOff>
                <xdr:row>141</xdr:row>
                <xdr:rowOff>10</xdr:rowOff>
              </xdr:to>
            </anchor>
          </commentPr>
        </mc:Choice>
        <mc:Fallback/>
      </mc:AlternateContent>
    </comment>
    <comment ref="BP77"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41</xdr:row>
                <xdr:rowOff>5</xdr:rowOff>
              </xdr:from>
              <xdr:to>
                <xdr:col>48</xdr:col>
                <xdr:colOff>49</xdr:colOff>
                <xdr:row>142</xdr:row>
                <xdr:rowOff>10</xdr:rowOff>
              </xdr:to>
            </anchor>
          </commentPr>
        </mc:Choice>
        <mc:Fallback/>
      </mc:AlternateContent>
    </comment>
    <comment ref="BP78"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42</xdr:row>
                <xdr:rowOff>5</xdr:rowOff>
              </xdr:from>
              <xdr:to>
                <xdr:col>48</xdr:col>
                <xdr:colOff>49</xdr:colOff>
                <xdr:row>143</xdr:row>
                <xdr:rowOff>10</xdr:rowOff>
              </xdr:to>
            </anchor>
          </commentPr>
        </mc:Choice>
        <mc:Fallback/>
      </mc:AlternateContent>
    </comment>
    <comment ref="BP79"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43</xdr:row>
                <xdr:rowOff>5</xdr:rowOff>
              </xdr:from>
              <xdr:to>
                <xdr:col>48</xdr:col>
                <xdr:colOff>49</xdr:colOff>
                <xdr:row>144</xdr:row>
                <xdr:rowOff>10</xdr:rowOff>
              </xdr:to>
            </anchor>
          </commentPr>
        </mc:Choice>
        <mc:Fallback/>
      </mc:AlternateContent>
    </comment>
    <comment ref="BP80"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44</xdr:row>
                <xdr:rowOff>5</xdr:rowOff>
              </xdr:from>
              <xdr:to>
                <xdr:col>48</xdr:col>
                <xdr:colOff>49</xdr:colOff>
                <xdr:row>145</xdr:row>
                <xdr:rowOff>10</xdr:rowOff>
              </xdr:to>
            </anchor>
          </commentPr>
        </mc:Choice>
        <mc:Fallback/>
      </mc:AlternateContent>
    </comment>
    <comment ref="BP81"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45</xdr:row>
                <xdr:rowOff>5</xdr:rowOff>
              </xdr:from>
              <xdr:to>
                <xdr:col>48</xdr:col>
                <xdr:colOff>49</xdr:colOff>
                <xdr:row>146</xdr:row>
                <xdr:rowOff>10</xdr:rowOff>
              </xdr:to>
            </anchor>
          </commentPr>
        </mc:Choice>
        <mc:Fallback/>
      </mc:AlternateContent>
    </comment>
    <comment ref="BP82"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46</xdr:row>
                <xdr:rowOff>5</xdr:rowOff>
              </xdr:from>
              <xdr:to>
                <xdr:col>48</xdr:col>
                <xdr:colOff>49</xdr:colOff>
                <xdr:row>147</xdr:row>
                <xdr:rowOff>10</xdr:rowOff>
              </xdr:to>
            </anchor>
          </commentPr>
        </mc:Choice>
        <mc:Fallback/>
      </mc:AlternateContent>
    </comment>
    <comment ref="BP83"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47</xdr:row>
                <xdr:rowOff>5</xdr:rowOff>
              </xdr:from>
              <xdr:to>
                <xdr:col>48</xdr:col>
                <xdr:colOff>49</xdr:colOff>
                <xdr:row>148</xdr:row>
                <xdr:rowOff>10</xdr:rowOff>
              </xdr:to>
            </anchor>
          </commentPr>
        </mc:Choice>
        <mc:Fallback/>
      </mc:AlternateContent>
    </comment>
    <comment ref="BP84"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48</xdr:row>
                <xdr:rowOff>5</xdr:rowOff>
              </xdr:from>
              <xdr:to>
                <xdr:col>48</xdr:col>
                <xdr:colOff>49</xdr:colOff>
                <xdr:row>149</xdr:row>
                <xdr:rowOff>10</xdr:rowOff>
              </xdr:to>
            </anchor>
          </commentPr>
        </mc:Choice>
        <mc:Fallback/>
      </mc:AlternateContent>
    </comment>
    <comment ref="BP85"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49</xdr:row>
                <xdr:rowOff>5</xdr:rowOff>
              </xdr:from>
              <xdr:to>
                <xdr:col>48</xdr:col>
                <xdr:colOff>49</xdr:colOff>
                <xdr:row>150</xdr:row>
                <xdr:rowOff>10</xdr:rowOff>
              </xdr:to>
            </anchor>
          </commentPr>
        </mc:Choice>
        <mc:Fallback/>
      </mc:AlternateContent>
    </comment>
    <comment ref="BP86"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50</xdr:row>
                <xdr:rowOff>5</xdr:rowOff>
              </xdr:from>
              <xdr:to>
                <xdr:col>48</xdr:col>
                <xdr:colOff>49</xdr:colOff>
                <xdr:row>151</xdr:row>
                <xdr:rowOff>10</xdr:rowOff>
              </xdr:to>
            </anchor>
          </commentPr>
        </mc:Choice>
        <mc:Fallback/>
      </mc:AlternateContent>
    </comment>
    <comment ref="BP87"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51</xdr:row>
                <xdr:rowOff>5</xdr:rowOff>
              </xdr:from>
              <xdr:to>
                <xdr:col>48</xdr:col>
                <xdr:colOff>49</xdr:colOff>
                <xdr:row>152</xdr:row>
                <xdr:rowOff>10</xdr:rowOff>
              </xdr:to>
            </anchor>
          </commentPr>
        </mc:Choice>
        <mc:Fallback/>
      </mc:AlternateContent>
    </comment>
    <comment ref="BP88"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52</xdr:row>
                <xdr:rowOff>5</xdr:rowOff>
              </xdr:from>
              <xdr:to>
                <xdr:col>48</xdr:col>
                <xdr:colOff>49</xdr:colOff>
                <xdr:row>153</xdr:row>
                <xdr:rowOff>10</xdr:rowOff>
              </xdr:to>
            </anchor>
          </commentPr>
        </mc:Choice>
        <mc:Fallback/>
      </mc:AlternateContent>
    </comment>
    <comment ref="BP89"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53</xdr:row>
                <xdr:rowOff>5</xdr:rowOff>
              </xdr:from>
              <xdr:to>
                <xdr:col>48</xdr:col>
                <xdr:colOff>49</xdr:colOff>
                <xdr:row>154</xdr:row>
                <xdr:rowOff>10</xdr:rowOff>
              </xdr:to>
            </anchor>
          </commentPr>
        </mc:Choice>
        <mc:Fallback/>
      </mc:AlternateContent>
    </comment>
    <comment ref="BP90"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54</xdr:row>
                <xdr:rowOff>5</xdr:rowOff>
              </xdr:from>
              <xdr:to>
                <xdr:col>48</xdr:col>
                <xdr:colOff>49</xdr:colOff>
                <xdr:row>155</xdr:row>
                <xdr:rowOff>10</xdr:rowOff>
              </xdr:to>
            </anchor>
          </commentPr>
        </mc:Choice>
        <mc:Fallback/>
      </mc:AlternateContent>
    </comment>
    <comment ref="BP91" authorId="0">
      <text>
        <r>
          <rPr>
            <sz val="9"/>
            <color rgb="FF000000"/>
            <rFont val="Tahoma"/>
            <family val="2"/>
            <charset val="204"/>
          </rPr>
          <t xml:space="preserve">&lt;= графы 53</t>
        </r>
      </text>
      <mc:AlternateContent>
        <mc:Choice Requires="v2">
          <commentPr autoFill="true" autoScale="false" colHidden="false" locked="false" rowHidden="true" textHAlign="justify" textVAlign="top">
            <anchor moveWithCells="false" sizeWithCells="false">
              <xdr:from>
                <xdr:col>47</xdr:col>
                <xdr:colOff>8</xdr:colOff>
                <xdr:row>155</xdr:row>
                <xdr:rowOff>5</xdr:rowOff>
              </xdr:from>
              <xdr:to>
                <xdr:col>48</xdr:col>
                <xdr:colOff>49</xdr:colOff>
                <xdr:row>156</xdr:row>
                <xdr:rowOff>10</xdr:rowOff>
              </xdr:to>
            </anchor>
          </commentPr>
        </mc:Choice>
        <mc:Fallback/>
      </mc:AlternateContent>
    </comment>
    <comment ref="BQ64"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28</xdr:row>
                <xdr:rowOff>5</xdr:rowOff>
              </xdr:from>
              <xdr:to>
                <xdr:col>49</xdr:col>
                <xdr:colOff>4</xdr:colOff>
                <xdr:row>129</xdr:row>
                <xdr:rowOff>10</xdr:rowOff>
              </xdr:to>
            </anchor>
          </commentPr>
        </mc:Choice>
        <mc:Fallback/>
      </mc:AlternateContent>
    </comment>
    <comment ref="BQ65"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29</xdr:row>
                <xdr:rowOff>5</xdr:rowOff>
              </xdr:from>
              <xdr:to>
                <xdr:col>49</xdr:col>
                <xdr:colOff>4</xdr:colOff>
                <xdr:row>130</xdr:row>
                <xdr:rowOff>10</xdr:rowOff>
              </xdr:to>
            </anchor>
          </commentPr>
        </mc:Choice>
        <mc:Fallback/>
      </mc:AlternateContent>
    </comment>
    <comment ref="BQ66"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30</xdr:row>
                <xdr:rowOff>5</xdr:rowOff>
              </xdr:from>
              <xdr:to>
                <xdr:col>49</xdr:col>
                <xdr:colOff>4</xdr:colOff>
                <xdr:row>131</xdr:row>
                <xdr:rowOff>10</xdr:rowOff>
              </xdr:to>
            </anchor>
          </commentPr>
        </mc:Choice>
        <mc:Fallback/>
      </mc:AlternateContent>
    </comment>
    <comment ref="BQ67"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31</xdr:row>
                <xdr:rowOff>5</xdr:rowOff>
              </xdr:from>
              <xdr:to>
                <xdr:col>49</xdr:col>
                <xdr:colOff>4</xdr:colOff>
                <xdr:row>132</xdr:row>
                <xdr:rowOff>10</xdr:rowOff>
              </xdr:to>
            </anchor>
          </commentPr>
        </mc:Choice>
        <mc:Fallback/>
      </mc:AlternateContent>
    </comment>
    <comment ref="BQ68"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32</xdr:row>
                <xdr:rowOff>5</xdr:rowOff>
              </xdr:from>
              <xdr:to>
                <xdr:col>49</xdr:col>
                <xdr:colOff>4</xdr:colOff>
                <xdr:row>133</xdr:row>
                <xdr:rowOff>10</xdr:rowOff>
              </xdr:to>
            </anchor>
          </commentPr>
        </mc:Choice>
        <mc:Fallback/>
      </mc:AlternateContent>
    </comment>
    <comment ref="BQ69"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33</xdr:row>
                <xdr:rowOff>5</xdr:rowOff>
              </xdr:from>
              <xdr:to>
                <xdr:col>49</xdr:col>
                <xdr:colOff>4</xdr:colOff>
                <xdr:row>134</xdr:row>
                <xdr:rowOff>10</xdr:rowOff>
              </xdr:to>
            </anchor>
          </commentPr>
        </mc:Choice>
        <mc:Fallback/>
      </mc:AlternateContent>
    </comment>
    <comment ref="BQ70"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34</xdr:row>
                <xdr:rowOff>5</xdr:rowOff>
              </xdr:from>
              <xdr:to>
                <xdr:col>49</xdr:col>
                <xdr:colOff>4</xdr:colOff>
                <xdr:row>135</xdr:row>
                <xdr:rowOff>10</xdr:rowOff>
              </xdr:to>
            </anchor>
          </commentPr>
        </mc:Choice>
        <mc:Fallback/>
      </mc:AlternateContent>
    </comment>
    <comment ref="BQ71"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35</xdr:row>
                <xdr:rowOff>5</xdr:rowOff>
              </xdr:from>
              <xdr:to>
                <xdr:col>49</xdr:col>
                <xdr:colOff>4</xdr:colOff>
                <xdr:row>136</xdr:row>
                <xdr:rowOff>10</xdr:rowOff>
              </xdr:to>
            </anchor>
          </commentPr>
        </mc:Choice>
        <mc:Fallback/>
      </mc:AlternateContent>
    </comment>
    <comment ref="BQ72"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36</xdr:row>
                <xdr:rowOff>5</xdr:rowOff>
              </xdr:from>
              <xdr:to>
                <xdr:col>49</xdr:col>
                <xdr:colOff>4</xdr:colOff>
                <xdr:row>137</xdr:row>
                <xdr:rowOff>10</xdr:rowOff>
              </xdr:to>
            </anchor>
          </commentPr>
        </mc:Choice>
        <mc:Fallback/>
      </mc:AlternateContent>
    </comment>
    <comment ref="BQ73"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37</xdr:row>
                <xdr:rowOff>5</xdr:rowOff>
              </xdr:from>
              <xdr:to>
                <xdr:col>49</xdr:col>
                <xdr:colOff>4</xdr:colOff>
                <xdr:row>138</xdr:row>
                <xdr:rowOff>10</xdr:rowOff>
              </xdr:to>
            </anchor>
          </commentPr>
        </mc:Choice>
        <mc:Fallback/>
      </mc:AlternateContent>
    </comment>
    <comment ref="BQ74"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38</xdr:row>
                <xdr:rowOff>5</xdr:rowOff>
              </xdr:from>
              <xdr:to>
                <xdr:col>49</xdr:col>
                <xdr:colOff>4</xdr:colOff>
                <xdr:row>139</xdr:row>
                <xdr:rowOff>10</xdr:rowOff>
              </xdr:to>
            </anchor>
          </commentPr>
        </mc:Choice>
        <mc:Fallback/>
      </mc:AlternateContent>
    </comment>
    <comment ref="BQ75"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39</xdr:row>
                <xdr:rowOff>5</xdr:rowOff>
              </xdr:from>
              <xdr:to>
                <xdr:col>49</xdr:col>
                <xdr:colOff>4</xdr:colOff>
                <xdr:row>140</xdr:row>
                <xdr:rowOff>10</xdr:rowOff>
              </xdr:to>
            </anchor>
          </commentPr>
        </mc:Choice>
        <mc:Fallback/>
      </mc:AlternateContent>
    </comment>
    <comment ref="BQ76"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40</xdr:row>
                <xdr:rowOff>5</xdr:rowOff>
              </xdr:from>
              <xdr:to>
                <xdr:col>49</xdr:col>
                <xdr:colOff>4</xdr:colOff>
                <xdr:row>141</xdr:row>
                <xdr:rowOff>10</xdr:rowOff>
              </xdr:to>
            </anchor>
          </commentPr>
        </mc:Choice>
        <mc:Fallback/>
      </mc:AlternateContent>
    </comment>
    <comment ref="BQ77"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41</xdr:row>
                <xdr:rowOff>5</xdr:rowOff>
              </xdr:from>
              <xdr:to>
                <xdr:col>49</xdr:col>
                <xdr:colOff>4</xdr:colOff>
                <xdr:row>142</xdr:row>
                <xdr:rowOff>10</xdr:rowOff>
              </xdr:to>
            </anchor>
          </commentPr>
        </mc:Choice>
        <mc:Fallback/>
      </mc:AlternateContent>
    </comment>
    <comment ref="BQ78"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42</xdr:row>
                <xdr:rowOff>5</xdr:rowOff>
              </xdr:from>
              <xdr:to>
                <xdr:col>49</xdr:col>
                <xdr:colOff>4</xdr:colOff>
                <xdr:row>143</xdr:row>
                <xdr:rowOff>10</xdr:rowOff>
              </xdr:to>
            </anchor>
          </commentPr>
        </mc:Choice>
        <mc:Fallback/>
      </mc:AlternateContent>
    </comment>
    <comment ref="BQ79"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43</xdr:row>
                <xdr:rowOff>5</xdr:rowOff>
              </xdr:from>
              <xdr:to>
                <xdr:col>49</xdr:col>
                <xdr:colOff>4</xdr:colOff>
                <xdr:row>144</xdr:row>
                <xdr:rowOff>10</xdr:rowOff>
              </xdr:to>
            </anchor>
          </commentPr>
        </mc:Choice>
        <mc:Fallback/>
      </mc:AlternateContent>
    </comment>
    <comment ref="BQ80"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44</xdr:row>
                <xdr:rowOff>5</xdr:rowOff>
              </xdr:from>
              <xdr:to>
                <xdr:col>49</xdr:col>
                <xdr:colOff>4</xdr:colOff>
                <xdr:row>145</xdr:row>
                <xdr:rowOff>10</xdr:rowOff>
              </xdr:to>
            </anchor>
          </commentPr>
        </mc:Choice>
        <mc:Fallback/>
      </mc:AlternateContent>
    </comment>
    <comment ref="BQ81"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45</xdr:row>
                <xdr:rowOff>5</xdr:rowOff>
              </xdr:from>
              <xdr:to>
                <xdr:col>49</xdr:col>
                <xdr:colOff>4</xdr:colOff>
                <xdr:row>146</xdr:row>
                <xdr:rowOff>10</xdr:rowOff>
              </xdr:to>
            </anchor>
          </commentPr>
        </mc:Choice>
        <mc:Fallback/>
      </mc:AlternateContent>
    </comment>
    <comment ref="BQ82"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46</xdr:row>
                <xdr:rowOff>5</xdr:rowOff>
              </xdr:from>
              <xdr:to>
                <xdr:col>49</xdr:col>
                <xdr:colOff>4</xdr:colOff>
                <xdr:row>147</xdr:row>
                <xdr:rowOff>10</xdr:rowOff>
              </xdr:to>
            </anchor>
          </commentPr>
        </mc:Choice>
        <mc:Fallback/>
      </mc:AlternateContent>
    </comment>
    <comment ref="BQ83"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47</xdr:row>
                <xdr:rowOff>5</xdr:rowOff>
              </xdr:from>
              <xdr:to>
                <xdr:col>49</xdr:col>
                <xdr:colOff>4</xdr:colOff>
                <xdr:row>148</xdr:row>
                <xdr:rowOff>10</xdr:rowOff>
              </xdr:to>
            </anchor>
          </commentPr>
        </mc:Choice>
        <mc:Fallback/>
      </mc:AlternateContent>
    </comment>
    <comment ref="BQ84"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48</xdr:row>
                <xdr:rowOff>5</xdr:rowOff>
              </xdr:from>
              <xdr:to>
                <xdr:col>49</xdr:col>
                <xdr:colOff>4</xdr:colOff>
                <xdr:row>149</xdr:row>
                <xdr:rowOff>10</xdr:rowOff>
              </xdr:to>
            </anchor>
          </commentPr>
        </mc:Choice>
        <mc:Fallback/>
      </mc:AlternateContent>
    </comment>
    <comment ref="BQ85"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49</xdr:row>
                <xdr:rowOff>5</xdr:rowOff>
              </xdr:from>
              <xdr:to>
                <xdr:col>49</xdr:col>
                <xdr:colOff>4</xdr:colOff>
                <xdr:row>150</xdr:row>
                <xdr:rowOff>10</xdr:rowOff>
              </xdr:to>
            </anchor>
          </commentPr>
        </mc:Choice>
        <mc:Fallback/>
      </mc:AlternateContent>
    </comment>
    <comment ref="BQ86"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50</xdr:row>
                <xdr:rowOff>5</xdr:rowOff>
              </xdr:from>
              <xdr:to>
                <xdr:col>49</xdr:col>
                <xdr:colOff>4</xdr:colOff>
                <xdr:row>151</xdr:row>
                <xdr:rowOff>10</xdr:rowOff>
              </xdr:to>
            </anchor>
          </commentPr>
        </mc:Choice>
        <mc:Fallback/>
      </mc:AlternateContent>
    </comment>
    <comment ref="BQ87"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51</xdr:row>
                <xdr:rowOff>5</xdr:rowOff>
              </xdr:from>
              <xdr:to>
                <xdr:col>49</xdr:col>
                <xdr:colOff>4</xdr:colOff>
                <xdr:row>152</xdr:row>
                <xdr:rowOff>10</xdr:rowOff>
              </xdr:to>
            </anchor>
          </commentPr>
        </mc:Choice>
        <mc:Fallback/>
      </mc:AlternateContent>
    </comment>
    <comment ref="BQ88"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52</xdr:row>
                <xdr:rowOff>5</xdr:rowOff>
              </xdr:from>
              <xdr:to>
                <xdr:col>49</xdr:col>
                <xdr:colOff>4</xdr:colOff>
                <xdr:row>153</xdr:row>
                <xdr:rowOff>10</xdr:rowOff>
              </xdr:to>
            </anchor>
          </commentPr>
        </mc:Choice>
        <mc:Fallback/>
      </mc:AlternateContent>
    </comment>
    <comment ref="BQ89"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53</xdr:row>
                <xdr:rowOff>5</xdr:rowOff>
              </xdr:from>
              <xdr:to>
                <xdr:col>49</xdr:col>
                <xdr:colOff>4</xdr:colOff>
                <xdr:row>154</xdr:row>
                <xdr:rowOff>10</xdr:rowOff>
              </xdr:to>
            </anchor>
          </commentPr>
        </mc:Choice>
        <mc:Fallback/>
      </mc:AlternateContent>
    </comment>
    <comment ref="BQ90"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54</xdr:row>
                <xdr:rowOff>5</xdr:rowOff>
              </xdr:from>
              <xdr:to>
                <xdr:col>49</xdr:col>
                <xdr:colOff>4</xdr:colOff>
                <xdr:row>155</xdr:row>
                <xdr:rowOff>10</xdr:rowOff>
              </xdr:to>
            </anchor>
          </commentPr>
        </mc:Choice>
        <mc:Fallback/>
      </mc:AlternateContent>
    </comment>
    <comment ref="BQ91" authorId="0">
      <text>
        <r>
          <rPr>
            <sz val="9"/>
            <color rgb="FF000000"/>
            <rFont val="Tahoma"/>
            <family val="2"/>
            <charset val="204"/>
          </rPr>
          <t xml:space="preserve">&lt;= графы 54</t>
        </r>
      </text>
      <mc:AlternateContent>
        <mc:Choice Requires="v2">
          <commentPr autoFill="true" autoScale="false" colHidden="false" locked="false" rowHidden="true" textHAlign="justify" textVAlign="top">
            <anchor moveWithCells="false" sizeWithCells="false">
              <xdr:from>
                <xdr:col>47</xdr:col>
                <xdr:colOff>76</xdr:colOff>
                <xdr:row>155</xdr:row>
                <xdr:rowOff>5</xdr:rowOff>
              </xdr:from>
              <xdr:to>
                <xdr:col>49</xdr:col>
                <xdr:colOff>4</xdr:colOff>
                <xdr:row>156</xdr:row>
                <xdr:rowOff>10</xdr:rowOff>
              </xdr:to>
            </anchor>
          </commentPr>
        </mc:Choice>
        <mc:Fallback/>
      </mc:AlternateContent>
    </comment>
    <comment ref="BR64"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28</xdr:row>
                <xdr:rowOff>5</xdr:rowOff>
              </xdr:from>
              <xdr:to>
                <xdr:col>49</xdr:col>
                <xdr:colOff>72</xdr:colOff>
                <xdr:row>129</xdr:row>
                <xdr:rowOff>10</xdr:rowOff>
              </xdr:to>
            </anchor>
          </commentPr>
        </mc:Choice>
        <mc:Fallback/>
      </mc:AlternateContent>
    </comment>
    <comment ref="BR65"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29</xdr:row>
                <xdr:rowOff>5</xdr:rowOff>
              </xdr:from>
              <xdr:to>
                <xdr:col>49</xdr:col>
                <xdr:colOff>72</xdr:colOff>
                <xdr:row>130</xdr:row>
                <xdr:rowOff>10</xdr:rowOff>
              </xdr:to>
            </anchor>
          </commentPr>
        </mc:Choice>
        <mc:Fallback/>
      </mc:AlternateContent>
    </comment>
    <comment ref="BR66"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30</xdr:row>
                <xdr:rowOff>5</xdr:rowOff>
              </xdr:from>
              <xdr:to>
                <xdr:col>49</xdr:col>
                <xdr:colOff>72</xdr:colOff>
                <xdr:row>131</xdr:row>
                <xdr:rowOff>10</xdr:rowOff>
              </xdr:to>
            </anchor>
          </commentPr>
        </mc:Choice>
        <mc:Fallback/>
      </mc:AlternateContent>
    </comment>
    <comment ref="BR67"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31</xdr:row>
                <xdr:rowOff>5</xdr:rowOff>
              </xdr:from>
              <xdr:to>
                <xdr:col>49</xdr:col>
                <xdr:colOff>72</xdr:colOff>
                <xdr:row>132</xdr:row>
                <xdr:rowOff>10</xdr:rowOff>
              </xdr:to>
            </anchor>
          </commentPr>
        </mc:Choice>
        <mc:Fallback/>
      </mc:AlternateContent>
    </comment>
    <comment ref="BR68"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32</xdr:row>
                <xdr:rowOff>5</xdr:rowOff>
              </xdr:from>
              <xdr:to>
                <xdr:col>49</xdr:col>
                <xdr:colOff>72</xdr:colOff>
                <xdr:row>133</xdr:row>
                <xdr:rowOff>10</xdr:rowOff>
              </xdr:to>
            </anchor>
          </commentPr>
        </mc:Choice>
        <mc:Fallback/>
      </mc:AlternateContent>
    </comment>
    <comment ref="BR69"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33</xdr:row>
                <xdr:rowOff>5</xdr:rowOff>
              </xdr:from>
              <xdr:to>
                <xdr:col>49</xdr:col>
                <xdr:colOff>72</xdr:colOff>
                <xdr:row>134</xdr:row>
                <xdr:rowOff>10</xdr:rowOff>
              </xdr:to>
            </anchor>
          </commentPr>
        </mc:Choice>
        <mc:Fallback/>
      </mc:AlternateContent>
    </comment>
    <comment ref="BR70"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34</xdr:row>
                <xdr:rowOff>5</xdr:rowOff>
              </xdr:from>
              <xdr:to>
                <xdr:col>49</xdr:col>
                <xdr:colOff>72</xdr:colOff>
                <xdr:row>135</xdr:row>
                <xdr:rowOff>10</xdr:rowOff>
              </xdr:to>
            </anchor>
          </commentPr>
        </mc:Choice>
        <mc:Fallback/>
      </mc:AlternateContent>
    </comment>
    <comment ref="BR71"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35</xdr:row>
                <xdr:rowOff>5</xdr:rowOff>
              </xdr:from>
              <xdr:to>
                <xdr:col>49</xdr:col>
                <xdr:colOff>72</xdr:colOff>
                <xdr:row>136</xdr:row>
                <xdr:rowOff>10</xdr:rowOff>
              </xdr:to>
            </anchor>
          </commentPr>
        </mc:Choice>
        <mc:Fallback/>
      </mc:AlternateContent>
    </comment>
    <comment ref="BR72"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36</xdr:row>
                <xdr:rowOff>5</xdr:rowOff>
              </xdr:from>
              <xdr:to>
                <xdr:col>49</xdr:col>
                <xdr:colOff>72</xdr:colOff>
                <xdr:row>137</xdr:row>
                <xdr:rowOff>10</xdr:rowOff>
              </xdr:to>
            </anchor>
          </commentPr>
        </mc:Choice>
        <mc:Fallback/>
      </mc:AlternateContent>
    </comment>
    <comment ref="BR73"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37</xdr:row>
                <xdr:rowOff>5</xdr:rowOff>
              </xdr:from>
              <xdr:to>
                <xdr:col>49</xdr:col>
                <xdr:colOff>72</xdr:colOff>
                <xdr:row>138</xdr:row>
                <xdr:rowOff>10</xdr:rowOff>
              </xdr:to>
            </anchor>
          </commentPr>
        </mc:Choice>
        <mc:Fallback/>
      </mc:AlternateContent>
    </comment>
    <comment ref="BR74"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38</xdr:row>
                <xdr:rowOff>5</xdr:rowOff>
              </xdr:from>
              <xdr:to>
                <xdr:col>49</xdr:col>
                <xdr:colOff>72</xdr:colOff>
                <xdr:row>139</xdr:row>
                <xdr:rowOff>10</xdr:rowOff>
              </xdr:to>
            </anchor>
          </commentPr>
        </mc:Choice>
        <mc:Fallback/>
      </mc:AlternateContent>
    </comment>
    <comment ref="BR75"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39</xdr:row>
                <xdr:rowOff>5</xdr:rowOff>
              </xdr:from>
              <xdr:to>
                <xdr:col>49</xdr:col>
                <xdr:colOff>72</xdr:colOff>
                <xdr:row>140</xdr:row>
                <xdr:rowOff>10</xdr:rowOff>
              </xdr:to>
            </anchor>
          </commentPr>
        </mc:Choice>
        <mc:Fallback/>
      </mc:AlternateContent>
    </comment>
    <comment ref="BR76"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40</xdr:row>
                <xdr:rowOff>5</xdr:rowOff>
              </xdr:from>
              <xdr:to>
                <xdr:col>49</xdr:col>
                <xdr:colOff>72</xdr:colOff>
                <xdr:row>141</xdr:row>
                <xdr:rowOff>10</xdr:rowOff>
              </xdr:to>
            </anchor>
          </commentPr>
        </mc:Choice>
        <mc:Fallback/>
      </mc:AlternateContent>
    </comment>
    <comment ref="BR77"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41</xdr:row>
                <xdr:rowOff>5</xdr:rowOff>
              </xdr:from>
              <xdr:to>
                <xdr:col>49</xdr:col>
                <xdr:colOff>72</xdr:colOff>
                <xdr:row>142</xdr:row>
                <xdr:rowOff>10</xdr:rowOff>
              </xdr:to>
            </anchor>
          </commentPr>
        </mc:Choice>
        <mc:Fallback/>
      </mc:AlternateContent>
    </comment>
    <comment ref="BR78"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42</xdr:row>
                <xdr:rowOff>5</xdr:rowOff>
              </xdr:from>
              <xdr:to>
                <xdr:col>49</xdr:col>
                <xdr:colOff>72</xdr:colOff>
                <xdr:row>143</xdr:row>
                <xdr:rowOff>10</xdr:rowOff>
              </xdr:to>
            </anchor>
          </commentPr>
        </mc:Choice>
        <mc:Fallback/>
      </mc:AlternateContent>
    </comment>
    <comment ref="BR79"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43</xdr:row>
                <xdr:rowOff>5</xdr:rowOff>
              </xdr:from>
              <xdr:to>
                <xdr:col>49</xdr:col>
                <xdr:colOff>72</xdr:colOff>
                <xdr:row>144</xdr:row>
                <xdr:rowOff>10</xdr:rowOff>
              </xdr:to>
            </anchor>
          </commentPr>
        </mc:Choice>
        <mc:Fallback/>
      </mc:AlternateContent>
    </comment>
    <comment ref="BR80"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44</xdr:row>
                <xdr:rowOff>5</xdr:rowOff>
              </xdr:from>
              <xdr:to>
                <xdr:col>49</xdr:col>
                <xdr:colOff>72</xdr:colOff>
                <xdr:row>145</xdr:row>
                <xdr:rowOff>10</xdr:rowOff>
              </xdr:to>
            </anchor>
          </commentPr>
        </mc:Choice>
        <mc:Fallback/>
      </mc:AlternateContent>
    </comment>
    <comment ref="BR81"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45</xdr:row>
                <xdr:rowOff>5</xdr:rowOff>
              </xdr:from>
              <xdr:to>
                <xdr:col>49</xdr:col>
                <xdr:colOff>72</xdr:colOff>
                <xdr:row>146</xdr:row>
                <xdr:rowOff>10</xdr:rowOff>
              </xdr:to>
            </anchor>
          </commentPr>
        </mc:Choice>
        <mc:Fallback/>
      </mc:AlternateContent>
    </comment>
    <comment ref="BR82"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46</xdr:row>
                <xdr:rowOff>5</xdr:rowOff>
              </xdr:from>
              <xdr:to>
                <xdr:col>49</xdr:col>
                <xdr:colOff>72</xdr:colOff>
                <xdr:row>147</xdr:row>
                <xdr:rowOff>10</xdr:rowOff>
              </xdr:to>
            </anchor>
          </commentPr>
        </mc:Choice>
        <mc:Fallback/>
      </mc:AlternateContent>
    </comment>
    <comment ref="BR83"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47</xdr:row>
                <xdr:rowOff>5</xdr:rowOff>
              </xdr:from>
              <xdr:to>
                <xdr:col>49</xdr:col>
                <xdr:colOff>72</xdr:colOff>
                <xdr:row>148</xdr:row>
                <xdr:rowOff>10</xdr:rowOff>
              </xdr:to>
            </anchor>
          </commentPr>
        </mc:Choice>
        <mc:Fallback/>
      </mc:AlternateContent>
    </comment>
    <comment ref="BR84"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48</xdr:row>
                <xdr:rowOff>5</xdr:rowOff>
              </xdr:from>
              <xdr:to>
                <xdr:col>49</xdr:col>
                <xdr:colOff>72</xdr:colOff>
                <xdr:row>149</xdr:row>
                <xdr:rowOff>10</xdr:rowOff>
              </xdr:to>
            </anchor>
          </commentPr>
        </mc:Choice>
        <mc:Fallback/>
      </mc:AlternateContent>
    </comment>
    <comment ref="BR85"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49</xdr:row>
                <xdr:rowOff>5</xdr:rowOff>
              </xdr:from>
              <xdr:to>
                <xdr:col>49</xdr:col>
                <xdr:colOff>72</xdr:colOff>
                <xdr:row>150</xdr:row>
                <xdr:rowOff>10</xdr:rowOff>
              </xdr:to>
            </anchor>
          </commentPr>
        </mc:Choice>
        <mc:Fallback/>
      </mc:AlternateContent>
    </comment>
    <comment ref="BR86"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50</xdr:row>
                <xdr:rowOff>5</xdr:rowOff>
              </xdr:from>
              <xdr:to>
                <xdr:col>49</xdr:col>
                <xdr:colOff>72</xdr:colOff>
                <xdr:row>151</xdr:row>
                <xdr:rowOff>10</xdr:rowOff>
              </xdr:to>
            </anchor>
          </commentPr>
        </mc:Choice>
        <mc:Fallback/>
      </mc:AlternateContent>
    </comment>
    <comment ref="BR87"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51</xdr:row>
                <xdr:rowOff>5</xdr:rowOff>
              </xdr:from>
              <xdr:to>
                <xdr:col>49</xdr:col>
                <xdr:colOff>72</xdr:colOff>
                <xdr:row>152</xdr:row>
                <xdr:rowOff>10</xdr:rowOff>
              </xdr:to>
            </anchor>
          </commentPr>
        </mc:Choice>
        <mc:Fallback/>
      </mc:AlternateContent>
    </comment>
    <comment ref="BR88"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52</xdr:row>
                <xdr:rowOff>5</xdr:rowOff>
              </xdr:from>
              <xdr:to>
                <xdr:col>49</xdr:col>
                <xdr:colOff>72</xdr:colOff>
                <xdr:row>153</xdr:row>
                <xdr:rowOff>10</xdr:rowOff>
              </xdr:to>
            </anchor>
          </commentPr>
        </mc:Choice>
        <mc:Fallback/>
      </mc:AlternateContent>
    </comment>
    <comment ref="BR89"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53</xdr:row>
                <xdr:rowOff>5</xdr:rowOff>
              </xdr:from>
              <xdr:to>
                <xdr:col>49</xdr:col>
                <xdr:colOff>72</xdr:colOff>
                <xdr:row>154</xdr:row>
                <xdr:rowOff>10</xdr:rowOff>
              </xdr:to>
            </anchor>
          </commentPr>
        </mc:Choice>
        <mc:Fallback/>
      </mc:AlternateContent>
    </comment>
    <comment ref="BR90"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54</xdr:row>
                <xdr:rowOff>5</xdr:rowOff>
              </xdr:from>
              <xdr:to>
                <xdr:col>49</xdr:col>
                <xdr:colOff>72</xdr:colOff>
                <xdr:row>155</xdr:row>
                <xdr:rowOff>10</xdr:rowOff>
              </xdr:to>
            </anchor>
          </commentPr>
        </mc:Choice>
        <mc:Fallback/>
      </mc:AlternateContent>
    </comment>
    <comment ref="BR91" authorId="0">
      <text>
        <r>
          <rPr>
            <sz val="9"/>
            <color rgb="FF000000"/>
            <rFont val="Tahoma"/>
            <family val="2"/>
            <charset val="204"/>
          </rPr>
          <t xml:space="preserve">&lt;= графы 55</t>
        </r>
      </text>
      <mc:AlternateContent>
        <mc:Choice Requires="v2">
          <commentPr autoFill="true" autoScale="false" colHidden="false" locked="false" rowHidden="true" textHAlign="justify" textVAlign="top">
            <anchor moveWithCells="false" sizeWithCells="false">
              <xdr:from>
                <xdr:col>48</xdr:col>
                <xdr:colOff>32</xdr:colOff>
                <xdr:row>155</xdr:row>
                <xdr:rowOff>5</xdr:rowOff>
              </xdr:from>
              <xdr:to>
                <xdr:col>49</xdr:col>
                <xdr:colOff>72</xdr:colOff>
                <xdr:row>156</xdr:row>
                <xdr:rowOff>10</xdr:rowOff>
              </xdr:to>
            </anchor>
          </commentPr>
        </mc:Choice>
        <mc:Fallback/>
      </mc:AlternateContent>
    </comment>
    <comment ref="BS64"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28</xdr:row>
                <xdr:rowOff>5</xdr:rowOff>
              </xdr:from>
              <xdr:to>
                <xdr:col>50</xdr:col>
                <xdr:colOff>27</xdr:colOff>
                <xdr:row>129</xdr:row>
                <xdr:rowOff>10</xdr:rowOff>
              </xdr:to>
            </anchor>
          </commentPr>
        </mc:Choice>
        <mc:Fallback/>
      </mc:AlternateContent>
    </comment>
    <comment ref="BS65"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29</xdr:row>
                <xdr:rowOff>5</xdr:rowOff>
              </xdr:from>
              <xdr:to>
                <xdr:col>50</xdr:col>
                <xdr:colOff>27</xdr:colOff>
                <xdr:row>130</xdr:row>
                <xdr:rowOff>10</xdr:rowOff>
              </xdr:to>
            </anchor>
          </commentPr>
        </mc:Choice>
        <mc:Fallback/>
      </mc:AlternateContent>
    </comment>
    <comment ref="BS66"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30</xdr:row>
                <xdr:rowOff>5</xdr:rowOff>
              </xdr:from>
              <xdr:to>
                <xdr:col>50</xdr:col>
                <xdr:colOff>27</xdr:colOff>
                <xdr:row>131</xdr:row>
                <xdr:rowOff>10</xdr:rowOff>
              </xdr:to>
            </anchor>
          </commentPr>
        </mc:Choice>
        <mc:Fallback/>
      </mc:AlternateContent>
    </comment>
    <comment ref="BS67"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31</xdr:row>
                <xdr:rowOff>5</xdr:rowOff>
              </xdr:from>
              <xdr:to>
                <xdr:col>50</xdr:col>
                <xdr:colOff>27</xdr:colOff>
                <xdr:row>132</xdr:row>
                <xdr:rowOff>10</xdr:rowOff>
              </xdr:to>
            </anchor>
          </commentPr>
        </mc:Choice>
        <mc:Fallback/>
      </mc:AlternateContent>
    </comment>
    <comment ref="BS68"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32</xdr:row>
                <xdr:rowOff>5</xdr:rowOff>
              </xdr:from>
              <xdr:to>
                <xdr:col>50</xdr:col>
                <xdr:colOff>27</xdr:colOff>
                <xdr:row>133</xdr:row>
                <xdr:rowOff>10</xdr:rowOff>
              </xdr:to>
            </anchor>
          </commentPr>
        </mc:Choice>
        <mc:Fallback/>
      </mc:AlternateContent>
    </comment>
    <comment ref="BS69"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33</xdr:row>
                <xdr:rowOff>5</xdr:rowOff>
              </xdr:from>
              <xdr:to>
                <xdr:col>50</xdr:col>
                <xdr:colOff>27</xdr:colOff>
                <xdr:row>134</xdr:row>
                <xdr:rowOff>10</xdr:rowOff>
              </xdr:to>
            </anchor>
          </commentPr>
        </mc:Choice>
        <mc:Fallback/>
      </mc:AlternateContent>
    </comment>
    <comment ref="BS70"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34</xdr:row>
                <xdr:rowOff>5</xdr:rowOff>
              </xdr:from>
              <xdr:to>
                <xdr:col>50</xdr:col>
                <xdr:colOff>27</xdr:colOff>
                <xdr:row>135</xdr:row>
                <xdr:rowOff>10</xdr:rowOff>
              </xdr:to>
            </anchor>
          </commentPr>
        </mc:Choice>
        <mc:Fallback/>
      </mc:AlternateContent>
    </comment>
    <comment ref="BS71"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35</xdr:row>
                <xdr:rowOff>5</xdr:rowOff>
              </xdr:from>
              <xdr:to>
                <xdr:col>50</xdr:col>
                <xdr:colOff>27</xdr:colOff>
                <xdr:row>136</xdr:row>
                <xdr:rowOff>10</xdr:rowOff>
              </xdr:to>
            </anchor>
          </commentPr>
        </mc:Choice>
        <mc:Fallback/>
      </mc:AlternateContent>
    </comment>
    <comment ref="BS72"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36</xdr:row>
                <xdr:rowOff>5</xdr:rowOff>
              </xdr:from>
              <xdr:to>
                <xdr:col>50</xdr:col>
                <xdr:colOff>27</xdr:colOff>
                <xdr:row>137</xdr:row>
                <xdr:rowOff>10</xdr:rowOff>
              </xdr:to>
            </anchor>
          </commentPr>
        </mc:Choice>
        <mc:Fallback/>
      </mc:AlternateContent>
    </comment>
    <comment ref="BS73"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37</xdr:row>
                <xdr:rowOff>5</xdr:rowOff>
              </xdr:from>
              <xdr:to>
                <xdr:col>50</xdr:col>
                <xdr:colOff>27</xdr:colOff>
                <xdr:row>138</xdr:row>
                <xdr:rowOff>10</xdr:rowOff>
              </xdr:to>
            </anchor>
          </commentPr>
        </mc:Choice>
        <mc:Fallback/>
      </mc:AlternateContent>
    </comment>
    <comment ref="BS74"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38</xdr:row>
                <xdr:rowOff>5</xdr:rowOff>
              </xdr:from>
              <xdr:to>
                <xdr:col>50</xdr:col>
                <xdr:colOff>27</xdr:colOff>
                <xdr:row>139</xdr:row>
                <xdr:rowOff>10</xdr:rowOff>
              </xdr:to>
            </anchor>
          </commentPr>
        </mc:Choice>
        <mc:Fallback/>
      </mc:AlternateContent>
    </comment>
    <comment ref="BS75"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39</xdr:row>
                <xdr:rowOff>5</xdr:rowOff>
              </xdr:from>
              <xdr:to>
                <xdr:col>50</xdr:col>
                <xdr:colOff>27</xdr:colOff>
                <xdr:row>140</xdr:row>
                <xdr:rowOff>10</xdr:rowOff>
              </xdr:to>
            </anchor>
          </commentPr>
        </mc:Choice>
        <mc:Fallback/>
      </mc:AlternateContent>
    </comment>
    <comment ref="BS76"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40</xdr:row>
                <xdr:rowOff>5</xdr:rowOff>
              </xdr:from>
              <xdr:to>
                <xdr:col>50</xdr:col>
                <xdr:colOff>27</xdr:colOff>
                <xdr:row>141</xdr:row>
                <xdr:rowOff>10</xdr:rowOff>
              </xdr:to>
            </anchor>
          </commentPr>
        </mc:Choice>
        <mc:Fallback/>
      </mc:AlternateContent>
    </comment>
    <comment ref="BS77"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41</xdr:row>
                <xdr:rowOff>5</xdr:rowOff>
              </xdr:from>
              <xdr:to>
                <xdr:col>50</xdr:col>
                <xdr:colOff>27</xdr:colOff>
                <xdr:row>142</xdr:row>
                <xdr:rowOff>10</xdr:rowOff>
              </xdr:to>
            </anchor>
          </commentPr>
        </mc:Choice>
        <mc:Fallback/>
      </mc:AlternateContent>
    </comment>
    <comment ref="BS78"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42</xdr:row>
                <xdr:rowOff>5</xdr:rowOff>
              </xdr:from>
              <xdr:to>
                <xdr:col>50</xdr:col>
                <xdr:colOff>27</xdr:colOff>
                <xdr:row>143</xdr:row>
                <xdr:rowOff>10</xdr:rowOff>
              </xdr:to>
            </anchor>
          </commentPr>
        </mc:Choice>
        <mc:Fallback/>
      </mc:AlternateContent>
    </comment>
    <comment ref="BS79"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43</xdr:row>
                <xdr:rowOff>5</xdr:rowOff>
              </xdr:from>
              <xdr:to>
                <xdr:col>50</xdr:col>
                <xdr:colOff>27</xdr:colOff>
                <xdr:row>144</xdr:row>
                <xdr:rowOff>10</xdr:rowOff>
              </xdr:to>
            </anchor>
          </commentPr>
        </mc:Choice>
        <mc:Fallback/>
      </mc:AlternateContent>
    </comment>
    <comment ref="BS80"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44</xdr:row>
                <xdr:rowOff>5</xdr:rowOff>
              </xdr:from>
              <xdr:to>
                <xdr:col>50</xdr:col>
                <xdr:colOff>27</xdr:colOff>
                <xdr:row>145</xdr:row>
                <xdr:rowOff>10</xdr:rowOff>
              </xdr:to>
            </anchor>
          </commentPr>
        </mc:Choice>
        <mc:Fallback/>
      </mc:AlternateContent>
    </comment>
    <comment ref="BS81"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45</xdr:row>
                <xdr:rowOff>5</xdr:rowOff>
              </xdr:from>
              <xdr:to>
                <xdr:col>50</xdr:col>
                <xdr:colOff>27</xdr:colOff>
                <xdr:row>146</xdr:row>
                <xdr:rowOff>10</xdr:rowOff>
              </xdr:to>
            </anchor>
          </commentPr>
        </mc:Choice>
        <mc:Fallback/>
      </mc:AlternateContent>
    </comment>
    <comment ref="BS82"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46</xdr:row>
                <xdr:rowOff>5</xdr:rowOff>
              </xdr:from>
              <xdr:to>
                <xdr:col>50</xdr:col>
                <xdr:colOff>27</xdr:colOff>
                <xdr:row>147</xdr:row>
                <xdr:rowOff>10</xdr:rowOff>
              </xdr:to>
            </anchor>
          </commentPr>
        </mc:Choice>
        <mc:Fallback/>
      </mc:AlternateContent>
    </comment>
    <comment ref="BS83"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47</xdr:row>
                <xdr:rowOff>5</xdr:rowOff>
              </xdr:from>
              <xdr:to>
                <xdr:col>50</xdr:col>
                <xdr:colOff>27</xdr:colOff>
                <xdr:row>148</xdr:row>
                <xdr:rowOff>10</xdr:rowOff>
              </xdr:to>
            </anchor>
          </commentPr>
        </mc:Choice>
        <mc:Fallback/>
      </mc:AlternateContent>
    </comment>
    <comment ref="BS84"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48</xdr:row>
                <xdr:rowOff>5</xdr:rowOff>
              </xdr:from>
              <xdr:to>
                <xdr:col>50</xdr:col>
                <xdr:colOff>27</xdr:colOff>
                <xdr:row>149</xdr:row>
                <xdr:rowOff>10</xdr:rowOff>
              </xdr:to>
            </anchor>
          </commentPr>
        </mc:Choice>
        <mc:Fallback/>
      </mc:AlternateContent>
    </comment>
    <comment ref="BS85"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49</xdr:row>
                <xdr:rowOff>5</xdr:rowOff>
              </xdr:from>
              <xdr:to>
                <xdr:col>50</xdr:col>
                <xdr:colOff>27</xdr:colOff>
                <xdr:row>150</xdr:row>
                <xdr:rowOff>10</xdr:rowOff>
              </xdr:to>
            </anchor>
          </commentPr>
        </mc:Choice>
        <mc:Fallback/>
      </mc:AlternateContent>
    </comment>
    <comment ref="BS86"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50</xdr:row>
                <xdr:rowOff>5</xdr:rowOff>
              </xdr:from>
              <xdr:to>
                <xdr:col>50</xdr:col>
                <xdr:colOff>27</xdr:colOff>
                <xdr:row>151</xdr:row>
                <xdr:rowOff>10</xdr:rowOff>
              </xdr:to>
            </anchor>
          </commentPr>
        </mc:Choice>
        <mc:Fallback/>
      </mc:AlternateContent>
    </comment>
    <comment ref="BS87"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51</xdr:row>
                <xdr:rowOff>5</xdr:rowOff>
              </xdr:from>
              <xdr:to>
                <xdr:col>50</xdr:col>
                <xdr:colOff>27</xdr:colOff>
                <xdr:row>152</xdr:row>
                <xdr:rowOff>10</xdr:rowOff>
              </xdr:to>
            </anchor>
          </commentPr>
        </mc:Choice>
        <mc:Fallback/>
      </mc:AlternateContent>
    </comment>
    <comment ref="BS88"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52</xdr:row>
                <xdr:rowOff>5</xdr:rowOff>
              </xdr:from>
              <xdr:to>
                <xdr:col>50</xdr:col>
                <xdr:colOff>27</xdr:colOff>
                <xdr:row>153</xdr:row>
                <xdr:rowOff>10</xdr:rowOff>
              </xdr:to>
            </anchor>
          </commentPr>
        </mc:Choice>
        <mc:Fallback/>
      </mc:AlternateContent>
    </comment>
    <comment ref="BS89"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53</xdr:row>
                <xdr:rowOff>5</xdr:rowOff>
              </xdr:from>
              <xdr:to>
                <xdr:col>50</xdr:col>
                <xdr:colOff>27</xdr:colOff>
                <xdr:row>154</xdr:row>
                <xdr:rowOff>10</xdr:rowOff>
              </xdr:to>
            </anchor>
          </commentPr>
        </mc:Choice>
        <mc:Fallback/>
      </mc:AlternateContent>
    </comment>
    <comment ref="BS90"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54</xdr:row>
                <xdr:rowOff>5</xdr:rowOff>
              </xdr:from>
              <xdr:to>
                <xdr:col>50</xdr:col>
                <xdr:colOff>27</xdr:colOff>
                <xdr:row>155</xdr:row>
                <xdr:rowOff>10</xdr:rowOff>
              </xdr:to>
            </anchor>
          </commentPr>
        </mc:Choice>
        <mc:Fallback/>
      </mc:AlternateContent>
    </comment>
    <comment ref="BS91" authorId="0">
      <text>
        <r>
          <rPr>
            <sz val="9"/>
            <color rgb="FF000000"/>
            <rFont val="Tahoma"/>
            <family val="2"/>
            <charset val="204"/>
          </rPr>
          <t xml:space="preserve">&lt;= графы 56</t>
        </r>
      </text>
      <mc:AlternateContent>
        <mc:Choice Requires="v2">
          <commentPr autoFill="true" autoScale="false" colHidden="false" locked="false" rowHidden="true" textHAlign="justify" textVAlign="top">
            <anchor moveWithCells="false" sizeWithCells="false">
              <xdr:from>
                <xdr:col>48</xdr:col>
                <xdr:colOff>99</xdr:colOff>
                <xdr:row>155</xdr:row>
                <xdr:rowOff>5</xdr:rowOff>
              </xdr:from>
              <xdr:to>
                <xdr:col>50</xdr:col>
                <xdr:colOff>27</xdr:colOff>
                <xdr:row>156</xdr:row>
                <xdr:rowOff>10</xdr:rowOff>
              </xdr:to>
            </anchor>
          </commentPr>
        </mc:Choice>
        <mc:Fallback/>
      </mc:AlternateContent>
    </comment>
    <comment ref="BT64"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28</xdr:row>
                <xdr:rowOff>5</xdr:rowOff>
              </xdr:from>
              <xdr:to>
                <xdr:col>50</xdr:col>
                <xdr:colOff>95</xdr:colOff>
                <xdr:row>129</xdr:row>
                <xdr:rowOff>10</xdr:rowOff>
              </xdr:to>
            </anchor>
          </commentPr>
        </mc:Choice>
        <mc:Fallback/>
      </mc:AlternateContent>
    </comment>
    <comment ref="BT65"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29</xdr:row>
                <xdr:rowOff>5</xdr:rowOff>
              </xdr:from>
              <xdr:to>
                <xdr:col>50</xdr:col>
                <xdr:colOff>95</xdr:colOff>
                <xdr:row>130</xdr:row>
                <xdr:rowOff>10</xdr:rowOff>
              </xdr:to>
            </anchor>
          </commentPr>
        </mc:Choice>
        <mc:Fallback/>
      </mc:AlternateContent>
    </comment>
    <comment ref="BT66"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30</xdr:row>
                <xdr:rowOff>5</xdr:rowOff>
              </xdr:from>
              <xdr:to>
                <xdr:col>50</xdr:col>
                <xdr:colOff>95</xdr:colOff>
                <xdr:row>131</xdr:row>
                <xdr:rowOff>10</xdr:rowOff>
              </xdr:to>
            </anchor>
          </commentPr>
        </mc:Choice>
        <mc:Fallback/>
      </mc:AlternateContent>
    </comment>
    <comment ref="BT67"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31</xdr:row>
                <xdr:rowOff>5</xdr:rowOff>
              </xdr:from>
              <xdr:to>
                <xdr:col>50</xdr:col>
                <xdr:colOff>95</xdr:colOff>
                <xdr:row>132</xdr:row>
                <xdr:rowOff>10</xdr:rowOff>
              </xdr:to>
            </anchor>
          </commentPr>
        </mc:Choice>
        <mc:Fallback/>
      </mc:AlternateContent>
    </comment>
    <comment ref="BT68"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32</xdr:row>
                <xdr:rowOff>5</xdr:rowOff>
              </xdr:from>
              <xdr:to>
                <xdr:col>50</xdr:col>
                <xdr:colOff>95</xdr:colOff>
                <xdr:row>133</xdr:row>
                <xdr:rowOff>10</xdr:rowOff>
              </xdr:to>
            </anchor>
          </commentPr>
        </mc:Choice>
        <mc:Fallback/>
      </mc:AlternateContent>
    </comment>
    <comment ref="BT69"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33</xdr:row>
                <xdr:rowOff>5</xdr:rowOff>
              </xdr:from>
              <xdr:to>
                <xdr:col>50</xdr:col>
                <xdr:colOff>95</xdr:colOff>
                <xdr:row>134</xdr:row>
                <xdr:rowOff>10</xdr:rowOff>
              </xdr:to>
            </anchor>
          </commentPr>
        </mc:Choice>
        <mc:Fallback/>
      </mc:AlternateContent>
    </comment>
    <comment ref="BT70"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34</xdr:row>
                <xdr:rowOff>5</xdr:rowOff>
              </xdr:from>
              <xdr:to>
                <xdr:col>50</xdr:col>
                <xdr:colOff>95</xdr:colOff>
                <xdr:row>135</xdr:row>
                <xdr:rowOff>10</xdr:rowOff>
              </xdr:to>
            </anchor>
          </commentPr>
        </mc:Choice>
        <mc:Fallback/>
      </mc:AlternateContent>
    </comment>
    <comment ref="BT71"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35</xdr:row>
                <xdr:rowOff>5</xdr:rowOff>
              </xdr:from>
              <xdr:to>
                <xdr:col>50</xdr:col>
                <xdr:colOff>95</xdr:colOff>
                <xdr:row>136</xdr:row>
                <xdr:rowOff>10</xdr:rowOff>
              </xdr:to>
            </anchor>
          </commentPr>
        </mc:Choice>
        <mc:Fallback/>
      </mc:AlternateContent>
    </comment>
    <comment ref="BT72"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36</xdr:row>
                <xdr:rowOff>5</xdr:rowOff>
              </xdr:from>
              <xdr:to>
                <xdr:col>50</xdr:col>
                <xdr:colOff>95</xdr:colOff>
                <xdr:row>137</xdr:row>
                <xdr:rowOff>10</xdr:rowOff>
              </xdr:to>
            </anchor>
          </commentPr>
        </mc:Choice>
        <mc:Fallback/>
      </mc:AlternateContent>
    </comment>
    <comment ref="BT73"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37</xdr:row>
                <xdr:rowOff>5</xdr:rowOff>
              </xdr:from>
              <xdr:to>
                <xdr:col>50</xdr:col>
                <xdr:colOff>95</xdr:colOff>
                <xdr:row>138</xdr:row>
                <xdr:rowOff>10</xdr:rowOff>
              </xdr:to>
            </anchor>
          </commentPr>
        </mc:Choice>
        <mc:Fallback/>
      </mc:AlternateContent>
    </comment>
    <comment ref="BT74"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38</xdr:row>
                <xdr:rowOff>5</xdr:rowOff>
              </xdr:from>
              <xdr:to>
                <xdr:col>50</xdr:col>
                <xdr:colOff>95</xdr:colOff>
                <xdr:row>139</xdr:row>
                <xdr:rowOff>10</xdr:rowOff>
              </xdr:to>
            </anchor>
          </commentPr>
        </mc:Choice>
        <mc:Fallback/>
      </mc:AlternateContent>
    </comment>
    <comment ref="BT75"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39</xdr:row>
                <xdr:rowOff>5</xdr:rowOff>
              </xdr:from>
              <xdr:to>
                <xdr:col>50</xdr:col>
                <xdr:colOff>95</xdr:colOff>
                <xdr:row>140</xdr:row>
                <xdr:rowOff>10</xdr:rowOff>
              </xdr:to>
            </anchor>
          </commentPr>
        </mc:Choice>
        <mc:Fallback/>
      </mc:AlternateContent>
    </comment>
    <comment ref="BT76"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40</xdr:row>
                <xdr:rowOff>5</xdr:rowOff>
              </xdr:from>
              <xdr:to>
                <xdr:col>50</xdr:col>
                <xdr:colOff>95</xdr:colOff>
                <xdr:row>141</xdr:row>
                <xdr:rowOff>10</xdr:rowOff>
              </xdr:to>
            </anchor>
          </commentPr>
        </mc:Choice>
        <mc:Fallback/>
      </mc:AlternateContent>
    </comment>
    <comment ref="BT77"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41</xdr:row>
                <xdr:rowOff>5</xdr:rowOff>
              </xdr:from>
              <xdr:to>
                <xdr:col>50</xdr:col>
                <xdr:colOff>95</xdr:colOff>
                <xdr:row>142</xdr:row>
                <xdr:rowOff>10</xdr:rowOff>
              </xdr:to>
            </anchor>
          </commentPr>
        </mc:Choice>
        <mc:Fallback/>
      </mc:AlternateContent>
    </comment>
    <comment ref="BT78"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42</xdr:row>
                <xdr:rowOff>5</xdr:rowOff>
              </xdr:from>
              <xdr:to>
                <xdr:col>50</xdr:col>
                <xdr:colOff>95</xdr:colOff>
                <xdr:row>143</xdr:row>
                <xdr:rowOff>10</xdr:rowOff>
              </xdr:to>
            </anchor>
          </commentPr>
        </mc:Choice>
        <mc:Fallback/>
      </mc:AlternateContent>
    </comment>
    <comment ref="BT79"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43</xdr:row>
                <xdr:rowOff>5</xdr:rowOff>
              </xdr:from>
              <xdr:to>
                <xdr:col>50</xdr:col>
                <xdr:colOff>95</xdr:colOff>
                <xdr:row>144</xdr:row>
                <xdr:rowOff>10</xdr:rowOff>
              </xdr:to>
            </anchor>
          </commentPr>
        </mc:Choice>
        <mc:Fallback/>
      </mc:AlternateContent>
    </comment>
    <comment ref="BT80"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44</xdr:row>
                <xdr:rowOff>5</xdr:rowOff>
              </xdr:from>
              <xdr:to>
                <xdr:col>50</xdr:col>
                <xdr:colOff>95</xdr:colOff>
                <xdr:row>145</xdr:row>
                <xdr:rowOff>10</xdr:rowOff>
              </xdr:to>
            </anchor>
          </commentPr>
        </mc:Choice>
        <mc:Fallback/>
      </mc:AlternateContent>
    </comment>
    <comment ref="BT81"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45</xdr:row>
                <xdr:rowOff>5</xdr:rowOff>
              </xdr:from>
              <xdr:to>
                <xdr:col>50</xdr:col>
                <xdr:colOff>95</xdr:colOff>
                <xdr:row>146</xdr:row>
                <xdr:rowOff>10</xdr:rowOff>
              </xdr:to>
            </anchor>
          </commentPr>
        </mc:Choice>
        <mc:Fallback/>
      </mc:AlternateContent>
    </comment>
    <comment ref="BT82"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46</xdr:row>
                <xdr:rowOff>5</xdr:rowOff>
              </xdr:from>
              <xdr:to>
                <xdr:col>50</xdr:col>
                <xdr:colOff>95</xdr:colOff>
                <xdr:row>147</xdr:row>
                <xdr:rowOff>10</xdr:rowOff>
              </xdr:to>
            </anchor>
          </commentPr>
        </mc:Choice>
        <mc:Fallback/>
      </mc:AlternateContent>
    </comment>
    <comment ref="BT83"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47</xdr:row>
                <xdr:rowOff>5</xdr:rowOff>
              </xdr:from>
              <xdr:to>
                <xdr:col>50</xdr:col>
                <xdr:colOff>95</xdr:colOff>
                <xdr:row>148</xdr:row>
                <xdr:rowOff>10</xdr:rowOff>
              </xdr:to>
            </anchor>
          </commentPr>
        </mc:Choice>
        <mc:Fallback/>
      </mc:AlternateContent>
    </comment>
    <comment ref="BT84"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48</xdr:row>
                <xdr:rowOff>5</xdr:rowOff>
              </xdr:from>
              <xdr:to>
                <xdr:col>50</xdr:col>
                <xdr:colOff>95</xdr:colOff>
                <xdr:row>149</xdr:row>
                <xdr:rowOff>10</xdr:rowOff>
              </xdr:to>
            </anchor>
          </commentPr>
        </mc:Choice>
        <mc:Fallback/>
      </mc:AlternateContent>
    </comment>
    <comment ref="BT85"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49</xdr:row>
                <xdr:rowOff>5</xdr:rowOff>
              </xdr:from>
              <xdr:to>
                <xdr:col>50</xdr:col>
                <xdr:colOff>95</xdr:colOff>
                <xdr:row>150</xdr:row>
                <xdr:rowOff>10</xdr:rowOff>
              </xdr:to>
            </anchor>
          </commentPr>
        </mc:Choice>
        <mc:Fallback/>
      </mc:AlternateContent>
    </comment>
    <comment ref="BT86"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50</xdr:row>
                <xdr:rowOff>5</xdr:rowOff>
              </xdr:from>
              <xdr:to>
                <xdr:col>50</xdr:col>
                <xdr:colOff>95</xdr:colOff>
                <xdr:row>151</xdr:row>
                <xdr:rowOff>10</xdr:rowOff>
              </xdr:to>
            </anchor>
          </commentPr>
        </mc:Choice>
        <mc:Fallback/>
      </mc:AlternateContent>
    </comment>
    <comment ref="BT87"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51</xdr:row>
                <xdr:rowOff>5</xdr:rowOff>
              </xdr:from>
              <xdr:to>
                <xdr:col>50</xdr:col>
                <xdr:colOff>95</xdr:colOff>
                <xdr:row>152</xdr:row>
                <xdr:rowOff>10</xdr:rowOff>
              </xdr:to>
            </anchor>
          </commentPr>
        </mc:Choice>
        <mc:Fallback/>
      </mc:AlternateContent>
    </comment>
    <comment ref="BT88"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52</xdr:row>
                <xdr:rowOff>5</xdr:rowOff>
              </xdr:from>
              <xdr:to>
                <xdr:col>50</xdr:col>
                <xdr:colOff>95</xdr:colOff>
                <xdr:row>153</xdr:row>
                <xdr:rowOff>10</xdr:rowOff>
              </xdr:to>
            </anchor>
          </commentPr>
        </mc:Choice>
        <mc:Fallback/>
      </mc:AlternateContent>
    </comment>
    <comment ref="BT89"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53</xdr:row>
                <xdr:rowOff>5</xdr:rowOff>
              </xdr:from>
              <xdr:to>
                <xdr:col>50</xdr:col>
                <xdr:colOff>95</xdr:colOff>
                <xdr:row>154</xdr:row>
                <xdr:rowOff>10</xdr:rowOff>
              </xdr:to>
            </anchor>
          </commentPr>
        </mc:Choice>
        <mc:Fallback/>
      </mc:AlternateContent>
    </comment>
    <comment ref="BT90"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54</xdr:row>
                <xdr:rowOff>5</xdr:rowOff>
              </xdr:from>
              <xdr:to>
                <xdr:col>50</xdr:col>
                <xdr:colOff>95</xdr:colOff>
                <xdr:row>155</xdr:row>
                <xdr:rowOff>10</xdr:rowOff>
              </xdr:to>
            </anchor>
          </commentPr>
        </mc:Choice>
        <mc:Fallback/>
      </mc:AlternateContent>
    </comment>
    <comment ref="BT91" authorId="0">
      <text>
        <r>
          <rPr>
            <sz val="9"/>
            <color rgb="FF000000"/>
            <rFont val="Tahoma"/>
            <family val="2"/>
            <charset val="204"/>
          </rPr>
          <t xml:space="preserve">&lt;= графы 57</t>
        </r>
      </text>
      <mc:AlternateContent>
        <mc:Choice Requires="v2">
          <commentPr autoFill="true" autoScale="false" colHidden="false" locked="false" rowHidden="true" textHAlign="justify" textVAlign="top">
            <anchor moveWithCells="false" sizeWithCells="false">
              <xdr:from>
                <xdr:col>49</xdr:col>
                <xdr:colOff>55</xdr:colOff>
                <xdr:row>155</xdr:row>
                <xdr:rowOff>5</xdr:rowOff>
              </xdr:from>
              <xdr:to>
                <xdr:col>50</xdr:col>
                <xdr:colOff>95</xdr:colOff>
                <xdr:row>15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1" authorId="0">
      <text>
        <r>
          <rPr>
            <sz val="9"/>
            <color rgb="FF000000"/>
            <rFont val="Tahoma"/>
            <family val="2"/>
            <charset val="204"/>
          </rPr>
          <t xml:space="preserve">&gt; 0, то графы 7 + 11 &gt; 0</t>
        </r>
      </text>
      <mc:AlternateContent>
        <mc:Choice Requires="v2">
          <commentPr autoFill="true" autoScale="false" colHidden="false" locked="false" rowHidden="true" textHAlign="justify" textVAlign="top">
            <anchor moveWithCells="false" sizeWithCells="false">
              <xdr:from>
                <xdr:col>4</xdr:col>
                <xdr:colOff>95</xdr:colOff>
                <xdr:row>32</xdr:row>
                <xdr:rowOff>14</xdr:rowOff>
              </xdr:from>
              <xdr:to>
                <xdr:col>6</xdr:col>
                <xdr:colOff>51</xdr:colOff>
                <xdr:row>33</xdr:row>
                <xdr:rowOff>14</xdr:rowOff>
              </xdr:to>
            </anchor>
          </commentPr>
        </mc:Choice>
        <mc:Fallback/>
      </mc:AlternateContent>
    </comment>
    <comment ref="D43" authorId="0">
      <text>
        <r>
          <rPr>
            <sz val="9"/>
            <color rgb="FF000000"/>
            <rFont val="Tahoma"/>
            <family val="2"/>
            <charset val="204"/>
          </rPr>
          <t xml:space="preserve">&gt;= строке 04</t>
        </r>
      </text>
      <mc:AlternateContent>
        <mc:Choice Requires="v2">
          <commentPr autoFill="true" autoScale="false" colHidden="false" locked="false" rowHidden="true" textHAlign="justify" textVAlign="top">
            <anchor moveWithCells="false" sizeWithCells="false">
              <xdr:from>
                <xdr:col>5</xdr:col>
                <xdr:colOff>7</xdr:colOff>
                <xdr:row>36</xdr:row>
                <xdr:rowOff>4</xdr:rowOff>
              </xdr:from>
              <xdr:to>
                <xdr:col>6</xdr:col>
                <xdr:colOff>62</xdr:colOff>
                <xdr:row>37</xdr:row>
                <xdr:rowOff>7</xdr:rowOff>
              </xdr:to>
            </anchor>
          </commentPr>
        </mc:Choice>
        <mc:Fallback/>
      </mc:AlternateContent>
    </comment>
    <comment ref="D45" authorId="0">
      <text>
        <r>
          <rPr>
            <sz val="9"/>
            <color rgb="FF000000"/>
            <rFont val="Tahoma"/>
            <family val="2"/>
            <charset val="204"/>
          </rPr>
          <t xml:space="preserve">&gt;= строке 06</t>
        </r>
      </text>
      <mc:AlternateContent>
        <mc:Choice Requires="v2">
          <commentPr autoFill="true" autoScale="false" colHidden="false" locked="false" rowHidden="true" textHAlign="justify" textVAlign="top">
            <anchor moveWithCells="false" sizeWithCells="false">
              <xdr:from>
                <xdr:col>5</xdr:col>
                <xdr:colOff>7</xdr:colOff>
                <xdr:row>38</xdr:row>
                <xdr:rowOff>4</xdr:rowOff>
              </xdr:from>
              <xdr:to>
                <xdr:col>6</xdr:col>
                <xdr:colOff>62</xdr:colOff>
                <xdr:row>61</xdr:row>
                <xdr:rowOff>6</xdr:rowOff>
              </xdr:to>
            </anchor>
          </commentPr>
        </mc:Choice>
        <mc:Fallback/>
      </mc:AlternateContent>
    </comment>
    <comment ref="E41" authorId="0">
      <text>
        <r>
          <rPr>
            <sz val="9"/>
            <color rgb="FF000000"/>
            <rFont val="Tahoma"/>
            <family val="2"/>
            <charset val="204"/>
          </rPr>
          <t xml:space="preserve">&gt;= графы 6</t>
        </r>
      </text>
      <mc:AlternateContent>
        <mc:Choice Requires="v2">
          <commentPr autoFill="true" autoScale="false" colHidden="false" locked="false" rowHidden="true" textHAlign="justify" textVAlign="top">
            <anchor moveWithCells="false" sizeWithCells="false">
              <xdr:from>
                <xdr:col>5</xdr:col>
                <xdr:colOff>18</xdr:colOff>
                <xdr:row>34</xdr:row>
                <xdr:rowOff>4</xdr:rowOff>
              </xdr:from>
              <xdr:to>
                <xdr:col>6</xdr:col>
                <xdr:colOff>72</xdr:colOff>
                <xdr:row>35</xdr:row>
                <xdr:rowOff>13</xdr:rowOff>
              </xdr:to>
            </anchor>
          </commentPr>
        </mc:Choice>
        <mc:Fallback/>
      </mc:AlternateContent>
    </comment>
    <comment ref="E42" authorId="0">
      <text>
        <r>
          <rPr>
            <sz val="9"/>
            <color rgb="FF000000"/>
            <rFont val="Tahoma"/>
            <family val="2"/>
            <charset val="204"/>
          </rPr>
          <t xml:space="preserve">&gt;= графы 6</t>
        </r>
      </text>
      <mc:AlternateContent>
        <mc:Choice Requires="v2">
          <commentPr autoFill="true" autoScale="false" colHidden="false" locked="false" rowHidden="true" textHAlign="justify" textVAlign="top">
            <anchor moveWithCells="false" sizeWithCells="false">
              <xdr:from>
                <xdr:col>5</xdr:col>
                <xdr:colOff>18</xdr:colOff>
                <xdr:row>35</xdr:row>
                <xdr:rowOff>4</xdr:rowOff>
              </xdr:from>
              <xdr:to>
                <xdr:col>6</xdr:col>
                <xdr:colOff>72</xdr:colOff>
                <xdr:row>36</xdr:row>
                <xdr:rowOff>13</xdr:rowOff>
              </xdr:to>
            </anchor>
          </commentPr>
        </mc:Choice>
        <mc:Fallback/>
      </mc:AlternateContent>
    </comment>
    <comment ref="E43" authorId="0">
      <text>
        <r>
          <rPr>
            <sz val="9"/>
            <color rgb="FF000000"/>
            <rFont val="Tahoma"/>
            <family val="2"/>
            <charset val="204"/>
          </rPr>
          <t xml:space="preserve">&gt;= строке 04;
&gt;= графы 6</t>
        </r>
      </text>
      <mc:AlternateContent>
        <mc:Choice Requires="v2">
          <commentPr autoFill="true" autoScale="false" colHidden="false" locked="false" rowHidden="true" textHAlign="justify" textVAlign="top">
            <anchor moveWithCells="false" sizeWithCells="false">
              <xdr:from>
                <xdr:col>6</xdr:col>
                <xdr:colOff>8</xdr:colOff>
                <xdr:row>36</xdr:row>
                <xdr:rowOff>4</xdr:rowOff>
              </xdr:from>
              <xdr:to>
                <xdr:col>7</xdr:col>
                <xdr:colOff>63</xdr:colOff>
                <xdr:row>61</xdr:row>
                <xdr:rowOff>10</xdr:rowOff>
              </xdr:to>
            </anchor>
          </commentPr>
        </mc:Choice>
        <mc:Fallback/>
      </mc:AlternateContent>
    </comment>
    <comment ref="E44" authorId="0">
      <text>
        <r>
          <rPr>
            <sz val="9"/>
            <color rgb="FF000000"/>
            <rFont val="Tahoma"/>
            <family val="2"/>
            <charset val="204"/>
          </rPr>
          <t xml:space="preserve">&gt;= графы 6</t>
        </r>
      </text>
      <mc:AlternateContent>
        <mc:Choice Requires="v2">
          <commentPr autoFill="true" autoScale="false" colHidden="false" locked="false" rowHidden="true" textHAlign="justify" textVAlign="top">
            <anchor moveWithCells="false" sizeWithCells="false">
              <xdr:from>
                <xdr:col>5</xdr:col>
                <xdr:colOff>18</xdr:colOff>
                <xdr:row>37</xdr:row>
                <xdr:rowOff>4</xdr:rowOff>
              </xdr:from>
              <xdr:to>
                <xdr:col>6</xdr:col>
                <xdr:colOff>72</xdr:colOff>
                <xdr:row>38</xdr:row>
                <xdr:rowOff>13</xdr:rowOff>
              </xdr:to>
            </anchor>
          </commentPr>
        </mc:Choice>
        <mc:Fallback/>
      </mc:AlternateContent>
    </comment>
    <comment ref="E45" authorId="0">
      <text>
        <r>
          <rPr>
            <sz val="9"/>
            <color rgb="FF000000"/>
            <rFont val="Tahoma"/>
            <family val="2"/>
            <charset val="204"/>
          </rPr>
          <t xml:space="preserve">&gt;= строке 06;
&gt;= графы 6</t>
        </r>
      </text>
      <mc:AlternateContent>
        <mc:Choice Requires="v2">
          <commentPr autoFill="true" autoScale="false" colHidden="false" locked="false" rowHidden="true" textHAlign="justify" textVAlign="top">
            <anchor moveWithCells="false" sizeWithCells="false">
              <xdr:from>
                <xdr:col>6</xdr:col>
                <xdr:colOff>8</xdr:colOff>
                <xdr:row>38</xdr:row>
                <xdr:rowOff>4</xdr:rowOff>
              </xdr:from>
              <xdr:to>
                <xdr:col>7</xdr:col>
                <xdr:colOff>63</xdr:colOff>
                <xdr:row>63</xdr:row>
                <xdr:rowOff>17</xdr:rowOff>
              </xdr:to>
            </anchor>
          </commentPr>
        </mc:Choice>
        <mc:Fallback/>
      </mc:AlternateContent>
    </comment>
    <comment ref="E46" authorId="0">
      <text>
        <r>
          <rPr>
            <sz val="9"/>
            <color rgb="FF000000"/>
            <rFont val="Tahoma"/>
            <family val="2"/>
            <charset val="204"/>
          </rPr>
          <t xml:space="preserve">&gt;= графы 6</t>
        </r>
      </text>
      <mc:AlternateContent>
        <mc:Choice Requires="v2">
          <commentPr autoFill="true" autoScale="false" colHidden="false" locked="false" rowHidden="true" textHAlign="justify" textVAlign="top">
            <anchor moveWithCells="false" sizeWithCells="false">
              <xdr:from>
                <xdr:col>5</xdr:col>
                <xdr:colOff>18</xdr:colOff>
                <xdr:row>61</xdr:row>
                <xdr:rowOff>4</xdr:rowOff>
              </xdr:from>
              <xdr:to>
                <xdr:col>6</xdr:col>
                <xdr:colOff>72</xdr:colOff>
                <xdr:row>62</xdr:row>
                <xdr:rowOff>13</xdr:rowOff>
              </xdr:to>
            </anchor>
          </commentPr>
        </mc:Choice>
        <mc:Fallback/>
      </mc:AlternateContent>
    </comment>
    <comment ref="F43" authorId="0">
      <text>
        <r>
          <rPr>
            <sz val="9"/>
            <color rgb="FF000000"/>
            <rFont val="Tahoma"/>
            <family val="2"/>
            <charset val="204"/>
          </rPr>
          <t xml:space="preserve">&gt;= строке 04</t>
        </r>
      </text>
      <mc:AlternateContent>
        <mc:Choice Requires="v2">
          <commentPr autoFill="true" autoScale="false" colHidden="false" locked="false" rowHidden="true" textHAlign="justify" textVAlign="top">
            <anchor moveWithCells="false" sizeWithCells="false">
              <xdr:from>
                <xdr:col>7</xdr:col>
                <xdr:colOff>10</xdr:colOff>
                <xdr:row>36</xdr:row>
                <xdr:rowOff>4</xdr:rowOff>
              </xdr:from>
              <xdr:to>
                <xdr:col>8</xdr:col>
                <xdr:colOff>63</xdr:colOff>
                <xdr:row>37</xdr:row>
                <xdr:rowOff>7</xdr:rowOff>
              </xdr:to>
            </anchor>
          </commentPr>
        </mc:Choice>
        <mc:Fallback/>
      </mc:AlternateContent>
    </comment>
    <comment ref="F45" authorId="0">
      <text>
        <r>
          <rPr>
            <sz val="9"/>
            <color rgb="FF000000"/>
            <rFont val="Tahoma"/>
            <family val="2"/>
            <charset val="204"/>
          </rPr>
          <t xml:space="preserve">&gt;= строке 06</t>
        </r>
      </text>
      <mc:AlternateContent>
        <mc:Choice Requires="v2">
          <commentPr autoFill="true" autoScale="false" colHidden="false" locked="false" rowHidden="true" textHAlign="justify" textVAlign="top">
            <anchor moveWithCells="false" sizeWithCells="false">
              <xdr:from>
                <xdr:col>7</xdr:col>
                <xdr:colOff>10</xdr:colOff>
                <xdr:row>38</xdr:row>
                <xdr:rowOff>4</xdr:rowOff>
              </xdr:from>
              <xdr:to>
                <xdr:col>8</xdr:col>
                <xdr:colOff>63</xdr:colOff>
                <xdr:row>61</xdr:row>
                <xdr:rowOff>6</xdr:rowOff>
              </xdr:to>
            </anchor>
          </commentPr>
        </mc:Choice>
        <mc:Fallback/>
      </mc:AlternateContent>
    </comment>
    <comment ref="G41" authorId="0">
      <text>
        <r>
          <rPr>
            <sz val="9"/>
            <color rgb="FF000000"/>
            <rFont val="Tahoma"/>
            <family val="2"/>
            <charset val="204"/>
          </rPr>
          <t xml:space="preserve">&gt; 0, то графы 4,5,6 &gt; 0</t>
        </r>
      </text>
      <mc:AlternateContent>
        <mc:Choice Requires="v2">
          <commentPr autoFill="true" autoScale="false" colHidden="false" locked="false" rowHidden="true" textHAlign="justify" textVAlign="top">
            <anchor moveWithCells="false" sizeWithCells="false">
              <xdr:from>
                <xdr:col>8</xdr:col>
                <xdr:colOff>11</xdr:colOff>
                <xdr:row>34</xdr:row>
                <xdr:rowOff>4</xdr:rowOff>
              </xdr:from>
              <xdr:to>
                <xdr:col>9</xdr:col>
                <xdr:colOff>65</xdr:colOff>
                <xdr:row>35</xdr:row>
                <xdr:rowOff>7</xdr:rowOff>
              </xdr:to>
            </anchor>
          </commentPr>
        </mc:Choice>
        <mc:Fallback/>
      </mc:AlternateContent>
    </comment>
    <comment ref="G42" authorId="0">
      <text>
        <r>
          <rPr>
            <sz val="9"/>
            <color rgb="FF000000"/>
            <rFont val="Tahoma"/>
            <family val="2"/>
            <charset val="204"/>
          </rPr>
          <t xml:space="preserve">&gt; 0, то графы 4,5,6 &gt; 0</t>
        </r>
      </text>
      <mc:AlternateContent>
        <mc:Choice Requires="v2">
          <commentPr autoFill="true" autoScale="false" colHidden="false" locked="false" rowHidden="true" textHAlign="justify" textVAlign="top">
            <anchor moveWithCells="false" sizeWithCells="false">
              <xdr:from>
                <xdr:col>8</xdr:col>
                <xdr:colOff>11</xdr:colOff>
                <xdr:row>35</xdr:row>
                <xdr:rowOff>4</xdr:rowOff>
              </xdr:from>
              <xdr:to>
                <xdr:col>9</xdr:col>
                <xdr:colOff>65</xdr:colOff>
                <xdr:row>36</xdr:row>
                <xdr:rowOff>7</xdr:rowOff>
              </xdr:to>
            </anchor>
          </commentPr>
        </mc:Choice>
        <mc:Fallback/>
      </mc:AlternateContent>
    </comment>
    <comment ref="G43" authorId="0">
      <text>
        <r>
          <rPr>
            <sz val="9"/>
            <color rgb="FF000000"/>
            <rFont val="Tahoma"/>
            <family val="2"/>
            <charset val="204"/>
          </rPr>
          <t xml:space="preserve">&gt; 0, то графы 4,5,6 &gt; 0 и &gt;= строки 11</t>
        </r>
      </text>
      <mc:AlternateContent>
        <mc:Choice Requires="v2">
          <commentPr autoFill="true" autoScale="false" colHidden="false" locked="false" rowHidden="true" textHAlign="justify" textVAlign="top">
            <anchor moveWithCells="false" sizeWithCells="false">
              <xdr:from>
                <xdr:col>8</xdr:col>
                <xdr:colOff>11</xdr:colOff>
                <xdr:row>36</xdr:row>
                <xdr:rowOff>4</xdr:rowOff>
              </xdr:from>
              <xdr:to>
                <xdr:col>9</xdr:col>
                <xdr:colOff>65</xdr:colOff>
                <xdr:row>38</xdr:row>
                <xdr:rowOff>2</xdr:rowOff>
              </xdr:to>
            </anchor>
          </commentPr>
        </mc:Choice>
        <mc:Fallback/>
      </mc:AlternateContent>
    </comment>
    <comment ref="G44" authorId="0">
      <text>
        <r>
          <rPr>
            <sz val="9"/>
            <color rgb="FF000000"/>
            <rFont val="Tahoma"/>
            <family val="2"/>
            <charset val="204"/>
          </rPr>
          <t xml:space="preserve">&gt; 0, то графы 4,5,6 &gt; 0</t>
        </r>
      </text>
      <mc:AlternateContent>
        <mc:Choice Requires="v2">
          <commentPr autoFill="true" autoScale="false" colHidden="false" locked="false" rowHidden="true" textHAlign="justify" textVAlign="top">
            <anchor moveWithCells="false" sizeWithCells="false">
              <xdr:from>
                <xdr:col>8</xdr:col>
                <xdr:colOff>11</xdr:colOff>
                <xdr:row>37</xdr:row>
                <xdr:rowOff>4</xdr:rowOff>
              </xdr:from>
              <xdr:to>
                <xdr:col>9</xdr:col>
                <xdr:colOff>65</xdr:colOff>
                <xdr:row>38</xdr:row>
                <xdr:rowOff>7</xdr:rowOff>
              </xdr:to>
            </anchor>
          </commentPr>
        </mc:Choice>
        <mc:Fallback/>
      </mc:AlternateContent>
    </comment>
    <comment ref="G45" authorId="0">
      <text>
        <r>
          <rPr>
            <sz val="9"/>
            <color rgb="FF000000"/>
            <rFont val="Tahoma"/>
            <family val="2"/>
            <charset val="204"/>
          </rPr>
          <t xml:space="preserve">&gt; 0, то графы 4,5,6 &gt; 0 и &gt;= строки 11</t>
        </r>
      </text>
      <mc:AlternateContent>
        <mc:Choice Requires="v2">
          <commentPr autoFill="true" autoScale="false" colHidden="false" locked="false" rowHidden="true" textHAlign="justify" textVAlign="top">
            <anchor moveWithCells="false" sizeWithCells="false">
              <xdr:from>
                <xdr:col>8</xdr:col>
                <xdr:colOff>11</xdr:colOff>
                <xdr:row>38</xdr:row>
                <xdr:rowOff>4</xdr:rowOff>
              </xdr:from>
              <xdr:to>
                <xdr:col>9</xdr:col>
                <xdr:colOff>65</xdr:colOff>
                <xdr:row>62</xdr:row>
                <xdr:rowOff>7</xdr:rowOff>
              </xdr:to>
            </anchor>
          </commentPr>
        </mc:Choice>
        <mc:Fallback/>
      </mc:AlternateContent>
    </comment>
    <comment ref="G46" authorId="0">
      <text>
        <r>
          <rPr>
            <sz val="9"/>
            <color rgb="FF000000"/>
            <rFont val="Tahoma"/>
            <family val="2"/>
            <charset val="204"/>
          </rPr>
          <t xml:space="preserve">&gt; 0, то графы 4,5,6 &gt; 0</t>
        </r>
      </text>
      <mc:AlternateContent>
        <mc:Choice Requires="v2">
          <commentPr autoFill="true" autoScale="false" colHidden="false" locked="false" rowHidden="true" textHAlign="justify" textVAlign="top">
            <anchor moveWithCells="false" sizeWithCells="false">
              <xdr:from>
                <xdr:col>8</xdr:col>
                <xdr:colOff>11</xdr:colOff>
                <xdr:row>61</xdr:row>
                <xdr:rowOff>4</xdr:rowOff>
              </xdr:from>
              <xdr:to>
                <xdr:col>9</xdr:col>
                <xdr:colOff>65</xdr:colOff>
                <xdr:row>62</xdr:row>
                <xdr:rowOff>7</xdr:rowOff>
              </xdr:to>
            </anchor>
          </commentPr>
        </mc:Choice>
        <mc:Fallback/>
      </mc:AlternateContent>
    </comment>
    <comment ref="H41" authorId="0">
      <text>
        <r>
          <rPr>
            <sz val="9"/>
            <color rgb="FF000000"/>
            <rFont val="Tahoma"/>
            <family val="2"/>
            <charset val="204"/>
          </rPr>
          <t xml:space="preserve">&gt;= графы 10</t>
        </r>
      </text>
      <mc:AlternateContent>
        <mc:Choice Requires="v2">
          <commentPr autoFill="true" autoScale="false" colHidden="false" locked="false" rowHidden="true" textHAlign="justify" textVAlign="top">
            <anchor moveWithCells="false" sizeWithCells="false">
              <xdr:from>
                <xdr:col>8</xdr:col>
                <xdr:colOff>21</xdr:colOff>
                <xdr:row>34</xdr:row>
                <xdr:rowOff>4</xdr:rowOff>
              </xdr:from>
              <xdr:to>
                <xdr:col>9</xdr:col>
                <xdr:colOff>76</xdr:colOff>
                <xdr:row>35</xdr:row>
                <xdr:rowOff>13</xdr:rowOff>
              </xdr:to>
            </anchor>
          </commentPr>
        </mc:Choice>
        <mc:Fallback/>
      </mc:AlternateContent>
    </comment>
    <comment ref="H42" authorId="0">
      <text>
        <r>
          <rPr>
            <sz val="9"/>
            <color rgb="FF000000"/>
            <rFont val="Tahoma"/>
            <family val="2"/>
            <charset val="204"/>
          </rPr>
          <t xml:space="preserve">&gt;= графы 10</t>
        </r>
      </text>
      <mc:AlternateContent>
        <mc:Choice Requires="v2">
          <commentPr autoFill="true" autoScale="false" colHidden="false" locked="false" rowHidden="true" textHAlign="justify" textVAlign="top">
            <anchor moveWithCells="false" sizeWithCells="false">
              <xdr:from>
                <xdr:col>8</xdr:col>
                <xdr:colOff>21</xdr:colOff>
                <xdr:row>35</xdr:row>
                <xdr:rowOff>4</xdr:rowOff>
              </xdr:from>
              <xdr:to>
                <xdr:col>9</xdr:col>
                <xdr:colOff>76</xdr:colOff>
                <xdr:row>36</xdr:row>
                <xdr:rowOff>13</xdr:rowOff>
              </xdr:to>
            </anchor>
          </commentPr>
        </mc:Choice>
        <mc:Fallback/>
      </mc:AlternateContent>
    </comment>
    <comment ref="H43" authorId="0">
      <text>
        <r>
          <rPr>
            <sz val="9"/>
            <color rgb="FF000000"/>
            <rFont val="Tahoma"/>
            <family val="2"/>
            <charset val="204"/>
          </rPr>
          <t xml:space="preserve">&gt;= строке 04;
&gt;= графы 10</t>
        </r>
      </text>
      <mc:AlternateContent>
        <mc:Choice Requires="v2">
          <commentPr autoFill="true" autoScale="false" colHidden="false" locked="false" rowHidden="true" textHAlign="justify" textVAlign="top">
            <anchor moveWithCells="false" sizeWithCells="false">
              <xdr:from>
                <xdr:col>9</xdr:col>
                <xdr:colOff>11</xdr:colOff>
                <xdr:row>36</xdr:row>
                <xdr:rowOff>4</xdr:rowOff>
              </xdr:from>
              <xdr:to>
                <xdr:col>10</xdr:col>
                <xdr:colOff>66</xdr:colOff>
                <xdr:row>61</xdr:row>
                <xdr:rowOff>2</xdr:rowOff>
              </xdr:to>
            </anchor>
          </commentPr>
        </mc:Choice>
        <mc:Fallback/>
      </mc:AlternateContent>
    </comment>
    <comment ref="H44" authorId="0">
      <text>
        <r>
          <rPr>
            <sz val="9"/>
            <color rgb="FF000000"/>
            <rFont val="Tahoma"/>
            <family val="2"/>
            <charset val="204"/>
          </rPr>
          <t xml:space="preserve">&gt;= графы 10</t>
        </r>
      </text>
      <mc:AlternateContent>
        <mc:Choice Requires="v2">
          <commentPr autoFill="true" autoScale="false" colHidden="false" locked="false" rowHidden="true" textHAlign="justify" textVAlign="top">
            <anchor moveWithCells="false" sizeWithCells="false">
              <xdr:from>
                <xdr:col>8</xdr:col>
                <xdr:colOff>21</xdr:colOff>
                <xdr:row>37</xdr:row>
                <xdr:rowOff>4</xdr:rowOff>
              </xdr:from>
              <xdr:to>
                <xdr:col>9</xdr:col>
                <xdr:colOff>76</xdr:colOff>
                <xdr:row>38</xdr:row>
                <xdr:rowOff>13</xdr:rowOff>
              </xdr:to>
            </anchor>
          </commentPr>
        </mc:Choice>
        <mc:Fallback/>
      </mc:AlternateContent>
    </comment>
    <comment ref="H45" authorId="0">
      <text>
        <r>
          <rPr>
            <sz val="9"/>
            <color rgb="FF000000"/>
            <rFont val="Tahoma"/>
            <family val="2"/>
            <charset val="204"/>
          </rPr>
          <t xml:space="preserve">&gt;= строке 06;
&gt;= графы 10</t>
        </r>
      </text>
      <mc:AlternateContent>
        <mc:Choice Requires="v2">
          <commentPr autoFill="true" autoScale="false" colHidden="false" locked="false" rowHidden="true" textHAlign="justify" textVAlign="top">
            <anchor moveWithCells="false" sizeWithCells="false">
              <xdr:from>
                <xdr:col>9</xdr:col>
                <xdr:colOff>11</xdr:colOff>
                <xdr:row>38</xdr:row>
                <xdr:rowOff>4</xdr:rowOff>
              </xdr:from>
              <xdr:to>
                <xdr:col>10</xdr:col>
                <xdr:colOff>66</xdr:colOff>
                <xdr:row>62</xdr:row>
                <xdr:rowOff>10</xdr:rowOff>
              </xdr:to>
            </anchor>
          </commentPr>
        </mc:Choice>
        <mc:Fallback/>
      </mc:AlternateContent>
    </comment>
    <comment ref="H46" authorId="0">
      <text>
        <r>
          <rPr>
            <sz val="9"/>
            <color rgb="FF000000"/>
            <rFont val="Tahoma"/>
            <family val="2"/>
            <charset val="204"/>
          </rPr>
          <t xml:space="preserve">&gt;= графы 10</t>
        </r>
      </text>
      <mc:AlternateContent>
        <mc:Choice Requires="v2">
          <commentPr autoFill="true" autoScale="false" colHidden="false" locked="false" rowHidden="true" textHAlign="justify" textVAlign="top">
            <anchor moveWithCells="false" sizeWithCells="false">
              <xdr:from>
                <xdr:col>8</xdr:col>
                <xdr:colOff>21</xdr:colOff>
                <xdr:row>61</xdr:row>
                <xdr:rowOff>4</xdr:rowOff>
              </xdr:from>
              <xdr:to>
                <xdr:col>9</xdr:col>
                <xdr:colOff>76</xdr:colOff>
                <xdr:row>62</xdr:row>
                <xdr:rowOff>13</xdr:rowOff>
              </xdr:to>
            </anchor>
          </commentPr>
        </mc:Choice>
        <mc:Fallback/>
      </mc:AlternateContent>
    </comment>
    <comment ref="I43" authorId="0">
      <text>
        <r>
          <rPr>
            <sz val="9"/>
            <color rgb="FF000000"/>
            <rFont val="Tahoma"/>
            <family val="2"/>
            <charset val="204"/>
          </rPr>
          <t xml:space="preserve">&gt;= строке 04</t>
        </r>
      </text>
      <mc:AlternateContent>
        <mc:Choice Requires="v2">
          <commentPr autoFill="true" autoScale="false" colHidden="false" locked="false" rowHidden="true" textHAlign="justify" textVAlign="top">
            <anchor moveWithCells="false" sizeWithCells="false">
              <xdr:from>
                <xdr:col>10</xdr:col>
                <xdr:colOff>12</xdr:colOff>
                <xdr:row>36</xdr:row>
                <xdr:rowOff>4</xdr:rowOff>
              </xdr:from>
              <xdr:to>
                <xdr:col>11</xdr:col>
                <xdr:colOff>67</xdr:colOff>
                <xdr:row>37</xdr:row>
                <xdr:rowOff>7</xdr:rowOff>
              </xdr:to>
            </anchor>
          </commentPr>
        </mc:Choice>
        <mc:Fallback/>
      </mc:AlternateContent>
    </comment>
    <comment ref="I45" authorId="0">
      <text>
        <r>
          <rPr>
            <sz val="9"/>
            <color rgb="FF000000"/>
            <rFont val="Tahoma"/>
            <family val="2"/>
            <charset val="204"/>
          </rPr>
          <t xml:space="preserve">&gt;= строке 06</t>
        </r>
      </text>
      <mc:AlternateContent>
        <mc:Choice Requires="v2">
          <commentPr autoFill="true" autoScale="false" colHidden="false" locked="false" rowHidden="true" textHAlign="justify" textVAlign="top">
            <anchor moveWithCells="false" sizeWithCells="false">
              <xdr:from>
                <xdr:col>10</xdr:col>
                <xdr:colOff>12</xdr:colOff>
                <xdr:row>38</xdr:row>
                <xdr:rowOff>4</xdr:rowOff>
              </xdr:from>
              <xdr:to>
                <xdr:col>11</xdr:col>
                <xdr:colOff>67</xdr:colOff>
                <xdr:row>61</xdr:row>
                <xdr:rowOff>6</xdr:rowOff>
              </xdr:to>
            </anchor>
          </commentPr>
        </mc:Choice>
        <mc:Fallback/>
      </mc:AlternateContent>
    </comment>
    <comment ref="J41" authorId="0">
      <text>
        <r>
          <rPr>
            <sz val="9"/>
            <color rgb="FF000000"/>
            <rFont val="Tahoma"/>
            <family val="2"/>
            <charset val="204"/>
          </rPr>
          <t xml:space="preserve">&gt; 0, то графы 8,9,10 &gt; 0</t>
        </r>
      </text>
      <mc:AlternateContent>
        <mc:Choice Requires="v2">
          <commentPr autoFill="true" autoScale="false" colHidden="false" locked="false" rowHidden="true" textHAlign="justify" textVAlign="top">
            <anchor moveWithCells="false" sizeWithCells="false">
              <xdr:from>
                <xdr:col>11</xdr:col>
                <xdr:colOff>14</xdr:colOff>
                <xdr:row>34</xdr:row>
                <xdr:rowOff>4</xdr:rowOff>
              </xdr:from>
              <xdr:to>
                <xdr:col>12</xdr:col>
                <xdr:colOff>89</xdr:colOff>
                <xdr:row>35</xdr:row>
                <xdr:rowOff>7</xdr:rowOff>
              </xdr:to>
            </anchor>
          </commentPr>
        </mc:Choice>
        <mc:Fallback/>
      </mc:AlternateContent>
    </comment>
    <comment ref="J42" authorId="0">
      <text>
        <r>
          <rPr>
            <sz val="9"/>
            <color rgb="FF000000"/>
            <rFont val="Tahoma"/>
            <family val="2"/>
            <charset val="204"/>
          </rPr>
          <t xml:space="preserve">&gt; 0, то графы 8,9,10 &gt; 0</t>
        </r>
      </text>
      <mc:AlternateContent>
        <mc:Choice Requires="v2">
          <commentPr autoFill="true" autoScale="false" colHidden="false" locked="false" rowHidden="true" textHAlign="justify" textVAlign="top">
            <anchor moveWithCells="false" sizeWithCells="false">
              <xdr:from>
                <xdr:col>11</xdr:col>
                <xdr:colOff>14</xdr:colOff>
                <xdr:row>35</xdr:row>
                <xdr:rowOff>4</xdr:rowOff>
              </xdr:from>
              <xdr:to>
                <xdr:col>12</xdr:col>
                <xdr:colOff>89</xdr:colOff>
                <xdr:row>36</xdr:row>
                <xdr:rowOff>7</xdr:rowOff>
              </xdr:to>
            </anchor>
          </commentPr>
        </mc:Choice>
        <mc:Fallback/>
      </mc:AlternateContent>
    </comment>
    <comment ref="J43" authorId="0">
      <text>
        <r>
          <rPr>
            <sz val="9"/>
            <color rgb="FF000000"/>
            <rFont val="Tahoma"/>
            <family val="2"/>
            <charset val="204"/>
          </rPr>
          <t xml:space="preserve">&gt; 0, то графы 8,9,10 &gt; 0 и &gt;= строки 04</t>
        </r>
      </text>
      <mc:AlternateContent>
        <mc:Choice Requires="v2">
          <commentPr autoFill="true" autoScale="false" colHidden="false" locked="false" rowHidden="true" textHAlign="justify" textVAlign="top">
            <anchor moveWithCells="false" sizeWithCells="false">
              <xdr:from>
                <xdr:col>11</xdr:col>
                <xdr:colOff>14</xdr:colOff>
                <xdr:row>36</xdr:row>
                <xdr:rowOff>4</xdr:rowOff>
              </xdr:from>
              <xdr:to>
                <xdr:col>12</xdr:col>
                <xdr:colOff>89</xdr:colOff>
                <xdr:row>38</xdr:row>
                <xdr:rowOff>6</xdr:rowOff>
              </xdr:to>
            </anchor>
          </commentPr>
        </mc:Choice>
        <mc:Fallback/>
      </mc:AlternateContent>
    </comment>
    <comment ref="J44" authorId="0">
      <text>
        <r>
          <rPr>
            <sz val="9"/>
            <color rgb="FF000000"/>
            <rFont val="Tahoma"/>
            <family val="2"/>
            <charset val="204"/>
          </rPr>
          <t xml:space="preserve">&gt; 0, то графы 8,9,10 &gt; 0</t>
        </r>
      </text>
      <mc:AlternateContent>
        <mc:Choice Requires="v2">
          <commentPr autoFill="true" autoScale="false" colHidden="false" locked="false" rowHidden="true" textHAlign="justify" textVAlign="top">
            <anchor moveWithCells="false" sizeWithCells="false">
              <xdr:from>
                <xdr:col>11</xdr:col>
                <xdr:colOff>14</xdr:colOff>
                <xdr:row>37</xdr:row>
                <xdr:rowOff>4</xdr:rowOff>
              </xdr:from>
              <xdr:to>
                <xdr:col>12</xdr:col>
                <xdr:colOff>89</xdr:colOff>
                <xdr:row>38</xdr:row>
                <xdr:rowOff>7</xdr:rowOff>
              </xdr:to>
            </anchor>
          </commentPr>
        </mc:Choice>
        <mc:Fallback/>
      </mc:AlternateContent>
    </comment>
    <comment ref="J45" authorId="0">
      <text>
        <r>
          <rPr>
            <sz val="9"/>
            <color rgb="FF000000"/>
            <rFont val="Tahoma"/>
            <family val="2"/>
            <charset val="204"/>
          </rPr>
          <t xml:space="preserve">&gt; 0, то графы 8,9,10 &gt; 0 и &gt;= строки 11 </t>
        </r>
      </text>
      <mc:AlternateContent>
        <mc:Choice Requires="v2">
          <commentPr autoFill="true" autoScale="false" colHidden="false" locked="false" rowHidden="true" textHAlign="justify" textVAlign="top">
            <anchor moveWithCells="false" sizeWithCells="false">
              <xdr:from>
                <xdr:col>11</xdr:col>
                <xdr:colOff>14</xdr:colOff>
                <xdr:row>38</xdr:row>
                <xdr:rowOff>4</xdr:rowOff>
              </xdr:from>
              <xdr:to>
                <xdr:col>12</xdr:col>
                <xdr:colOff>89</xdr:colOff>
                <xdr:row>62</xdr:row>
                <xdr:rowOff>6</xdr:rowOff>
              </xdr:to>
            </anchor>
          </commentPr>
        </mc:Choice>
        <mc:Fallback/>
      </mc:AlternateContent>
    </comment>
    <comment ref="J46" authorId="0">
      <text>
        <r>
          <rPr>
            <sz val="9"/>
            <color rgb="FF000000"/>
            <rFont val="Tahoma"/>
            <family val="2"/>
            <charset val="204"/>
          </rPr>
          <t xml:space="preserve">&gt; 0, то графы 8,9,10 &gt; 0</t>
        </r>
      </text>
      <mc:AlternateContent>
        <mc:Choice Requires="v2">
          <commentPr autoFill="true" autoScale="false" colHidden="false" locked="false" rowHidden="true" textHAlign="justify" textVAlign="top">
            <anchor moveWithCells="false" sizeWithCells="false">
              <xdr:from>
                <xdr:col>11</xdr:col>
                <xdr:colOff>14</xdr:colOff>
                <xdr:row>61</xdr:row>
                <xdr:rowOff>4</xdr:rowOff>
              </xdr:from>
              <xdr:to>
                <xdr:col>12</xdr:col>
                <xdr:colOff>89</xdr:colOff>
                <xdr:row>62</xdr:row>
                <xdr:rowOff>7</xdr:rowOff>
              </xdr:to>
            </anchor>
          </commentPr>
        </mc:Choice>
        <mc:Fallback/>
      </mc:AlternateContent>
    </comment>
    <comment ref="K41" authorId="0">
      <text>
        <r>
          <rPr>
            <sz val="9"/>
            <color rgb="FF000000"/>
            <rFont val="Tahoma"/>
            <family val="2"/>
            <charset val="204"/>
          </rPr>
          <t xml:space="preserve">&gt;= графы 14</t>
        </r>
      </text>
      <mc:AlternateContent>
        <mc:Choice Requires="v2">
          <commentPr autoFill="true" autoScale="false" colHidden="false" locked="false" rowHidden="true" textHAlign="justify" textVAlign="top">
            <anchor moveWithCells="false" sizeWithCells="false">
              <xdr:from>
                <xdr:col>11</xdr:col>
                <xdr:colOff>25</xdr:colOff>
                <xdr:row>34</xdr:row>
                <xdr:rowOff>4</xdr:rowOff>
              </xdr:from>
              <xdr:to>
                <xdr:col>12</xdr:col>
                <xdr:colOff>79</xdr:colOff>
                <xdr:row>35</xdr:row>
                <xdr:rowOff>13</xdr:rowOff>
              </xdr:to>
            </anchor>
          </commentPr>
        </mc:Choice>
        <mc:Fallback/>
      </mc:AlternateContent>
    </comment>
    <comment ref="K42" authorId="0">
      <text>
        <r>
          <rPr>
            <sz val="9"/>
            <color rgb="FF000000"/>
            <rFont val="Tahoma"/>
            <family val="2"/>
            <charset val="204"/>
          </rPr>
          <t xml:space="preserve">&gt;= графы 14</t>
        </r>
      </text>
      <mc:AlternateContent>
        <mc:Choice Requires="v2">
          <commentPr autoFill="true" autoScale="false" colHidden="false" locked="false" rowHidden="true" textHAlign="justify" textVAlign="top">
            <anchor moveWithCells="false" sizeWithCells="false">
              <xdr:from>
                <xdr:col>11</xdr:col>
                <xdr:colOff>25</xdr:colOff>
                <xdr:row>35</xdr:row>
                <xdr:rowOff>4</xdr:rowOff>
              </xdr:from>
              <xdr:to>
                <xdr:col>12</xdr:col>
                <xdr:colOff>79</xdr:colOff>
                <xdr:row>36</xdr:row>
                <xdr:rowOff>13</xdr:rowOff>
              </xdr:to>
            </anchor>
          </commentPr>
        </mc:Choice>
        <mc:Fallback/>
      </mc:AlternateContent>
    </comment>
    <comment ref="K43" authorId="0">
      <text>
        <r>
          <rPr>
            <sz val="9"/>
            <color rgb="FF000000"/>
            <rFont val="Tahoma"/>
            <family val="2"/>
            <charset val="204"/>
          </rPr>
          <t xml:space="preserve">&gt;= строке 04;
&gt;= графы 14</t>
        </r>
      </text>
      <mc:AlternateContent>
        <mc:Choice Requires="v2">
          <commentPr autoFill="true" autoScale="false" colHidden="false" locked="false" rowHidden="true" textHAlign="justify" textVAlign="top">
            <anchor moveWithCells="false" sizeWithCells="false">
              <xdr:from>
                <xdr:col>12</xdr:col>
                <xdr:colOff>15</xdr:colOff>
                <xdr:row>36</xdr:row>
                <xdr:rowOff>4</xdr:rowOff>
              </xdr:from>
              <xdr:to>
                <xdr:col>13</xdr:col>
                <xdr:colOff>69</xdr:colOff>
                <xdr:row>38</xdr:row>
                <xdr:rowOff>17</xdr:rowOff>
              </xdr:to>
            </anchor>
          </commentPr>
        </mc:Choice>
        <mc:Fallback/>
      </mc:AlternateContent>
    </comment>
    <comment ref="K44" authorId="0">
      <text>
        <r>
          <rPr>
            <sz val="9"/>
            <color rgb="FF000000"/>
            <rFont val="Tahoma"/>
            <family val="2"/>
            <charset val="204"/>
          </rPr>
          <t xml:space="preserve">&gt;= графы 14</t>
        </r>
      </text>
      <mc:AlternateContent>
        <mc:Choice Requires="v2">
          <commentPr autoFill="true" autoScale="false" colHidden="false" locked="false" rowHidden="true" textHAlign="justify" textVAlign="top">
            <anchor moveWithCells="false" sizeWithCells="false">
              <xdr:from>
                <xdr:col>11</xdr:col>
                <xdr:colOff>25</xdr:colOff>
                <xdr:row>37</xdr:row>
                <xdr:rowOff>4</xdr:rowOff>
              </xdr:from>
              <xdr:to>
                <xdr:col>12</xdr:col>
                <xdr:colOff>79</xdr:colOff>
                <xdr:row>38</xdr:row>
                <xdr:rowOff>13</xdr:rowOff>
              </xdr:to>
            </anchor>
          </commentPr>
        </mc:Choice>
        <mc:Fallback/>
      </mc:AlternateContent>
    </comment>
    <comment ref="K45" authorId="0">
      <text>
        <r>
          <rPr>
            <sz val="9"/>
            <color rgb="FF000000"/>
            <rFont val="Tahoma"/>
            <family val="2"/>
            <charset val="204"/>
          </rPr>
          <t xml:space="preserve">&gt;= строке 06;
&gt;= графы 14</t>
        </r>
      </text>
      <mc:AlternateContent>
        <mc:Choice Requires="v2">
          <commentPr autoFill="true" autoScale="false" colHidden="false" locked="false" rowHidden="true" textHAlign="justify" textVAlign="top">
            <anchor moveWithCells="false" sizeWithCells="false">
              <xdr:from>
                <xdr:col>12</xdr:col>
                <xdr:colOff>15</xdr:colOff>
                <xdr:row>38</xdr:row>
                <xdr:rowOff>4</xdr:rowOff>
              </xdr:from>
              <xdr:to>
                <xdr:col>13</xdr:col>
                <xdr:colOff>69</xdr:colOff>
                <xdr:row>61</xdr:row>
                <xdr:rowOff>6</xdr:rowOff>
              </xdr:to>
            </anchor>
          </commentPr>
        </mc:Choice>
        <mc:Fallback/>
      </mc:AlternateContent>
    </comment>
    <comment ref="K46" authorId="0">
      <text>
        <r>
          <rPr>
            <sz val="9"/>
            <color rgb="FF000000"/>
            <rFont val="Tahoma"/>
            <family val="2"/>
            <charset val="204"/>
          </rPr>
          <t xml:space="preserve">&gt;= графы 14</t>
        </r>
      </text>
      <mc:AlternateContent>
        <mc:Choice Requires="v2">
          <commentPr autoFill="true" autoScale="false" colHidden="false" locked="false" rowHidden="true" textHAlign="justify" textVAlign="top">
            <anchor moveWithCells="false" sizeWithCells="false">
              <xdr:from>
                <xdr:col>11</xdr:col>
                <xdr:colOff>25</xdr:colOff>
                <xdr:row>61</xdr:row>
                <xdr:rowOff>4</xdr:rowOff>
              </xdr:from>
              <xdr:to>
                <xdr:col>12</xdr:col>
                <xdr:colOff>79</xdr:colOff>
                <xdr:row>62</xdr:row>
                <xdr:rowOff>13</xdr:rowOff>
              </xdr:to>
            </anchor>
          </commentPr>
        </mc:Choice>
        <mc:Fallback/>
      </mc:AlternateContent>
    </comment>
    <comment ref="L43" authorId="0">
      <text>
        <r>
          <rPr>
            <sz val="9"/>
            <color rgb="FF000000"/>
            <rFont val="Tahoma"/>
            <family val="2"/>
            <charset val="204"/>
          </rPr>
          <t xml:space="preserve">&gt;= строке 04</t>
        </r>
      </text>
      <mc:AlternateContent>
        <mc:Choice Requires="v2">
          <commentPr autoFill="true" autoScale="false" colHidden="false" locked="false" rowHidden="true" textHAlign="justify" textVAlign="top">
            <anchor moveWithCells="false" sizeWithCells="false">
              <xdr:from>
                <xdr:col>13</xdr:col>
                <xdr:colOff>16</xdr:colOff>
                <xdr:row>36</xdr:row>
                <xdr:rowOff>4</xdr:rowOff>
              </xdr:from>
              <xdr:to>
                <xdr:col>14</xdr:col>
                <xdr:colOff>69</xdr:colOff>
                <xdr:row>37</xdr:row>
                <xdr:rowOff>7</xdr:rowOff>
              </xdr:to>
            </anchor>
          </commentPr>
        </mc:Choice>
        <mc:Fallback/>
      </mc:AlternateContent>
    </comment>
    <comment ref="L45" authorId="0">
      <text>
        <r>
          <rPr>
            <sz val="9"/>
            <color rgb="FF000000"/>
            <rFont val="Tahoma"/>
            <family val="2"/>
            <charset val="204"/>
          </rPr>
          <t xml:space="preserve">&gt;= строке 06</t>
        </r>
      </text>
      <mc:AlternateContent>
        <mc:Choice Requires="v2">
          <commentPr autoFill="true" autoScale="false" colHidden="false" locked="false" rowHidden="true" textHAlign="justify" textVAlign="top">
            <anchor moveWithCells="false" sizeWithCells="false">
              <xdr:from>
                <xdr:col>13</xdr:col>
                <xdr:colOff>16</xdr:colOff>
                <xdr:row>38</xdr:row>
                <xdr:rowOff>4</xdr:rowOff>
              </xdr:from>
              <xdr:to>
                <xdr:col>14</xdr:col>
                <xdr:colOff>69</xdr:colOff>
                <xdr:row>61</xdr:row>
                <xdr:rowOff>6</xdr:rowOff>
              </xdr:to>
            </anchor>
          </commentPr>
        </mc:Choice>
        <mc:Fallback/>
      </mc:AlternateContent>
    </comment>
    <comment ref="M41" authorId="0">
      <text>
        <r>
          <rPr>
            <sz val="9"/>
            <color rgb="FF000000"/>
            <rFont val="Tahoma"/>
            <family val="2"/>
            <charset val="204"/>
          </rPr>
          <t xml:space="preserve">&gt; 0, то графы 12,13,14 &gt; 0</t>
        </r>
      </text>
      <mc:AlternateContent>
        <mc:Choice Requires="v2">
          <commentPr autoFill="true" autoScale="false" colHidden="false" locked="false" rowHidden="true" textHAlign="justify" textVAlign="top">
            <anchor moveWithCells="false" sizeWithCells="false">
              <xdr:from>
                <xdr:col>14</xdr:col>
                <xdr:colOff>16</xdr:colOff>
                <xdr:row>34</xdr:row>
                <xdr:rowOff>4</xdr:rowOff>
              </xdr:from>
              <xdr:to>
                <xdr:col>15</xdr:col>
                <xdr:colOff>90</xdr:colOff>
                <xdr:row>35</xdr:row>
                <xdr:rowOff>7</xdr:rowOff>
              </xdr:to>
            </anchor>
          </commentPr>
        </mc:Choice>
        <mc:Fallback/>
      </mc:AlternateContent>
    </comment>
    <comment ref="M42" authorId="0">
      <text>
        <r>
          <rPr>
            <sz val="9"/>
            <color rgb="FF000000"/>
            <rFont val="Tahoma"/>
            <family val="2"/>
            <charset val="204"/>
          </rPr>
          <t xml:space="preserve">&gt; 0, то графы 12,13,14 &gt; 0</t>
        </r>
      </text>
      <mc:AlternateContent>
        <mc:Choice Requires="v2">
          <commentPr autoFill="true" autoScale="false" colHidden="false" locked="false" rowHidden="true" textHAlign="justify" textVAlign="top">
            <anchor moveWithCells="false" sizeWithCells="false">
              <xdr:from>
                <xdr:col>14</xdr:col>
                <xdr:colOff>16</xdr:colOff>
                <xdr:row>35</xdr:row>
                <xdr:rowOff>4</xdr:rowOff>
              </xdr:from>
              <xdr:to>
                <xdr:col>15</xdr:col>
                <xdr:colOff>90</xdr:colOff>
                <xdr:row>36</xdr:row>
                <xdr:rowOff>7</xdr:rowOff>
              </xdr:to>
            </anchor>
          </commentPr>
        </mc:Choice>
        <mc:Fallback/>
      </mc:AlternateContent>
    </comment>
    <comment ref="M43" authorId="0">
      <text>
        <r>
          <rPr>
            <sz val="9"/>
            <color rgb="FF000000"/>
            <rFont val="Tahoma"/>
            <family val="2"/>
            <charset val="204"/>
          </rPr>
          <t xml:space="preserve">&gt; 0, то графы 12,13,14 &gt; 0 и &gt;= строки 04</t>
        </r>
      </text>
      <mc:AlternateContent>
        <mc:Choice Requires="v2">
          <commentPr autoFill="true" autoScale="false" colHidden="false" locked="false" rowHidden="true" textHAlign="justify" textVAlign="top">
            <anchor moveWithCells="false" sizeWithCells="false">
              <xdr:from>
                <xdr:col>14</xdr:col>
                <xdr:colOff>16</xdr:colOff>
                <xdr:row>36</xdr:row>
                <xdr:rowOff>4</xdr:rowOff>
              </xdr:from>
              <xdr:to>
                <xdr:col>15</xdr:col>
                <xdr:colOff>90</xdr:colOff>
                <xdr:row>38</xdr:row>
                <xdr:rowOff>13</xdr:rowOff>
              </xdr:to>
            </anchor>
          </commentPr>
        </mc:Choice>
        <mc:Fallback/>
      </mc:AlternateContent>
    </comment>
    <comment ref="M44" authorId="0">
      <text>
        <r>
          <rPr>
            <sz val="9"/>
            <color rgb="FF000000"/>
            <rFont val="Tahoma"/>
            <family val="2"/>
            <charset val="204"/>
          </rPr>
          <t xml:space="preserve">&gt; 0, то графы 12,13,14 &gt; 0</t>
        </r>
      </text>
      <mc:AlternateContent>
        <mc:Choice Requires="v2">
          <commentPr autoFill="true" autoScale="false" colHidden="false" locked="false" rowHidden="true" textHAlign="justify" textVAlign="top">
            <anchor moveWithCells="false" sizeWithCells="false">
              <xdr:from>
                <xdr:col>14</xdr:col>
                <xdr:colOff>16</xdr:colOff>
                <xdr:row>37</xdr:row>
                <xdr:rowOff>4</xdr:rowOff>
              </xdr:from>
              <xdr:to>
                <xdr:col>15</xdr:col>
                <xdr:colOff>90</xdr:colOff>
                <xdr:row>38</xdr:row>
                <xdr:rowOff>7</xdr:rowOff>
              </xdr:to>
            </anchor>
          </commentPr>
        </mc:Choice>
        <mc:Fallback/>
      </mc:AlternateContent>
    </comment>
    <comment ref="M45" authorId="0">
      <text>
        <r>
          <rPr>
            <sz val="9"/>
            <color rgb="FF000000"/>
            <rFont val="Tahoma"/>
            <family val="2"/>
            <charset val="204"/>
          </rPr>
          <t xml:space="preserve">&gt; 0, то графы 12,13,14 &gt; 0 и строки 11 </t>
        </r>
      </text>
      <mc:AlternateContent>
        <mc:Choice Requires="v2">
          <commentPr autoFill="true" autoScale="false" colHidden="false" locked="false" rowHidden="true" textHAlign="justify" textVAlign="top">
            <anchor moveWithCells="false" sizeWithCells="false">
              <xdr:from>
                <xdr:col>14</xdr:col>
                <xdr:colOff>16</xdr:colOff>
                <xdr:row>38</xdr:row>
                <xdr:rowOff>4</xdr:rowOff>
              </xdr:from>
              <xdr:to>
                <xdr:col>15</xdr:col>
                <xdr:colOff>90</xdr:colOff>
                <xdr:row>62</xdr:row>
                <xdr:rowOff>10</xdr:rowOff>
              </xdr:to>
            </anchor>
          </commentPr>
        </mc:Choice>
        <mc:Fallback/>
      </mc:AlternateContent>
    </comment>
    <comment ref="M46" authorId="0">
      <text>
        <r>
          <rPr>
            <sz val="9"/>
            <color rgb="FF000000"/>
            <rFont val="Tahoma"/>
            <family val="2"/>
            <charset val="204"/>
          </rPr>
          <t xml:space="preserve">&gt; 0, то графы 12,13,14 &gt; 0</t>
        </r>
      </text>
      <mc:AlternateContent>
        <mc:Choice Requires="v2">
          <commentPr autoFill="true" autoScale="false" colHidden="false" locked="false" rowHidden="true" textHAlign="justify" textVAlign="top">
            <anchor moveWithCells="false" sizeWithCells="false">
              <xdr:from>
                <xdr:col>14</xdr:col>
                <xdr:colOff>16</xdr:colOff>
                <xdr:row>61</xdr:row>
                <xdr:rowOff>4</xdr:rowOff>
              </xdr:from>
              <xdr:to>
                <xdr:col>15</xdr:col>
                <xdr:colOff>90</xdr:colOff>
                <xdr:row>62</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Tahoma"/>
            <family val="2"/>
            <charset val="204"/>
          </rPr>
          <t xml:space="preserve">Для проверок</t>
        </r>
      </text>
      <mc:AlternateContent>
        <mc:Choice Requires="v2">
          <commentPr autoFill="true" autoScale="false" colHidden="true" locked="false" rowHidden="false" textHAlign="justify" textVAlign="top">
            <anchor moveWithCells="false" sizeWithCells="false">
              <xdr:from>
                <xdr:col>1</xdr:col>
                <xdr:colOff>118</xdr:colOff>
                <xdr:row>0</xdr:row>
                <xdr:rowOff>2</xdr:rowOff>
              </xdr:from>
              <xdr:to>
                <xdr:col>2</xdr:col>
                <xdr:colOff>-26</xdr:colOff>
                <xdr:row>1</xdr:row>
                <xdr:rowOff>6</xdr:rowOff>
              </xdr:to>
            </anchor>
          </commentPr>
        </mc:Choice>
        <mc:Fallback/>
      </mc:AlternateContent>
    </comment>
    <comment ref="A4" authorId="0">
      <text>
        <r>
          <rPr>
            <b val="true"/>
            <sz val="9"/>
            <color rgb="FF000000"/>
            <rFont val="Tahoma"/>
            <family val="2"/>
            <charset val="204"/>
          </rPr>
          <t xml:space="preserve">Признак одиночных показателей 2 - есть, 1 - нет
</t>
        </r>
      </text>
      <mc:AlternateContent>
        <mc:Choice Requires="v2">
          <commentPr autoFill="true" autoScale="false" colHidden="true" locked="false" rowHidden="false" textHAlign="justify" textVAlign="top">
            <anchor moveWithCells="false" sizeWithCells="false">
              <xdr:from>
                <xdr:col>1</xdr:col>
                <xdr:colOff>118</xdr:colOff>
                <xdr:row>2</xdr:row>
                <xdr:rowOff>7</xdr:rowOff>
              </xdr:from>
              <xdr:to>
                <xdr:col>2</xdr:col>
                <xdr:colOff>-26</xdr:colOff>
                <xdr:row>3</xdr:row>
                <xdr:rowOff>39</xdr:rowOff>
              </xdr:to>
            </anchor>
          </commentPr>
        </mc:Choice>
        <mc:Fallback/>
      </mc:AlternateContent>
    </comment>
    <comment ref="A5" authorId="0">
      <text>
        <r>
          <rPr>
            <b val="true"/>
            <sz val="9"/>
            <color rgb="FF000000"/>
            <rFont val="Tahoma"/>
            <family val="2"/>
            <charset val="204"/>
          </rPr>
          <t xml:space="preserve">Мнемокод формы
</t>
        </r>
      </text>
      <mc:AlternateContent>
        <mc:Choice Requires="v2">
          <commentPr autoFill="true" autoScale="false" colHidden="true" locked="false" rowHidden="false" textHAlign="justify" textVAlign="top">
            <anchor moveWithCells="false" sizeWithCells="false">
              <xdr:from>
                <xdr:col>1</xdr:col>
                <xdr:colOff>118</xdr:colOff>
                <xdr:row>3</xdr:row>
                <xdr:rowOff>32</xdr:rowOff>
              </xdr:from>
              <xdr:to>
                <xdr:col>2</xdr:col>
                <xdr:colOff>-26</xdr:colOff>
                <xdr:row>5</xdr:row>
                <xdr:rowOff>54</xdr:rowOff>
              </xdr:to>
            </anchor>
          </commentPr>
        </mc:Choice>
        <mc:Fallback/>
      </mc:AlternateContent>
    </comment>
    <comment ref="A6" authorId="0">
      <text>
        <r>
          <rPr>
            <b val="true"/>
            <sz val="9"/>
            <color rgb="FF000000"/>
            <rFont val="Tahoma"/>
            <family val="2"/>
            <charset val="204"/>
          </rPr>
          <t xml:space="preserve">Координаты начального столбца в таблице с данными
</t>
        </r>
      </text>
      <mc:AlternateContent>
        <mc:Choice Requires="v2">
          <commentPr autoFill="true" autoScale="false" colHidden="true" locked="false" rowHidden="false" textHAlign="justify" textVAlign="top">
            <anchor moveWithCells="false" sizeWithCells="false">
              <xdr:from>
                <xdr:col>1</xdr:col>
                <xdr:colOff>118</xdr:colOff>
                <xdr:row>4</xdr:row>
                <xdr:rowOff>7</xdr:rowOff>
              </xdr:from>
              <xdr:to>
                <xdr:col>2</xdr:col>
                <xdr:colOff>-26</xdr:colOff>
                <xdr:row>5</xdr:row>
                <xdr:rowOff>71</xdr:rowOff>
              </xdr:to>
            </anchor>
          </commentPr>
        </mc:Choice>
        <mc:Fallback/>
      </mc:AlternateContent>
    </comment>
    <comment ref="A7" authorId="0">
      <text>
        <r>
          <rPr>
            <b val="true"/>
            <sz val="9"/>
            <color rgb="FF000000"/>
            <rFont val="Tahoma"/>
            <family val="2"/>
            <charset val="204"/>
          </rPr>
          <t xml:space="preserve">Координаты начальной строки в таблице с данными
</t>
        </r>
      </text>
      <mc:AlternateContent>
        <mc:Choice Requires="v2">
          <commentPr autoFill="true" autoScale="false" colHidden="true" locked="false" rowHidden="false" textHAlign="justify" textVAlign="top">
            <anchor moveWithCells="false" sizeWithCells="false">
              <xdr:from>
                <xdr:col>1</xdr:col>
                <xdr:colOff>118</xdr:colOff>
                <xdr:row>5</xdr:row>
                <xdr:rowOff>78</xdr:rowOff>
              </xdr:from>
              <xdr:to>
                <xdr:col>2</xdr:col>
                <xdr:colOff>-26</xdr:colOff>
                <xdr:row>7</xdr:row>
                <xdr:rowOff>24</xdr:rowOff>
              </xdr:to>
            </anchor>
          </commentPr>
        </mc:Choice>
        <mc:Fallback/>
      </mc:AlternateContent>
    </comment>
    <comment ref="A8" authorId="0">
      <text>
        <r>
          <rPr>
            <b val="true"/>
            <sz val="9"/>
            <color rgb="FF000000"/>
            <rFont val="Tahoma"/>
            <family val="2"/>
            <charset val="204"/>
          </rPr>
          <t xml:space="preserve">Максимальная графа в таблице с данными
</t>
        </r>
      </text>
      <mc:AlternateContent>
        <mc:Choice Requires="v2">
          <commentPr autoFill="true" autoScale="false" colHidden="true" locked="false" rowHidden="false" textHAlign="justify" textVAlign="top">
            <anchor moveWithCells="false" sizeWithCells="false">
              <xdr:from>
                <xdr:col>1</xdr:col>
                <xdr:colOff>118</xdr:colOff>
                <xdr:row>6</xdr:row>
                <xdr:rowOff>7</xdr:rowOff>
              </xdr:from>
              <xdr:to>
                <xdr:col>2</xdr:col>
                <xdr:colOff>-26</xdr:colOff>
                <xdr:row>7</xdr:row>
                <xdr:rowOff>26</xdr:rowOff>
              </xdr:to>
            </anchor>
          </commentPr>
        </mc:Choice>
        <mc:Fallback/>
      </mc:AlternateContent>
    </comment>
    <comment ref="A9" authorId="0">
      <text>
        <r>
          <rPr>
            <b val="true"/>
            <sz val="9"/>
            <color rgb="FF000000"/>
            <rFont val="Tahoma"/>
            <family val="2"/>
            <charset val="204"/>
          </rPr>
          <t xml:space="preserve">Максимальная строка в таблице с данными
</t>
        </r>
      </text>
      <mc:AlternateContent>
        <mc:Choice Requires="v2">
          <commentPr autoFill="true" autoScale="false" colHidden="true" locked="false" rowHidden="false" textHAlign="justify" textVAlign="top">
            <anchor moveWithCells="false" sizeWithCells="false">
              <xdr:from>
                <xdr:col>1</xdr:col>
                <xdr:colOff>118</xdr:colOff>
                <xdr:row>7</xdr:row>
                <xdr:rowOff>25</xdr:rowOff>
              </xdr:from>
              <xdr:to>
                <xdr:col>2</xdr:col>
                <xdr:colOff>-26</xdr:colOff>
                <xdr:row>8</xdr:row>
                <xdr:rowOff>27</xdr:rowOff>
              </xdr:to>
            </anchor>
          </commentPr>
        </mc:Choice>
        <mc:Fallback/>
      </mc:AlternateContent>
    </comment>
    <comment ref="D260" authorId="0">
      <text>
        <r>
          <rPr>
            <sz val="9"/>
            <color rgb="FF000000"/>
            <rFont val="Tahoma"/>
            <family val="2"/>
            <charset val="204"/>
          </rPr>
          <t xml:space="preserve">Сумма строк (11,21,31,41,51,61,71,81,91,101,111,121,131,141,151,161,171,181,191,201,211)</t>
        </r>
      </text>
      <mc:AlternateContent>
        <mc:Choice Requires="v2">
          <commentPr autoFill="true" autoScale="false" colHidden="false" locked="false" rowHidden="true" textHAlign="justify" textVAlign="top">
            <anchor moveWithCells="false" sizeWithCells="false">
              <xdr:from>
                <xdr:col>2</xdr:col>
                <xdr:colOff>19</xdr:colOff>
                <xdr:row>256</xdr:row>
                <xdr:rowOff>4</xdr:rowOff>
              </xdr:from>
              <xdr:to>
                <xdr:col>5</xdr:col>
                <xdr:colOff>66</xdr:colOff>
                <xdr:row>711</xdr:row>
                <xdr:rowOff>11</xdr:rowOff>
              </xdr:to>
            </anchor>
          </commentPr>
        </mc:Choice>
        <mc:Fallback/>
      </mc:AlternateContent>
    </comment>
    <comment ref="D261" authorId="0">
      <text>
        <r>
          <rPr>
            <sz val="9"/>
            <color rgb="FF000000"/>
            <rFont val="Tahoma"/>
            <family val="2"/>
            <charset val="204"/>
          </rPr>
          <t xml:space="preserve">Сумма строк (12,22,32,42,52,62,72,82,92,102,112,122,132,142,152,162,172,182,192,202,212)</t>
        </r>
      </text>
      <mc:AlternateContent>
        <mc:Choice Requires="v2">
          <commentPr autoFill="true" autoScale="false" colHidden="false" locked="false" rowHidden="true" textHAlign="justify" textVAlign="top">
            <anchor moveWithCells="false" sizeWithCells="false">
              <xdr:from>
                <xdr:col>5</xdr:col>
                <xdr:colOff>26</xdr:colOff>
                <xdr:row>714</xdr:row>
                <xdr:rowOff>1</xdr:rowOff>
              </xdr:from>
              <xdr:to>
                <xdr:col>8</xdr:col>
                <xdr:colOff>17</xdr:colOff>
                <xdr:row>717</xdr:row>
                <xdr:rowOff>1</xdr:rowOff>
              </xdr:to>
            </anchor>
          </commentPr>
        </mc:Choice>
        <mc:Fallback/>
      </mc:AlternateContent>
    </comment>
    <comment ref="D262" authorId="0">
      <text>
        <r>
          <rPr>
            <sz val="9"/>
            <color rgb="FF000000"/>
            <rFont val="Tahoma"/>
            <family val="2"/>
            <charset val="204"/>
          </rPr>
          <t xml:space="preserve">Сумма строк (13,23,33,43,53,63,73,83,93,103,113,123,133,143,153,163,173,183,193,203,213)</t>
        </r>
      </text>
      <mc:AlternateContent>
        <mc:Choice Requires="v2">
          <commentPr autoFill="true" autoScale="false" colHidden="false" locked="false" rowHidden="true" textHAlign="justify" textVAlign="top">
            <anchor moveWithCells="false" sizeWithCells="false">
              <xdr:from>
                <xdr:col>5</xdr:col>
                <xdr:colOff>26</xdr:colOff>
                <xdr:row>715</xdr:row>
                <xdr:rowOff>1</xdr:rowOff>
              </xdr:from>
              <xdr:to>
                <xdr:col>8</xdr:col>
                <xdr:colOff>17</xdr:colOff>
                <xdr:row>718</xdr:row>
                <xdr:rowOff>1</xdr:rowOff>
              </xdr:to>
            </anchor>
          </commentPr>
        </mc:Choice>
        <mc:Fallback/>
      </mc:AlternateContent>
    </comment>
    <comment ref="D263" authorId="0">
      <text>
        <r>
          <rPr>
            <sz val="9"/>
            <color rgb="FF000000"/>
            <rFont val="Tahoma"/>
            <family val="2"/>
            <charset val="204"/>
          </rPr>
          <t xml:space="preserve">Сумма строк (14,24,34,44,54,64,74,84,94,104,114,124,134,144,154,164,174,184,194,204,214)</t>
        </r>
      </text>
      <mc:AlternateContent>
        <mc:Choice Requires="v2">
          <commentPr autoFill="true" autoScale="false" colHidden="false" locked="false" rowHidden="true" textHAlign="justify" textVAlign="top">
            <anchor moveWithCells="false" sizeWithCells="false">
              <xdr:from>
                <xdr:col>5</xdr:col>
                <xdr:colOff>26</xdr:colOff>
                <xdr:row>716</xdr:row>
                <xdr:rowOff>1</xdr:rowOff>
              </xdr:from>
              <xdr:to>
                <xdr:col>8</xdr:col>
                <xdr:colOff>17</xdr:colOff>
                <xdr:row>719</xdr:row>
                <xdr:rowOff>1</xdr:rowOff>
              </xdr:to>
            </anchor>
          </commentPr>
        </mc:Choice>
        <mc:Fallback/>
      </mc:AlternateContent>
    </comment>
    <comment ref="D264" authorId="0">
      <text>
        <r>
          <rPr>
            <sz val="9"/>
            <color rgb="FF000000"/>
            <rFont val="Tahoma"/>
            <family val="2"/>
            <charset val="204"/>
          </rPr>
          <t xml:space="preserve">Сумма строк (15,25,35,45,55,65,75,85,95,105,115,125,135,145,155,165,175,185,195,205,215)</t>
        </r>
      </text>
      <mc:AlternateContent>
        <mc:Choice Requires="v2">
          <commentPr autoFill="true" autoScale="false" colHidden="false" locked="false" rowHidden="true" textHAlign="justify" textVAlign="top">
            <anchor moveWithCells="false" sizeWithCells="false">
              <xdr:from>
                <xdr:col>5</xdr:col>
                <xdr:colOff>26</xdr:colOff>
                <xdr:row>717</xdr:row>
                <xdr:rowOff>1</xdr:rowOff>
              </xdr:from>
              <xdr:to>
                <xdr:col>8</xdr:col>
                <xdr:colOff>17</xdr:colOff>
                <xdr:row>720</xdr:row>
                <xdr:rowOff>1</xdr:rowOff>
              </xdr:to>
            </anchor>
          </commentPr>
        </mc:Choice>
        <mc:Fallback/>
      </mc:AlternateContent>
    </comment>
    <comment ref="D265" authorId="0">
      <text>
        <r>
          <rPr>
            <sz val="9"/>
            <color rgb="FF000000"/>
            <rFont val="Tahoma"/>
            <family val="2"/>
            <charset val="204"/>
          </rPr>
          <t xml:space="preserve">Сумма строк (16,26,36,46,56,66,76,86,96,106,116,126,136,146,156,166,176,186,196,206,216);
&lt;= строки 01</t>
        </r>
      </text>
      <mc:AlternateContent>
        <mc:Choice Requires="v2">
          <commentPr autoFill="true" autoScale="false" colHidden="false" locked="false" rowHidden="true" textHAlign="justify" textVAlign="top">
            <anchor moveWithCells="false" sizeWithCells="false">
              <xdr:from>
                <xdr:col>5</xdr:col>
                <xdr:colOff>26</xdr:colOff>
                <xdr:row>718</xdr:row>
                <xdr:rowOff>1</xdr:rowOff>
              </xdr:from>
              <xdr:to>
                <xdr:col>8</xdr:col>
                <xdr:colOff>17</xdr:colOff>
                <xdr:row>721</xdr:row>
                <xdr:rowOff>15</xdr:rowOff>
              </xdr:to>
            </anchor>
          </commentPr>
        </mc:Choice>
        <mc:Fallback/>
      </mc:AlternateContent>
    </comment>
    <comment ref="D266" authorId="0">
      <text>
        <r>
          <rPr>
            <sz val="9"/>
            <color rgb="FF000000"/>
            <rFont val="Tahoma"/>
            <family val="2"/>
            <charset val="204"/>
          </rPr>
          <t xml:space="preserve">Сумма строк (16,26,36,46,56,66,76,86,96,106,116,126,136,146,156,166,176,186,196,206,216);
&lt;= строки 02</t>
        </r>
      </text>
      <mc:AlternateContent>
        <mc:Choice Requires="v2">
          <commentPr autoFill="true" autoScale="false" colHidden="false" locked="false" rowHidden="true" textHAlign="justify" textVAlign="top">
            <anchor moveWithCells="false" sizeWithCells="false">
              <xdr:from>
                <xdr:col>5</xdr:col>
                <xdr:colOff>26</xdr:colOff>
                <xdr:row>719</xdr:row>
                <xdr:rowOff>1</xdr:rowOff>
              </xdr:from>
              <xdr:to>
                <xdr:col>8</xdr:col>
                <xdr:colOff>17</xdr:colOff>
                <xdr:row>722</xdr:row>
                <xdr:rowOff>15</xdr:rowOff>
              </xdr:to>
            </anchor>
          </commentPr>
        </mc:Choice>
        <mc:Fallback/>
      </mc:AlternateContent>
    </comment>
    <comment ref="D267" authorId="0">
      <text>
        <r>
          <rPr>
            <sz val="9"/>
            <color rgb="FF000000"/>
            <rFont val="Tahoma"/>
            <family val="2"/>
            <charset val="204"/>
          </rPr>
          <t xml:space="preserve">Сумма строк (16,26,36,46,56,66,76,86,96,106,116,126,136,146,156,166,176,186,196,206,216);
&lt;= строки 03</t>
        </r>
      </text>
      <mc:AlternateContent>
        <mc:Choice Requires="v2">
          <commentPr autoFill="true" autoScale="false" colHidden="false" locked="false" rowHidden="true" textHAlign="justify" textVAlign="top">
            <anchor moveWithCells="false" sizeWithCells="false">
              <xdr:from>
                <xdr:col>5</xdr:col>
                <xdr:colOff>26</xdr:colOff>
                <xdr:row>720</xdr:row>
                <xdr:rowOff>1</xdr:rowOff>
              </xdr:from>
              <xdr:to>
                <xdr:col>8</xdr:col>
                <xdr:colOff>17</xdr:colOff>
                <xdr:row>723</xdr:row>
                <xdr:rowOff>15</xdr:rowOff>
              </xdr:to>
            </anchor>
          </commentPr>
        </mc:Choice>
        <mc:Fallback/>
      </mc:AlternateContent>
    </comment>
    <comment ref="D268" authorId="0">
      <text>
        <r>
          <rPr>
            <sz val="9"/>
            <color rgb="FF000000"/>
            <rFont val="Tahoma"/>
            <family val="2"/>
            <charset val="204"/>
          </rPr>
          <t xml:space="preserve">Сумма строк (16,26,36,46,56,66,76,86,96,106,116,126,136,146,156,166,176,186,196,206,216);
&lt;= строки 04</t>
        </r>
      </text>
      <mc:AlternateContent>
        <mc:Choice Requires="v2">
          <commentPr autoFill="true" autoScale="false" colHidden="false" locked="false" rowHidden="true" textHAlign="justify" textVAlign="top">
            <anchor moveWithCells="false" sizeWithCells="false">
              <xdr:from>
                <xdr:col>5</xdr:col>
                <xdr:colOff>26</xdr:colOff>
                <xdr:row>721</xdr:row>
                <xdr:rowOff>1</xdr:rowOff>
              </xdr:from>
              <xdr:to>
                <xdr:col>8</xdr:col>
                <xdr:colOff>17</xdr:colOff>
                <xdr:row>724</xdr:row>
                <xdr:rowOff>15</xdr:rowOff>
              </xdr:to>
            </anchor>
          </commentPr>
        </mc:Choice>
        <mc:Fallback/>
      </mc:AlternateContent>
    </comment>
    <comment ref="D269" authorId="0">
      <text>
        <r>
          <rPr>
            <sz val="9"/>
            <color rgb="FF000000"/>
            <rFont val="Tahoma"/>
            <family val="2"/>
            <charset val="204"/>
          </rPr>
          <t xml:space="preserve">Сумма строк (16,26,36,46,56,66,76,86,96,106,116,126,136,146,156,166,176,186,196,206,216);
&lt;= строки 05</t>
        </r>
      </text>
      <mc:AlternateContent>
        <mc:Choice Requires="v2">
          <commentPr autoFill="true" autoScale="false" colHidden="false" locked="false" rowHidden="true" textHAlign="justify" textVAlign="top">
            <anchor moveWithCells="false" sizeWithCells="false">
              <xdr:from>
                <xdr:col>5</xdr:col>
                <xdr:colOff>26</xdr:colOff>
                <xdr:row>722</xdr:row>
                <xdr:rowOff>1</xdr:rowOff>
              </xdr:from>
              <xdr:to>
                <xdr:col>8</xdr:col>
                <xdr:colOff>17</xdr:colOff>
                <xdr:row>725</xdr:row>
                <xdr:rowOff>15</xdr:rowOff>
              </xdr:to>
            </anchor>
          </commentPr>
        </mc:Choice>
        <mc:Fallback/>
      </mc:AlternateContent>
    </comment>
    <comment ref="D275" authorId="0">
      <text>
        <r>
          <rPr>
            <sz val="9"/>
            <color rgb="FF000000"/>
            <rFont val="Tahoma"/>
            <family val="2"/>
            <charset val="204"/>
          </rPr>
          <t xml:space="preserve">&lt;= строки 11</t>
        </r>
      </text>
      <mc:AlternateContent>
        <mc:Choice Requires="v2">
          <commentPr autoFill="true" autoScale="false" colHidden="false" locked="false" rowHidden="true" textHAlign="justify" textVAlign="top">
            <anchor moveWithCells="false" sizeWithCells="false">
              <xdr:from>
                <xdr:col>5</xdr:col>
                <xdr:colOff>26</xdr:colOff>
                <xdr:row>728</xdr:row>
                <xdr:rowOff>1</xdr:rowOff>
              </xdr:from>
              <xdr:to>
                <xdr:col>8</xdr:col>
                <xdr:colOff>17</xdr:colOff>
                <xdr:row>731</xdr:row>
                <xdr:rowOff>15</xdr:rowOff>
              </xdr:to>
            </anchor>
          </commentPr>
        </mc:Choice>
        <mc:Fallback/>
      </mc:AlternateContent>
    </comment>
    <comment ref="D276" authorId="0">
      <text>
        <r>
          <rPr>
            <sz val="9"/>
            <color rgb="FF000000"/>
            <rFont val="Tahoma"/>
            <family val="2"/>
            <charset val="204"/>
          </rPr>
          <t xml:space="preserve">&lt;= строки 12</t>
        </r>
      </text>
      <mc:AlternateContent>
        <mc:Choice Requires="v2">
          <commentPr autoFill="true" autoScale="false" colHidden="false" locked="false" rowHidden="true" textHAlign="justify" textVAlign="top">
            <anchor moveWithCells="false" sizeWithCells="false">
              <xdr:from>
                <xdr:col>5</xdr:col>
                <xdr:colOff>26</xdr:colOff>
                <xdr:row>729</xdr:row>
                <xdr:rowOff>1</xdr:rowOff>
              </xdr:from>
              <xdr:to>
                <xdr:col>8</xdr:col>
                <xdr:colOff>17</xdr:colOff>
                <xdr:row>732</xdr:row>
                <xdr:rowOff>15</xdr:rowOff>
              </xdr:to>
            </anchor>
          </commentPr>
        </mc:Choice>
        <mc:Fallback/>
      </mc:AlternateContent>
    </comment>
    <comment ref="D277"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5</xdr:col>
                <xdr:colOff>26</xdr:colOff>
                <xdr:row>730</xdr:row>
                <xdr:rowOff>1</xdr:rowOff>
              </xdr:from>
              <xdr:to>
                <xdr:col>8</xdr:col>
                <xdr:colOff>17</xdr:colOff>
                <xdr:row>733</xdr:row>
                <xdr:rowOff>15</xdr:rowOff>
              </xdr:to>
            </anchor>
          </commentPr>
        </mc:Choice>
        <mc:Fallback/>
      </mc:AlternateContent>
    </comment>
    <comment ref="D278" authorId="0">
      <text>
        <r>
          <rPr>
            <sz val="9"/>
            <color rgb="FF000000"/>
            <rFont val="Tahoma"/>
            <family val="2"/>
            <charset val="204"/>
          </rPr>
          <t xml:space="preserve">&lt;= строки 14</t>
        </r>
      </text>
      <mc:AlternateContent>
        <mc:Choice Requires="v2">
          <commentPr autoFill="true" autoScale="false" colHidden="false" locked="false" rowHidden="true" textHAlign="justify" textVAlign="top">
            <anchor moveWithCells="false" sizeWithCells="false">
              <xdr:from>
                <xdr:col>5</xdr:col>
                <xdr:colOff>26</xdr:colOff>
                <xdr:row>731</xdr:row>
                <xdr:rowOff>1</xdr:rowOff>
              </xdr:from>
              <xdr:to>
                <xdr:col>8</xdr:col>
                <xdr:colOff>17</xdr:colOff>
                <xdr:row>734</xdr:row>
                <xdr:rowOff>15</xdr:rowOff>
              </xdr:to>
            </anchor>
          </commentPr>
        </mc:Choice>
        <mc:Fallback/>
      </mc:AlternateContent>
    </comment>
    <comment ref="D279" authorId="0">
      <text>
        <r>
          <rPr>
            <sz val="9"/>
            <color rgb="FF000000"/>
            <rFont val="Tahoma"/>
            <family val="2"/>
            <charset val="204"/>
          </rPr>
          <t xml:space="preserve">&lt;= строки 15</t>
        </r>
      </text>
      <mc:AlternateContent>
        <mc:Choice Requires="v2">
          <commentPr autoFill="true" autoScale="false" colHidden="false" locked="false" rowHidden="true" textHAlign="justify" textVAlign="top">
            <anchor moveWithCells="false" sizeWithCells="false">
              <xdr:from>
                <xdr:col>5</xdr:col>
                <xdr:colOff>26</xdr:colOff>
                <xdr:row>732</xdr:row>
                <xdr:rowOff>1</xdr:rowOff>
              </xdr:from>
              <xdr:to>
                <xdr:col>8</xdr:col>
                <xdr:colOff>17</xdr:colOff>
                <xdr:row>735</xdr:row>
                <xdr:rowOff>15</xdr:rowOff>
              </xdr:to>
            </anchor>
          </commentPr>
        </mc:Choice>
        <mc:Fallback/>
      </mc:AlternateContent>
    </comment>
    <comment ref="D285" authorId="0">
      <text>
        <r>
          <rPr>
            <sz val="9"/>
            <color rgb="FF000000"/>
            <rFont val="Tahoma"/>
            <family val="2"/>
            <charset val="204"/>
          </rPr>
          <t xml:space="preserve">&lt;= строки 21</t>
        </r>
      </text>
      <mc:AlternateContent>
        <mc:Choice Requires="v2">
          <commentPr autoFill="true" autoScale="false" colHidden="false" locked="false" rowHidden="true" textHAlign="justify" textVAlign="top">
            <anchor moveWithCells="false" sizeWithCells="false">
              <xdr:from>
                <xdr:col>5</xdr:col>
                <xdr:colOff>26</xdr:colOff>
                <xdr:row>738</xdr:row>
                <xdr:rowOff>1</xdr:rowOff>
              </xdr:from>
              <xdr:to>
                <xdr:col>8</xdr:col>
                <xdr:colOff>17</xdr:colOff>
                <xdr:row>741</xdr:row>
                <xdr:rowOff>15</xdr:rowOff>
              </xdr:to>
            </anchor>
          </commentPr>
        </mc:Choice>
        <mc:Fallback/>
      </mc:AlternateContent>
    </comment>
    <comment ref="D286" authorId="0">
      <text>
        <r>
          <rPr>
            <sz val="9"/>
            <color rgb="FF000000"/>
            <rFont val="Tahoma"/>
            <family val="2"/>
            <charset val="204"/>
          </rPr>
          <t xml:space="preserve">&lt;= строки 22</t>
        </r>
      </text>
      <mc:AlternateContent>
        <mc:Choice Requires="v2">
          <commentPr autoFill="true" autoScale="false" colHidden="false" locked="false" rowHidden="true" textHAlign="justify" textVAlign="top">
            <anchor moveWithCells="false" sizeWithCells="false">
              <xdr:from>
                <xdr:col>5</xdr:col>
                <xdr:colOff>26</xdr:colOff>
                <xdr:row>739</xdr:row>
                <xdr:rowOff>1</xdr:rowOff>
              </xdr:from>
              <xdr:to>
                <xdr:col>8</xdr:col>
                <xdr:colOff>17</xdr:colOff>
                <xdr:row>742</xdr:row>
                <xdr:rowOff>15</xdr:rowOff>
              </xdr:to>
            </anchor>
          </commentPr>
        </mc:Choice>
        <mc:Fallback/>
      </mc:AlternateContent>
    </comment>
    <comment ref="D287" authorId="0">
      <text>
        <r>
          <rPr>
            <sz val="9"/>
            <color rgb="FF000000"/>
            <rFont val="Tahoma"/>
            <family val="2"/>
            <charset val="204"/>
          </rPr>
          <t xml:space="preserve">&lt;= строки 23</t>
        </r>
      </text>
      <mc:AlternateContent>
        <mc:Choice Requires="v2">
          <commentPr autoFill="true" autoScale="false" colHidden="false" locked="false" rowHidden="true" textHAlign="justify" textVAlign="top">
            <anchor moveWithCells="false" sizeWithCells="false">
              <xdr:from>
                <xdr:col>5</xdr:col>
                <xdr:colOff>26</xdr:colOff>
                <xdr:row>740</xdr:row>
                <xdr:rowOff>1</xdr:rowOff>
              </xdr:from>
              <xdr:to>
                <xdr:col>8</xdr:col>
                <xdr:colOff>17</xdr:colOff>
                <xdr:row>743</xdr:row>
                <xdr:rowOff>15</xdr:rowOff>
              </xdr:to>
            </anchor>
          </commentPr>
        </mc:Choice>
        <mc:Fallback/>
      </mc:AlternateContent>
    </comment>
    <comment ref="D288" authorId="0">
      <text>
        <r>
          <rPr>
            <sz val="9"/>
            <color rgb="FF000000"/>
            <rFont val="Tahoma"/>
            <family val="2"/>
            <charset val="204"/>
          </rPr>
          <t xml:space="preserve">&lt;= строки 24</t>
        </r>
      </text>
      <mc:AlternateContent>
        <mc:Choice Requires="v2">
          <commentPr autoFill="true" autoScale="false" colHidden="false" locked="false" rowHidden="true" textHAlign="justify" textVAlign="top">
            <anchor moveWithCells="false" sizeWithCells="false">
              <xdr:from>
                <xdr:col>5</xdr:col>
                <xdr:colOff>26</xdr:colOff>
                <xdr:row>741</xdr:row>
                <xdr:rowOff>1</xdr:rowOff>
              </xdr:from>
              <xdr:to>
                <xdr:col>8</xdr:col>
                <xdr:colOff>17</xdr:colOff>
                <xdr:row>744</xdr:row>
                <xdr:rowOff>15</xdr:rowOff>
              </xdr:to>
            </anchor>
          </commentPr>
        </mc:Choice>
        <mc:Fallback/>
      </mc:AlternateContent>
    </comment>
    <comment ref="D289" authorId="0">
      <text>
        <r>
          <rPr>
            <sz val="9"/>
            <color rgb="FF000000"/>
            <rFont val="Tahoma"/>
            <family val="2"/>
            <charset val="204"/>
          </rPr>
          <t xml:space="preserve">&lt;= строки 25</t>
        </r>
      </text>
      <mc:AlternateContent>
        <mc:Choice Requires="v2">
          <commentPr autoFill="true" autoScale="false" colHidden="false" locked="false" rowHidden="true" textHAlign="justify" textVAlign="top">
            <anchor moveWithCells="false" sizeWithCells="false">
              <xdr:from>
                <xdr:col>5</xdr:col>
                <xdr:colOff>26</xdr:colOff>
                <xdr:row>742</xdr:row>
                <xdr:rowOff>1</xdr:rowOff>
              </xdr:from>
              <xdr:to>
                <xdr:col>8</xdr:col>
                <xdr:colOff>17</xdr:colOff>
                <xdr:row>745</xdr:row>
                <xdr:rowOff>15</xdr:rowOff>
              </xdr:to>
            </anchor>
          </commentPr>
        </mc:Choice>
        <mc:Fallback/>
      </mc:AlternateContent>
    </comment>
    <comment ref="D295" authorId="0">
      <text>
        <r>
          <rPr>
            <sz val="9"/>
            <color rgb="FF000000"/>
            <rFont val="Tahoma"/>
            <family val="2"/>
            <charset val="204"/>
          </rPr>
          <t xml:space="preserve">&lt;= строки 31</t>
        </r>
      </text>
      <mc:AlternateContent>
        <mc:Choice Requires="v2">
          <commentPr autoFill="true" autoScale="false" colHidden="false" locked="false" rowHidden="true" textHAlign="justify" textVAlign="top">
            <anchor moveWithCells="false" sizeWithCells="false">
              <xdr:from>
                <xdr:col>5</xdr:col>
                <xdr:colOff>26</xdr:colOff>
                <xdr:row>748</xdr:row>
                <xdr:rowOff>1</xdr:rowOff>
              </xdr:from>
              <xdr:to>
                <xdr:col>8</xdr:col>
                <xdr:colOff>17</xdr:colOff>
                <xdr:row>751</xdr:row>
                <xdr:rowOff>15</xdr:rowOff>
              </xdr:to>
            </anchor>
          </commentPr>
        </mc:Choice>
        <mc:Fallback/>
      </mc:AlternateContent>
    </comment>
    <comment ref="D296" authorId="0">
      <text>
        <r>
          <rPr>
            <sz val="9"/>
            <color rgb="FF000000"/>
            <rFont val="Tahoma"/>
            <family val="2"/>
            <charset val="204"/>
          </rPr>
          <t xml:space="preserve">&lt;= строки 32</t>
        </r>
      </text>
      <mc:AlternateContent>
        <mc:Choice Requires="v2">
          <commentPr autoFill="true" autoScale="false" colHidden="false" locked="false" rowHidden="true" textHAlign="justify" textVAlign="top">
            <anchor moveWithCells="false" sizeWithCells="false">
              <xdr:from>
                <xdr:col>5</xdr:col>
                <xdr:colOff>26</xdr:colOff>
                <xdr:row>749</xdr:row>
                <xdr:rowOff>1</xdr:rowOff>
              </xdr:from>
              <xdr:to>
                <xdr:col>8</xdr:col>
                <xdr:colOff>17</xdr:colOff>
                <xdr:row>752</xdr:row>
                <xdr:rowOff>15</xdr:rowOff>
              </xdr:to>
            </anchor>
          </commentPr>
        </mc:Choice>
        <mc:Fallback/>
      </mc:AlternateContent>
    </comment>
    <comment ref="D297" authorId="0">
      <text>
        <r>
          <rPr>
            <sz val="9"/>
            <color rgb="FF000000"/>
            <rFont val="Tahoma"/>
            <family val="2"/>
            <charset val="204"/>
          </rPr>
          <t xml:space="preserve">&lt;= строки 33</t>
        </r>
      </text>
      <mc:AlternateContent>
        <mc:Choice Requires="v2">
          <commentPr autoFill="true" autoScale="false" colHidden="false" locked="false" rowHidden="true" textHAlign="justify" textVAlign="top">
            <anchor moveWithCells="false" sizeWithCells="false">
              <xdr:from>
                <xdr:col>5</xdr:col>
                <xdr:colOff>26</xdr:colOff>
                <xdr:row>750</xdr:row>
                <xdr:rowOff>1</xdr:rowOff>
              </xdr:from>
              <xdr:to>
                <xdr:col>8</xdr:col>
                <xdr:colOff>17</xdr:colOff>
                <xdr:row>753</xdr:row>
                <xdr:rowOff>15</xdr:rowOff>
              </xdr:to>
            </anchor>
          </commentPr>
        </mc:Choice>
        <mc:Fallback/>
      </mc:AlternateContent>
    </comment>
    <comment ref="D298" authorId="0">
      <text>
        <r>
          <rPr>
            <sz val="9"/>
            <color rgb="FF000000"/>
            <rFont val="Tahoma"/>
            <family val="2"/>
            <charset val="204"/>
          </rPr>
          <t xml:space="preserve">&lt;= строки 34</t>
        </r>
      </text>
      <mc:AlternateContent>
        <mc:Choice Requires="v2">
          <commentPr autoFill="true" autoScale="false" colHidden="false" locked="false" rowHidden="true" textHAlign="justify" textVAlign="top">
            <anchor moveWithCells="false" sizeWithCells="false">
              <xdr:from>
                <xdr:col>5</xdr:col>
                <xdr:colOff>26</xdr:colOff>
                <xdr:row>751</xdr:row>
                <xdr:rowOff>1</xdr:rowOff>
              </xdr:from>
              <xdr:to>
                <xdr:col>8</xdr:col>
                <xdr:colOff>17</xdr:colOff>
                <xdr:row>754</xdr:row>
                <xdr:rowOff>15</xdr:rowOff>
              </xdr:to>
            </anchor>
          </commentPr>
        </mc:Choice>
        <mc:Fallback/>
      </mc:AlternateContent>
    </comment>
    <comment ref="D299" authorId="0">
      <text>
        <r>
          <rPr>
            <sz val="9"/>
            <color rgb="FF000000"/>
            <rFont val="Tahoma"/>
            <family val="2"/>
            <charset val="204"/>
          </rPr>
          <t xml:space="preserve">&lt;= строки 35</t>
        </r>
      </text>
      <mc:AlternateContent>
        <mc:Choice Requires="v2">
          <commentPr autoFill="true" autoScale="false" colHidden="false" locked="false" rowHidden="true" textHAlign="justify" textVAlign="top">
            <anchor moveWithCells="false" sizeWithCells="false">
              <xdr:from>
                <xdr:col>5</xdr:col>
                <xdr:colOff>26</xdr:colOff>
                <xdr:row>752</xdr:row>
                <xdr:rowOff>1</xdr:rowOff>
              </xdr:from>
              <xdr:to>
                <xdr:col>8</xdr:col>
                <xdr:colOff>17</xdr:colOff>
                <xdr:row>755</xdr:row>
                <xdr:rowOff>15</xdr:rowOff>
              </xdr:to>
            </anchor>
          </commentPr>
        </mc:Choice>
        <mc:Fallback/>
      </mc:AlternateContent>
    </comment>
    <comment ref="D305" authorId="0">
      <text>
        <r>
          <rPr>
            <sz val="9"/>
            <color rgb="FF000000"/>
            <rFont val="Tahoma"/>
            <family val="2"/>
            <charset val="204"/>
          </rPr>
          <t xml:space="preserve">&lt;= строки 41</t>
        </r>
      </text>
      <mc:AlternateContent>
        <mc:Choice Requires="v2">
          <commentPr autoFill="true" autoScale="false" colHidden="false" locked="false" rowHidden="true" textHAlign="justify" textVAlign="top">
            <anchor moveWithCells="false" sizeWithCells="false">
              <xdr:from>
                <xdr:col>5</xdr:col>
                <xdr:colOff>26</xdr:colOff>
                <xdr:row>758</xdr:row>
                <xdr:rowOff>1</xdr:rowOff>
              </xdr:from>
              <xdr:to>
                <xdr:col>8</xdr:col>
                <xdr:colOff>17</xdr:colOff>
                <xdr:row>761</xdr:row>
                <xdr:rowOff>15</xdr:rowOff>
              </xdr:to>
            </anchor>
          </commentPr>
        </mc:Choice>
        <mc:Fallback/>
      </mc:AlternateContent>
    </comment>
    <comment ref="D306" authorId="0">
      <text>
        <r>
          <rPr>
            <sz val="9"/>
            <color rgb="FF000000"/>
            <rFont val="Tahoma"/>
            <family val="2"/>
            <charset val="204"/>
          </rPr>
          <t xml:space="preserve">&lt;= строки 42</t>
        </r>
      </text>
      <mc:AlternateContent>
        <mc:Choice Requires="v2">
          <commentPr autoFill="true" autoScale="false" colHidden="false" locked="false" rowHidden="true" textHAlign="justify" textVAlign="top">
            <anchor moveWithCells="false" sizeWithCells="false">
              <xdr:from>
                <xdr:col>5</xdr:col>
                <xdr:colOff>26</xdr:colOff>
                <xdr:row>759</xdr:row>
                <xdr:rowOff>1</xdr:rowOff>
              </xdr:from>
              <xdr:to>
                <xdr:col>8</xdr:col>
                <xdr:colOff>17</xdr:colOff>
                <xdr:row>762</xdr:row>
                <xdr:rowOff>15</xdr:rowOff>
              </xdr:to>
            </anchor>
          </commentPr>
        </mc:Choice>
        <mc:Fallback/>
      </mc:AlternateContent>
    </comment>
    <comment ref="D307" authorId="0">
      <text>
        <r>
          <rPr>
            <sz val="9"/>
            <color rgb="FF000000"/>
            <rFont val="Tahoma"/>
            <family val="2"/>
            <charset val="204"/>
          </rPr>
          <t xml:space="preserve">&lt;= строки 43</t>
        </r>
      </text>
      <mc:AlternateContent>
        <mc:Choice Requires="v2">
          <commentPr autoFill="true" autoScale="false" colHidden="false" locked="false" rowHidden="true" textHAlign="justify" textVAlign="top">
            <anchor moveWithCells="false" sizeWithCells="false">
              <xdr:from>
                <xdr:col>5</xdr:col>
                <xdr:colOff>26</xdr:colOff>
                <xdr:row>760</xdr:row>
                <xdr:rowOff>1</xdr:rowOff>
              </xdr:from>
              <xdr:to>
                <xdr:col>8</xdr:col>
                <xdr:colOff>17</xdr:colOff>
                <xdr:row>763</xdr:row>
                <xdr:rowOff>15</xdr:rowOff>
              </xdr:to>
            </anchor>
          </commentPr>
        </mc:Choice>
        <mc:Fallback/>
      </mc:AlternateContent>
    </comment>
    <comment ref="D308" authorId="0">
      <text>
        <r>
          <rPr>
            <sz val="9"/>
            <color rgb="FF000000"/>
            <rFont val="Tahoma"/>
            <family val="2"/>
            <charset val="204"/>
          </rPr>
          <t xml:space="preserve">&lt;= строки 44</t>
        </r>
      </text>
      <mc:AlternateContent>
        <mc:Choice Requires="v2">
          <commentPr autoFill="true" autoScale="false" colHidden="false" locked="false" rowHidden="true" textHAlign="justify" textVAlign="top">
            <anchor moveWithCells="false" sizeWithCells="false">
              <xdr:from>
                <xdr:col>5</xdr:col>
                <xdr:colOff>26</xdr:colOff>
                <xdr:row>761</xdr:row>
                <xdr:rowOff>1</xdr:rowOff>
              </xdr:from>
              <xdr:to>
                <xdr:col>8</xdr:col>
                <xdr:colOff>17</xdr:colOff>
                <xdr:row>764</xdr:row>
                <xdr:rowOff>15</xdr:rowOff>
              </xdr:to>
            </anchor>
          </commentPr>
        </mc:Choice>
        <mc:Fallback/>
      </mc:AlternateContent>
    </comment>
    <comment ref="D309" authorId="0">
      <text>
        <r>
          <rPr>
            <sz val="9"/>
            <color rgb="FF000000"/>
            <rFont val="Tahoma"/>
            <family val="2"/>
            <charset val="204"/>
          </rPr>
          <t xml:space="preserve">&lt;= строки 45</t>
        </r>
      </text>
      <mc:AlternateContent>
        <mc:Choice Requires="v2">
          <commentPr autoFill="true" autoScale="false" colHidden="false" locked="false" rowHidden="true" textHAlign="justify" textVAlign="top">
            <anchor moveWithCells="false" sizeWithCells="false">
              <xdr:from>
                <xdr:col>5</xdr:col>
                <xdr:colOff>26</xdr:colOff>
                <xdr:row>762</xdr:row>
                <xdr:rowOff>1</xdr:rowOff>
              </xdr:from>
              <xdr:to>
                <xdr:col>8</xdr:col>
                <xdr:colOff>17</xdr:colOff>
                <xdr:row>765</xdr:row>
                <xdr:rowOff>15</xdr:rowOff>
              </xdr:to>
            </anchor>
          </commentPr>
        </mc:Choice>
        <mc:Fallback/>
      </mc:AlternateContent>
    </comment>
    <comment ref="D315" authorId="0">
      <text>
        <r>
          <rPr>
            <sz val="9"/>
            <color rgb="FF000000"/>
            <rFont val="Tahoma"/>
            <family val="2"/>
            <charset val="204"/>
          </rPr>
          <t xml:space="preserve">&lt;= строки 51</t>
        </r>
      </text>
      <mc:AlternateContent>
        <mc:Choice Requires="v2">
          <commentPr autoFill="true" autoScale="false" colHidden="false" locked="false" rowHidden="true" textHAlign="justify" textVAlign="top">
            <anchor moveWithCells="false" sizeWithCells="false">
              <xdr:from>
                <xdr:col>5</xdr:col>
                <xdr:colOff>26</xdr:colOff>
                <xdr:row>768</xdr:row>
                <xdr:rowOff>1</xdr:rowOff>
              </xdr:from>
              <xdr:to>
                <xdr:col>8</xdr:col>
                <xdr:colOff>17</xdr:colOff>
                <xdr:row>771</xdr:row>
                <xdr:rowOff>15</xdr:rowOff>
              </xdr:to>
            </anchor>
          </commentPr>
        </mc:Choice>
        <mc:Fallback/>
      </mc:AlternateContent>
    </comment>
    <comment ref="D316" authorId="0">
      <text>
        <r>
          <rPr>
            <sz val="9"/>
            <color rgb="FF000000"/>
            <rFont val="Tahoma"/>
            <family val="2"/>
            <charset val="204"/>
          </rPr>
          <t xml:space="preserve">&lt;= строки 52</t>
        </r>
      </text>
      <mc:AlternateContent>
        <mc:Choice Requires="v2">
          <commentPr autoFill="true" autoScale="false" colHidden="false" locked="false" rowHidden="true" textHAlign="justify" textVAlign="top">
            <anchor moveWithCells="false" sizeWithCells="false">
              <xdr:from>
                <xdr:col>5</xdr:col>
                <xdr:colOff>26</xdr:colOff>
                <xdr:row>769</xdr:row>
                <xdr:rowOff>1</xdr:rowOff>
              </xdr:from>
              <xdr:to>
                <xdr:col>8</xdr:col>
                <xdr:colOff>17</xdr:colOff>
                <xdr:row>772</xdr:row>
                <xdr:rowOff>15</xdr:rowOff>
              </xdr:to>
            </anchor>
          </commentPr>
        </mc:Choice>
        <mc:Fallback/>
      </mc:AlternateContent>
    </comment>
    <comment ref="D317" authorId="0">
      <text>
        <r>
          <rPr>
            <sz val="9"/>
            <color rgb="FF000000"/>
            <rFont val="Tahoma"/>
            <family val="2"/>
            <charset val="204"/>
          </rPr>
          <t xml:space="preserve">&lt;= строки 53</t>
        </r>
      </text>
      <mc:AlternateContent>
        <mc:Choice Requires="v2">
          <commentPr autoFill="true" autoScale="false" colHidden="false" locked="false" rowHidden="true" textHAlign="justify" textVAlign="top">
            <anchor moveWithCells="false" sizeWithCells="false">
              <xdr:from>
                <xdr:col>5</xdr:col>
                <xdr:colOff>26</xdr:colOff>
                <xdr:row>770</xdr:row>
                <xdr:rowOff>1</xdr:rowOff>
              </xdr:from>
              <xdr:to>
                <xdr:col>8</xdr:col>
                <xdr:colOff>17</xdr:colOff>
                <xdr:row>773</xdr:row>
                <xdr:rowOff>15</xdr:rowOff>
              </xdr:to>
            </anchor>
          </commentPr>
        </mc:Choice>
        <mc:Fallback/>
      </mc:AlternateContent>
    </comment>
    <comment ref="D318" authorId="0">
      <text>
        <r>
          <rPr>
            <sz val="9"/>
            <color rgb="FF000000"/>
            <rFont val="Tahoma"/>
            <family val="2"/>
            <charset val="204"/>
          </rPr>
          <t xml:space="preserve">&lt;= строки 54</t>
        </r>
      </text>
      <mc:AlternateContent>
        <mc:Choice Requires="v2">
          <commentPr autoFill="true" autoScale="false" colHidden="false" locked="false" rowHidden="true" textHAlign="justify" textVAlign="top">
            <anchor moveWithCells="false" sizeWithCells="false">
              <xdr:from>
                <xdr:col>5</xdr:col>
                <xdr:colOff>26</xdr:colOff>
                <xdr:row>771</xdr:row>
                <xdr:rowOff>1</xdr:rowOff>
              </xdr:from>
              <xdr:to>
                <xdr:col>8</xdr:col>
                <xdr:colOff>17</xdr:colOff>
                <xdr:row>774</xdr:row>
                <xdr:rowOff>15</xdr:rowOff>
              </xdr:to>
            </anchor>
          </commentPr>
        </mc:Choice>
        <mc:Fallback/>
      </mc:AlternateContent>
    </comment>
    <comment ref="D319" authorId="0">
      <text>
        <r>
          <rPr>
            <sz val="9"/>
            <color rgb="FF000000"/>
            <rFont val="Tahoma"/>
            <family val="2"/>
            <charset val="204"/>
          </rPr>
          <t xml:space="preserve">&lt;= строки 55</t>
        </r>
      </text>
      <mc:AlternateContent>
        <mc:Choice Requires="v2">
          <commentPr autoFill="true" autoScale="false" colHidden="false" locked="false" rowHidden="true" textHAlign="justify" textVAlign="top">
            <anchor moveWithCells="false" sizeWithCells="false">
              <xdr:from>
                <xdr:col>5</xdr:col>
                <xdr:colOff>26</xdr:colOff>
                <xdr:row>772</xdr:row>
                <xdr:rowOff>1</xdr:rowOff>
              </xdr:from>
              <xdr:to>
                <xdr:col>8</xdr:col>
                <xdr:colOff>17</xdr:colOff>
                <xdr:row>775</xdr:row>
                <xdr:rowOff>15</xdr:rowOff>
              </xdr:to>
            </anchor>
          </commentPr>
        </mc:Choice>
        <mc:Fallback/>
      </mc:AlternateContent>
    </comment>
    <comment ref="D325" authorId="0">
      <text>
        <r>
          <rPr>
            <sz val="9"/>
            <color rgb="FF000000"/>
            <rFont val="Tahoma"/>
            <family val="2"/>
            <charset val="204"/>
          </rPr>
          <t xml:space="preserve">&lt;= строки 61</t>
        </r>
      </text>
      <mc:AlternateContent>
        <mc:Choice Requires="v2">
          <commentPr autoFill="true" autoScale="false" colHidden="false" locked="false" rowHidden="true" textHAlign="justify" textVAlign="top">
            <anchor moveWithCells="false" sizeWithCells="false">
              <xdr:from>
                <xdr:col>5</xdr:col>
                <xdr:colOff>26</xdr:colOff>
                <xdr:row>778</xdr:row>
                <xdr:rowOff>1</xdr:rowOff>
              </xdr:from>
              <xdr:to>
                <xdr:col>8</xdr:col>
                <xdr:colOff>17</xdr:colOff>
                <xdr:row>781</xdr:row>
                <xdr:rowOff>15</xdr:rowOff>
              </xdr:to>
            </anchor>
          </commentPr>
        </mc:Choice>
        <mc:Fallback/>
      </mc:AlternateContent>
    </comment>
    <comment ref="D326" authorId="0">
      <text>
        <r>
          <rPr>
            <sz val="9"/>
            <color rgb="FF000000"/>
            <rFont val="Tahoma"/>
            <family val="2"/>
            <charset val="204"/>
          </rPr>
          <t xml:space="preserve">&lt;= строки 62</t>
        </r>
      </text>
      <mc:AlternateContent>
        <mc:Choice Requires="v2">
          <commentPr autoFill="true" autoScale="false" colHidden="false" locked="false" rowHidden="true" textHAlign="justify" textVAlign="top">
            <anchor moveWithCells="false" sizeWithCells="false">
              <xdr:from>
                <xdr:col>5</xdr:col>
                <xdr:colOff>26</xdr:colOff>
                <xdr:row>779</xdr:row>
                <xdr:rowOff>1</xdr:rowOff>
              </xdr:from>
              <xdr:to>
                <xdr:col>8</xdr:col>
                <xdr:colOff>17</xdr:colOff>
                <xdr:row>782</xdr:row>
                <xdr:rowOff>15</xdr:rowOff>
              </xdr:to>
            </anchor>
          </commentPr>
        </mc:Choice>
        <mc:Fallback/>
      </mc:AlternateContent>
    </comment>
    <comment ref="D327" authorId="0">
      <text>
        <r>
          <rPr>
            <sz val="9"/>
            <color rgb="FF000000"/>
            <rFont val="Tahoma"/>
            <family val="2"/>
            <charset val="204"/>
          </rPr>
          <t xml:space="preserve">&lt;= строки 63</t>
        </r>
      </text>
      <mc:AlternateContent>
        <mc:Choice Requires="v2">
          <commentPr autoFill="true" autoScale="false" colHidden="false" locked="false" rowHidden="true" textHAlign="justify" textVAlign="top">
            <anchor moveWithCells="false" sizeWithCells="false">
              <xdr:from>
                <xdr:col>5</xdr:col>
                <xdr:colOff>26</xdr:colOff>
                <xdr:row>780</xdr:row>
                <xdr:rowOff>1</xdr:rowOff>
              </xdr:from>
              <xdr:to>
                <xdr:col>8</xdr:col>
                <xdr:colOff>17</xdr:colOff>
                <xdr:row>783</xdr:row>
                <xdr:rowOff>15</xdr:rowOff>
              </xdr:to>
            </anchor>
          </commentPr>
        </mc:Choice>
        <mc:Fallback/>
      </mc:AlternateContent>
    </comment>
    <comment ref="D328" authorId="0">
      <text>
        <r>
          <rPr>
            <sz val="9"/>
            <color rgb="FF000000"/>
            <rFont val="Tahoma"/>
            <family val="2"/>
            <charset val="204"/>
          </rPr>
          <t xml:space="preserve">&lt;= строки 64</t>
        </r>
      </text>
      <mc:AlternateContent>
        <mc:Choice Requires="v2">
          <commentPr autoFill="true" autoScale="false" colHidden="false" locked="false" rowHidden="true" textHAlign="justify" textVAlign="top">
            <anchor moveWithCells="false" sizeWithCells="false">
              <xdr:from>
                <xdr:col>5</xdr:col>
                <xdr:colOff>26</xdr:colOff>
                <xdr:row>781</xdr:row>
                <xdr:rowOff>1</xdr:rowOff>
              </xdr:from>
              <xdr:to>
                <xdr:col>8</xdr:col>
                <xdr:colOff>17</xdr:colOff>
                <xdr:row>784</xdr:row>
                <xdr:rowOff>15</xdr:rowOff>
              </xdr:to>
            </anchor>
          </commentPr>
        </mc:Choice>
        <mc:Fallback/>
      </mc:AlternateContent>
    </comment>
    <comment ref="D329" authorId="0">
      <text>
        <r>
          <rPr>
            <sz val="9"/>
            <color rgb="FF000000"/>
            <rFont val="Tahoma"/>
            <family val="2"/>
            <charset val="204"/>
          </rPr>
          <t xml:space="preserve">&lt;= строки 65</t>
        </r>
      </text>
      <mc:AlternateContent>
        <mc:Choice Requires="v2">
          <commentPr autoFill="true" autoScale="false" colHidden="false" locked="false" rowHidden="true" textHAlign="justify" textVAlign="top">
            <anchor moveWithCells="false" sizeWithCells="false">
              <xdr:from>
                <xdr:col>5</xdr:col>
                <xdr:colOff>26</xdr:colOff>
                <xdr:row>782</xdr:row>
                <xdr:rowOff>1</xdr:rowOff>
              </xdr:from>
              <xdr:to>
                <xdr:col>8</xdr:col>
                <xdr:colOff>17</xdr:colOff>
                <xdr:row>785</xdr:row>
                <xdr:rowOff>15</xdr:rowOff>
              </xdr:to>
            </anchor>
          </commentPr>
        </mc:Choice>
        <mc:Fallback/>
      </mc:AlternateContent>
    </comment>
    <comment ref="D335" authorId="0">
      <text>
        <r>
          <rPr>
            <sz val="9"/>
            <color rgb="FF000000"/>
            <rFont val="Tahoma"/>
            <family val="2"/>
            <charset val="204"/>
          </rPr>
          <t xml:space="preserve">&lt;= строки 71</t>
        </r>
      </text>
      <mc:AlternateContent>
        <mc:Choice Requires="v2">
          <commentPr autoFill="true" autoScale="false" colHidden="false" locked="false" rowHidden="true" textHAlign="justify" textVAlign="top">
            <anchor moveWithCells="false" sizeWithCells="false">
              <xdr:from>
                <xdr:col>5</xdr:col>
                <xdr:colOff>26</xdr:colOff>
                <xdr:row>788</xdr:row>
                <xdr:rowOff>1</xdr:rowOff>
              </xdr:from>
              <xdr:to>
                <xdr:col>8</xdr:col>
                <xdr:colOff>17</xdr:colOff>
                <xdr:row>791</xdr:row>
                <xdr:rowOff>15</xdr:rowOff>
              </xdr:to>
            </anchor>
          </commentPr>
        </mc:Choice>
        <mc:Fallback/>
      </mc:AlternateContent>
    </comment>
    <comment ref="D336" authorId="0">
      <text>
        <r>
          <rPr>
            <sz val="9"/>
            <color rgb="FF000000"/>
            <rFont val="Tahoma"/>
            <family val="2"/>
            <charset val="204"/>
          </rPr>
          <t xml:space="preserve">&lt;= строки 72</t>
        </r>
      </text>
      <mc:AlternateContent>
        <mc:Choice Requires="v2">
          <commentPr autoFill="true" autoScale="false" colHidden="false" locked="false" rowHidden="true" textHAlign="justify" textVAlign="top">
            <anchor moveWithCells="false" sizeWithCells="false">
              <xdr:from>
                <xdr:col>5</xdr:col>
                <xdr:colOff>26</xdr:colOff>
                <xdr:row>789</xdr:row>
                <xdr:rowOff>1</xdr:rowOff>
              </xdr:from>
              <xdr:to>
                <xdr:col>8</xdr:col>
                <xdr:colOff>17</xdr:colOff>
                <xdr:row>792</xdr:row>
                <xdr:rowOff>15</xdr:rowOff>
              </xdr:to>
            </anchor>
          </commentPr>
        </mc:Choice>
        <mc:Fallback/>
      </mc:AlternateContent>
    </comment>
    <comment ref="D337" authorId="0">
      <text>
        <r>
          <rPr>
            <sz val="9"/>
            <color rgb="FF000000"/>
            <rFont val="Tahoma"/>
            <family val="2"/>
            <charset val="204"/>
          </rPr>
          <t xml:space="preserve">&lt;= строки 73</t>
        </r>
      </text>
      <mc:AlternateContent>
        <mc:Choice Requires="v2">
          <commentPr autoFill="true" autoScale="false" colHidden="false" locked="false" rowHidden="true" textHAlign="justify" textVAlign="top">
            <anchor moveWithCells="false" sizeWithCells="false">
              <xdr:from>
                <xdr:col>5</xdr:col>
                <xdr:colOff>26</xdr:colOff>
                <xdr:row>790</xdr:row>
                <xdr:rowOff>1</xdr:rowOff>
              </xdr:from>
              <xdr:to>
                <xdr:col>8</xdr:col>
                <xdr:colOff>17</xdr:colOff>
                <xdr:row>793</xdr:row>
                <xdr:rowOff>15</xdr:rowOff>
              </xdr:to>
            </anchor>
          </commentPr>
        </mc:Choice>
        <mc:Fallback/>
      </mc:AlternateContent>
    </comment>
    <comment ref="D338" authorId="0">
      <text>
        <r>
          <rPr>
            <sz val="9"/>
            <color rgb="FF000000"/>
            <rFont val="Tahoma"/>
            <family val="2"/>
            <charset val="204"/>
          </rPr>
          <t xml:space="preserve">&lt;= строки 74</t>
        </r>
      </text>
      <mc:AlternateContent>
        <mc:Choice Requires="v2">
          <commentPr autoFill="true" autoScale="false" colHidden="false" locked="false" rowHidden="true" textHAlign="justify" textVAlign="top">
            <anchor moveWithCells="false" sizeWithCells="false">
              <xdr:from>
                <xdr:col>5</xdr:col>
                <xdr:colOff>26</xdr:colOff>
                <xdr:row>791</xdr:row>
                <xdr:rowOff>1</xdr:rowOff>
              </xdr:from>
              <xdr:to>
                <xdr:col>8</xdr:col>
                <xdr:colOff>17</xdr:colOff>
                <xdr:row>794</xdr:row>
                <xdr:rowOff>15</xdr:rowOff>
              </xdr:to>
            </anchor>
          </commentPr>
        </mc:Choice>
        <mc:Fallback/>
      </mc:AlternateContent>
    </comment>
    <comment ref="D339" authorId="0">
      <text>
        <r>
          <rPr>
            <sz val="9"/>
            <color rgb="FF000000"/>
            <rFont val="Tahoma"/>
            <family val="2"/>
            <charset val="204"/>
          </rPr>
          <t xml:space="preserve">&lt;= строки 75</t>
        </r>
      </text>
      <mc:AlternateContent>
        <mc:Choice Requires="v2">
          <commentPr autoFill="true" autoScale="false" colHidden="false" locked="false" rowHidden="true" textHAlign="justify" textVAlign="top">
            <anchor moveWithCells="false" sizeWithCells="false">
              <xdr:from>
                <xdr:col>5</xdr:col>
                <xdr:colOff>26</xdr:colOff>
                <xdr:row>792</xdr:row>
                <xdr:rowOff>1</xdr:rowOff>
              </xdr:from>
              <xdr:to>
                <xdr:col>8</xdr:col>
                <xdr:colOff>17</xdr:colOff>
                <xdr:row>795</xdr:row>
                <xdr:rowOff>15</xdr:rowOff>
              </xdr:to>
            </anchor>
          </commentPr>
        </mc:Choice>
        <mc:Fallback/>
      </mc:AlternateContent>
    </comment>
    <comment ref="D345" authorId="0">
      <text>
        <r>
          <rPr>
            <sz val="9"/>
            <color rgb="FF000000"/>
            <rFont val="Tahoma"/>
            <family val="2"/>
            <charset val="204"/>
          </rPr>
          <t xml:space="preserve">&lt;= строки 81</t>
        </r>
      </text>
      <mc:AlternateContent>
        <mc:Choice Requires="v2">
          <commentPr autoFill="true" autoScale="false" colHidden="false" locked="false" rowHidden="true" textHAlign="justify" textVAlign="top">
            <anchor moveWithCells="false" sizeWithCells="false">
              <xdr:from>
                <xdr:col>5</xdr:col>
                <xdr:colOff>26</xdr:colOff>
                <xdr:row>798</xdr:row>
                <xdr:rowOff>1</xdr:rowOff>
              </xdr:from>
              <xdr:to>
                <xdr:col>8</xdr:col>
                <xdr:colOff>17</xdr:colOff>
                <xdr:row>801</xdr:row>
                <xdr:rowOff>15</xdr:rowOff>
              </xdr:to>
            </anchor>
          </commentPr>
        </mc:Choice>
        <mc:Fallback/>
      </mc:AlternateContent>
    </comment>
    <comment ref="D346" authorId="0">
      <text>
        <r>
          <rPr>
            <sz val="9"/>
            <color rgb="FF000000"/>
            <rFont val="Tahoma"/>
            <family val="2"/>
            <charset val="204"/>
          </rPr>
          <t xml:space="preserve">&lt;= строки 82</t>
        </r>
      </text>
      <mc:AlternateContent>
        <mc:Choice Requires="v2">
          <commentPr autoFill="true" autoScale="false" colHidden="false" locked="false" rowHidden="true" textHAlign="justify" textVAlign="top">
            <anchor moveWithCells="false" sizeWithCells="false">
              <xdr:from>
                <xdr:col>5</xdr:col>
                <xdr:colOff>26</xdr:colOff>
                <xdr:row>799</xdr:row>
                <xdr:rowOff>1</xdr:rowOff>
              </xdr:from>
              <xdr:to>
                <xdr:col>8</xdr:col>
                <xdr:colOff>17</xdr:colOff>
                <xdr:row>802</xdr:row>
                <xdr:rowOff>15</xdr:rowOff>
              </xdr:to>
            </anchor>
          </commentPr>
        </mc:Choice>
        <mc:Fallback/>
      </mc:AlternateContent>
    </comment>
    <comment ref="D347" authorId="0">
      <text>
        <r>
          <rPr>
            <sz val="9"/>
            <color rgb="FF000000"/>
            <rFont val="Tahoma"/>
            <family val="2"/>
            <charset val="204"/>
          </rPr>
          <t xml:space="preserve">&lt;= строки 83</t>
        </r>
      </text>
      <mc:AlternateContent>
        <mc:Choice Requires="v2">
          <commentPr autoFill="true" autoScale="false" colHidden="false" locked="false" rowHidden="true" textHAlign="justify" textVAlign="top">
            <anchor moveWithCells="false" sizeWithCells="false">
              <xdr:from>
                <xdr:col>5</xdr:col>
                <xdr:colOff>26</xdr:colOff>
                <xdr:row>800</xdr:row>
                <xdr:rowOff>1</xdr:rowOff>
              </xdr:from>
              <xdr:to>
                <xdr:col>8</xdr:col>
                <xdr:colOff>17</xdr:colOff>
                <xdr:row>803</xdr:row>
                <xdr:rowOff>15</xdr:rowOff>
              </xdr:to>
            </anchor>
          </commentPr>
        </mc:Choice>
        <mc:Fallback/>
      </mc:AlternateContent>
    </comment>
    <comment ref="D348" authorId="0">
      <text>
        <r>
          <rPr>
            <sz val="9"/>
            <color rgb="FF000000"/>
            <rFont val="Tahoma"/>
            <family val="2"/>
            <charset val="204"/>
          </rPr>
          <t xml:space="preserve">&lt;= строки 84</t>
        </r>
      </text>
      <mc:AlternateContent>
        <mc:Choice Requires="v2">
          <commentPr autoFill="true" autoScale="false" colHidden="false" locked="false" rowHidden="true" textHAlign="justify" textVAlign="top">
            <anchor moveWithCells="false" sizeWithCells="false">
              <xdr:from>
                <xdr:col>5</xdr:col>
                <xdr:colOff>26</xdr:colOff>
                <xdr:row>801</xdr:row>
                <xdr:rowOff>1</xdr:rowOff>
              </xdr:from>
              <xdr:to>
                <xdr:col>8</xdr:col>
                <xdr:colOff>17</xdr:colOff>
                <xdr:row>804</xdr:row>
                <xdr:rowOff>15</xdr:rowOff>
              </xdr:to>
            </anchor>
          </commentPr>
        </mc:Choice>
        <mc:Fallback/>
      </mc:AlternateContent>
    </comment>
    <comment ref="D349" authorId="0">
      <text>
        <r>
          <rPr>
            <sz val="9"/>
            <color rgb="FF000000"/>
            <rFont val="Tahoma"/>
            <family val="2"/>
            <charset val="204"/>
          </rPr>
          <t xml:space="preserve">&lt;= строки 85</t>
        </r>
      </text>
      <mc:AlternateContent>
        <mc:Choice Requires="v2">
          <commentPr autoFill="true" autoScale="false" colHidden="false" locked="false" rowHidden="true" textHAlign="justify" textVAlign="top">
            <anchor moveWithCells="false" sizeWithCells="false">
              <xdr:from>
                <xdr:col>5</xdr:col>
                <xdr:colOff>26</xdr:colOff>
                <xdr:row>802</xdr:row>
                <xdr:rowOff>1</xdr:rowOff>
              </xdr:from>
              <xdr:to>
                <xdr:col>8</xdr:col>
                <xdr:colOff>17</xdr:colOff>
                <xdr:row>805</xdr:row>
                <xdr:rowOff>15</xdr:rowOff>
              </xdr:to>
            </anchor>
          </commentPr>
        </mc:Choice>
        <mc:Fallback/>
      </mc:AlternateContent>
    </comment>
    <comment ref="D355" authorId="0">
      <text>
        <r>
          <rPr>
            <sz val="9"/>
            <color rgb="FF000000"/>
            <rFont val="Tahoma"/>
            <family val="2"/>
            <charset val="204"/>
          </rPr>
          <t xml:space="preserve">&lt;= строки 91</t>
        </r>
      </text>
      <mc:AlternateContent>
        <mc:Choice Requires="v2">
          <commentPr autoFill="true" autoScale="false" colHidden="false" locked="false" rowHidden="true" textHAlign="justify" textVAlign="top">
            <anchor moveWithCells="false" sizeWithCells="false">
              <xdr:from>
                <xdr:col>5</xdr:col>
                <xdr:colOff>26</xdr:colOff>
                <xdr:row>808</xdr:row>
                <xdr:rowOff>1</xdr:rowOff>
              </xdr:from>
              <xdr:to>
                <xdr:col>8</xdr:col>
                <xdr:colOff>17</xdr:colOff>
                <xdr:row>811</xdr:row>
                <xdr:rowOff>15</xdr:rowOff>
              </xdr:to>
            </anchor>
          </commentPr>
        </mc:Choice>
        <mc:Fallback/>
      </mc:AlternateContent>
    </comment>
    <comment ref="D356" authorId="0">
      <text>
        <r>
          <rPr>
            <sz val="9"/>
            <color rgb="FF000000"/>
            <rFont val="Tahoma"/>
            <family val="2"/>
            <charset val="204"/>
          </rPr>
          <t xml:space="preserve">&lt;= строки 92</t>
        </r>
      </text>
      <mc:AlternateContent>
        <mc:Choice Requires="v2">
          <commentPr autoFill="true" autoScale="false" colHidden="false" locked="false" rowHidden="true" textHAlign="justify" textVAlign="top">
            <anchor moveWithCells="false" sizeWithCells="false">
              <xdr:from>
                <xdr:col>5</xdr:col>
                <xdr:colOff>26</xdr:colOff>
                <xdr:row>809</xdr:row>
                <xdr:rowOff>1</xdr:rowOff>
              </xdr:from>
              <xdr:to>
                <xdr:col>8</xdr:col>
                <xdr:colOff>17</xdr:colOff>
                <xdr:row>812</xdr:row>
                <xdr:rowOff>15</xdr:rowOff>
              </xdr:to>
            </anchor>
          </commentPr>
        </mc:Choice>
        <mc:Fallback/>
      </mc:AlternateContent>
    </comment>
    <comment ref="D357" authorId="0">
      <text>
        <r>
          <rPr>
            <sz val="9"/>
            <color rgb="FF000000"/>
            <rFont val="Tahoma"/>
            <family val="2"/>
            <charset val="204"/>
          </rPr>
          <t xml:space="preserve">&lt;= строки 93</t>
        </r>
      </text>
      <mc:AlternateContent>
        <mc:Choice Requires="v2">
          <commentPr autoFill="true" autoScale="false" colHidden="false" locked="false" rowHidden="true" textHAlign="justify" textVAlign="top">
            <anchor moveWithCells="false" sizeWithCells="false">
              <xdr:from>
                <xdr:col>5</xdr:col>
                <xdr:colOff>26</xdr:colOff>
                <xdr:row>810</xdr:row>
                <xdr:rowOff>1</xdr:rowOff>
              </xdr:from>
              <xdr:to>
                <xdr:col>8</xdr:col>
                <xdr:colOff>17</xdr:colOff>
                <xdr:row>813</xdr:row>
                <xdr:rowOff>15</xdr:rowOff>
              </xdr:to>
            </anchor>
          </commentPr>
        </mc:Choice>
        <mc:Fallback/>
      </mc:AlternateContent>
    </comment>
    <comment ref="D358" authorId="0">
      <text>
        <r>
          <rPr>
            <sz val="9"/>
            <color rgb="FF000000"/>
            <rFont val="Tahoma"/>
            <family val="2"/>
            <charset val="204"/>
          </rPr>
          <t xml:space="preserve">&lt;= строки 94</t>
        </r>
      </text>
      <mc:AlternateContent>
        <mc:Choice Requires="v2">
          <commentPr autoFill="true" autoScale="false" colHidden="false" locked="false" rowHidden="true" textHAlign="justify" textVAlign="top">
            <anchor moveWithCells="false" sizeWithCells="false">
              <xdr:from>
                <xdr:col>5</xdr:col>
                <xdr:colOff>26</xdr:colOff>
                <xdr:row>811</xdr:row>
                <xdr:rowOff>1</xdr:rowOff>
              </xdr:from>
              <xdr:to>
                <xdr:col>8</xdr:col>
                <xdr:colOff>17</xdr:colOff>
                <xdr:row>814</xdr:row>
                <xdr:rowOff>15</xdr:rowOff>
              </xdr:to>
            </anchor>
          </commentPr>
        </mc:Choice>
        <mc:Fallback/>
      </mc:AlternateContent>
    </comment>
    <comment ref="D359" authorId="0">
      <text>
        <r>
          <rPr>
            <sz val="9"/>
            <color rgb="FF000000"/>
            <rFont val="Tahoma"/>
            <family val="2"/>
            <charset val="204"/>
          </rPr>
          <t xml:space="preserve">&lt;= строки 95</t>
        </r>
      </text>
      <mc:AlternateContent>
        <mc:Choice Requires="v2">
          <commentPr autoFill="true" autoScale="false" colHidden="false" locked="false" rowHidden="true" textHAlign="justify" textVAlign="top">
            <anchor moveWithCells="false" sizeWithCells="false">
              <xdr:from>
                <xdr:col>5</xdr:col>
                <xdr:colOff>26</xdr:colOff>
                <xdr:row>812</xdr:row>
                <xdr:rowOff>1</xdr:rowOff>
              </xdr:from>
              <xdr:to>
                <xdr:col>8</xdr:col>
                <xdr:colOff>17</xdr:colOff>
                <xdr:row>815</xdr:row>
                <xdr:rowOff>15</xdr:rowOff>
              </xdr:to>
            </anchor>
          </commentPr>
        </mc:Choice>
        <mc:Fallback/>
      </mc:AlternateContent>
    </comment>
    <comment ref="D365" authorId="0">
      <text>
        <r>
          <rPr>
            <sz val="9"/>
            <color rgb="FF000000"/>
            <rFont val="Tahoma"/>
            <family val="2"/>
            <charset val="204"/>
          </rPr>
          <t xml:space="preserve">&lt;= строки 101</t>
        </r>
      </text>
      <mc:AlternateContent>
        <mc:Choice Requires="v2">
          <commentPr autoFill="true" autoScale="false" colHidden="false" locked="false" rowHidden="true" textHAlign="justify" textVAlign="top">
            <anchor moveWithCells="false" sizeWithCells="false">
              <xdr:from>
                <xdr:col>5</xdr:col>
                <xdr:colOff>26</xdr:colOff>
                <xdr:row>818</xdr:row>
                <xdr:rowOff>1</xdr:rowOff>
              </xdr:from>
              <xdr:to>
                <xdr:col>8</xdr:col>
                <xdr:colOff>17</xdr:colOff>
                <xdr:row>821</xdr:row>
                <xdr:rowOff>15</xdr:rowOff>
              </xdr:to>
            </anchor>
          </commentPr>
        </mc:Choice>
        <mc:Fallback/>
      </mc:AlternateContent>
    </comment>
    <comment ref="D366" authorId="0">
      <text>
        <r>
          <rPr>
            <sz val="9"/>
            <color rgb="FF000000"/>
            <rFont val="Tahoma"/>
            <family val="2"/>
            <charset val="204"/>
          </rPr>
          <t xml:space="preserve">&lt;= строки 102</t>
        </r>
      </text>
      <mc:AlternateContent>
        <mc:Choice Requires="v2">
          <commentPr autoFill="true" autoScale="false" colHidden="false" locked="false" rowHidden="true" textHAlign="justify" textVAlign="top">
            <anchor moveWithCells="false" sizeWithCells="false">
              <xdr:from>
                <xdr:col>5</xdr:col>
                <xdr:colOff>26</xdr:colOff>
                <xdr:row>819</xdr:row>
                <xdr:rowOff>1</xdr:rowOff>
              </xdr:from>
              <xdr:to>
                <xdr:col>8</xdr:col>
                <xdr:colOff>17</xdr:colOff>
                <xdr:row>822</xdr:row>
                <xdr:rowOff>15</xdr:rowOff>
              </xdr:to>
            </anchor>
          </commentPr>
        </mc:Choice>
        <mc:Fallback/>
      </mc:AlternateContent>
    </comment>
    <comment ref="D367" authorId="0">
      <text>
        <r>
          <rPr>
            <sz val="9"/>
            <color rgb="FF000000"/>
            <rFont val="Tahoma"/>
            <family val="2"/>
            <charset val="204"/>
          </rPr>
          <t xml:space="preserve">&lt;= строки 103</t>
        </r>
      </text>
      <mc:AlternateContent>
        <mc:Choice Requires="v2">
          <commentPr autoFill="true" autoScale="false" colHidden="false" locked="false" rowHidden="true" textHAlign="justify" textVAlign="top">
            <anchor moveWithCells="false" sizeWithCells="false">
              <xdr:from>
                <xdr:col>5</xdr:col>
                <xdr:colOff>26</xdr:colOff>
                <xdr:row>820</xdr:row>
                <xdr:rowOff>1</xdr:rowOff>
              </xdr:from>
              <xdr:to>
                <xdr:col>8</xdr:col>
                <xdr:colOff>17</xdr:colOff>
                <xdr:row>823</xdr:row>
                <xdr:rowOff>15</xdr:rowOff>
              </xdr:to>
            </anchor>
          </commentPr>
        </mc:Choice>
        <mc:Fallback/>
      </mc:AlternateContent>
    </comment>
    <comment ref="D368" authorId="0">
      <text>
        <r>
          <rPr>
            <sz val="9"/>
            <color rgb="FF000000"/>
            <rFont val="Tahoma"/>
            <family val="2"/>
            <charset val="204"/>
          </rPr>
          <t xml:space="preserve">&lt;= строки 104</t>
        </r>
      </text>
      <mc:AlternateContent>
        <mc:Choice Requires="v2">
          <commentPr autoFill="true" autoScale="false" colHidden="false" locked="false" rowHidden="true" textHAlign="justify" textVAlign="top">
            <anchor moveWithCells="false" sizeWithCells="false">
              <xdr:from>
                <xdr:col>5</xdr:col>
                <xdr:colOff>26</xdr:colOff>
                <xdr:row>821</xdr:row>
                <xdr:rowOff>1</xdr:rowOff>
              </xdr:from>
              <xdr:to>
                <xdr:col>8</xdr:col>
                <xdr:colOff>17</xdr:colOff>
                <xdr:row>824</xdr:row>
                <xdr:rowOff>15</xdr:rowOff>
              </xdr:to>
            </anchor>
          </commentPr>
        </mc:Choice>
        <mc:Fallback/>
      </mc:AlternateContent>
    </comment>
    <comment ref="D369" authorId="0">
      <text>
        <r>
          <rPr>
            <sz val="9"/>
            <color rgb="FF000000"/>
            <rFont val="Tahoma"/>
            <family val="2"/>
            <charset val="204"/>
          </rPr>
          <t xml:space="preserve">&lt;= строки 105</t>
        </r>
      </text>
      <mc:AlternateContent>
        <mc:Choice Requires="v2">
          <commentPr autoFill="true" autoScale="false" colHidden="false" locked="false" rowHidden="true" textHAlign="justify" textVAlign="top">
            <anchor moveWithCells="false" sizeWithCells="false">
              <xdr:from>
                <xdr:col>5</xdr:col>
                <xdr:colOff>26</xdr:colOff>
                <xdr:row>822</xdr:row>
                <xdr:rowOff>1</xdr:rowOff>
              </xdr:from>
              <xdr:to>
                <xdr:col>8</xdr:col>
                <xdr:colOff>17</xdr:colOff>
                <xdr:row>825</xdr:row>
                <xdr:rowOff>15</xdr:rowOff>
              </xdr:to>
            </anchor>
          </commentPr>
        </mc:Choice>
        <mc:Fallback/>
      </mc:AlternateContent>
    </comment>
    <comment ref="D375" authorId="0">
      <text>
        <r>
          <rPr>
            <sz val="9"/>
            <color rgb="FF000000"/>
            <rFont val="Tahoma"/>
            <family val="2"/>
            <charset val="204"/>
          </rPr>
          <t xml:space="preserve">&lt;= строки 111</t>
        </r>
      </text>
      <mc:AlternateContent>
        <mc:Choice Requires="v2">
          <commentPr autoFill="true" autoScale="false" colHidden="false" locked="false" rowHidden="true" textHAlign="justify" textVAlign="top">
            <anchor moveWithCells="false" sizeWithCells="false">
              <xdr:from>
                <xdr:col>5</xdr:col>
                <xdr:colOff>26</xdr:colOff>
                <xdr:row>828</xdr:row>
                <xdr:rowOff>1</xdr:rowOff>
              </xdr:from>
              <xdr:to>
                <xdr:col>8</xdr:col>
                <xdr:colOff>17</xdr:colOff>
                <xdr:row>831</xdr:row>
                <xdr:rowOff>15</xdr:rowOff>
              </xdr:to>
            </anchor>
          </commentPr>
        </mc:Choice>
        <mc:Fallback/>
      </mc:AlternateContent>
    </comment>
    <comment ref="D376" authorId="0">
      <text>
        <r>
          <rPr>
            <sz val="9"/>
            <color rgb="FF000000"/>
            <rFont val="Tahoma"/>
            <family val="2"/>
            <charset val="204"/>
          </rPr>
          <t xml:space="preserve">&lt;= строки 112</t>
        </r>
      </text>
      <mc:AlternateContent>
        <mc:Choice Requires="v2">
          <commentPr autoFill="true" autoScale="false" colHidden="false" locked="false" rowHidden="true" textHAlign="justify" textVAlign="top">
            <anchor moveWithCells="false" sizeWithCells="false">
              <xdr:from>
                <xdr:col>5</xdr:col>
                <xdr:colOff>26</xdr:colOff>
                <xdr:row>829</xdr:row>
                <xdr:rowOff>1</xdr:rowOff>
              </xdr:from>
              <xdr:to>
                <xdr:col>8</xdr:col>
                <xdr:colOff>17</xdr:colOff>
                <xdr:row>832</xdr:row>
                <xdr:rowOff>15</xdr:rowOff>
              </xdr:to>
            </anchor>
          </commentPr>
        </mc:Choice>
        <mc:Fallback/>
      </mc:AlternateContent>
    </comment>
    <comment ref="D377" authorId="0">
      <text>
        <r>
          <rPr>
            <sz val="9"/>
            <color rgb="FF000000"/>
            <rFont val="Tahoma"/>
            <family val="2"/>
            <charset val="204"/>
          </rPr>
          <t xml:space="preserve">&lt;= строки 113</t>
        </r>
      </text>
      <mc:AlternateContent>
        <mc:Choice Requires="v2">
          <commentPr autoFill="true" autoScale="false" colHidden="false" locked="false" rowHidden="true" textHAlign="justify" textVAlign="top">
            <anchor moveWithCells="false" sizeWithCells="false">
              <xdr:from>
                <xdr:col>5</xdr:col>
                <xdr:colOff>26</xdr:colOff>
                <xdr:row>830</xdr:row>
                <xdr:rowOff>1</xdr:rowOff>
              </xdr:from>
              <xdr:to>
                <xdr:col>8</xdr:col>
                <xdr:colOff>17</xdr:colOff>
                <xdr:row>833</xdr:row>
                <xdr:rowOff>15</xdr:rowOff>
              </xdr:to>
            </anchor>
          </commentPr>
        </mc:Choice>
        <mc:Fallback/>
      </mc:AlternateContent>
    </comment>
    <comment ref="D378" authorId="0">
      <text>
        <r>
          <rPr>
            <sz val="9"/>
            <color rgb="FF000000"/>
            <rFont val="Tahoma"/>
            <family val="2"/>
            <charset val="204"/>
          </rPr>
          <t xml:space="preserve">&lt;= строки 114</t>
        </r>
      </text>
      <mc:AlternateContent>
        <mc:Choice Requires="v2">
          <commentPr autoFill="true" autoScale="false" colHidden="false" locked="false" rowHidden="true" textHAlign="justify" textVAlign="top">
            <anchor moveWithCells="false" sizeWithCells="false">
              <xdr:from>
                <xdr:col>5</xdr:col>
                <xdr:colOff>26</xdr:colOff>
                <xdr:row>831</xdr:row>
                <xdr:rowOff>1</xdr:rowOff>
              </xdr:from>
              <xdr:to>
                <xdr:col>8</xdr:col>
                <xdr:colOff>17</xdr:colOff>
                <xdr:row>834</xdr:row>
                <xdr:rowOff>15</xdr:rowOff>
              </xdr:to>
            </anchor>
          </commentPr>
        </mc:Choice>
        <mc:Fallback/>
      </mc:AlternateContent>
    </comment>
    <comment ref="D379" authorId="0">
      <text>
        <r>
          <rPr>
            <sz val="9"/>
            <color rgb="FF000000"/>
            <rFont val="Tahoma"/>
            <family val="2"/>
            <charset val="204"/>
          </rPr>
          <t xml:space="preserve">&lt;= строки 115</t>
        </r>
      </text>
      <mc:AlternateContent>
        <mc:Choice Requires="v2">
          <commentPr autoFill="true" autoScale="false" colHidden="false" locked="false" rowHidden="true" textHAlign="justify" textVAlign="top">
            <anchor moveWithCells="false" sizeWithCells="false">
              <xdr:from>
                <xdr:col>5</xdr:col>
                <xdr:colOff>26</xdr:colOff>
                <xdr:row>832</xdr:row>
                <xdr:rowOff>1</xdr:rowOff>
              </xdr:from>
              <xdr:to>
                <xdr:col>8</xdr:col>
                <xdr:colOff>17</xdr:colOff>
                <xdr:row>835</xdr:row>
                <xdr:rowOff>15</xdr:rowOff>
              </xdr:to>
            </anchor>
          </commentPr>
        </mc:Choice>
        <mc:Fallback/>
      </mc:AlternateContent>
    </comment>
    <comment ref="D385" authorId="0">
      <text>
        <r>
          <rPr>
            <sz val="9"/>
            <color rgb="FF000000"/>
            <rFont val="Tahoma"/>
            <family val="2"/>
            <charset val="204"/>
          </rPr>
          <t xml:space="preserve">&lt;= строки 121</t>
        </r>
      </text>
      <mc:AlternateContent>
        <mc:Choice Requires="v2">
          <commentPr autoFill="true" autoScale="false" colHidden="false" locked="false" rowHidden="true" textHAlign="justify" textVAlign="top">
            <anchor moveWithCells="false" sizeWithCells="false">
              <xdr:from>
                <xdr:col>5</xdr:col>
                <xdr:colOff>26</xdr:colOff>
                <xdr:row>838</xdr:row>
                <xdr:rowOff>1</xdr:rowOff>
              </xdr:from>
              <xdr:to>
                <xdr:col>8</xdr:col>
                <xdr:colOff>17</xdr:colOff>
                <xdr:row>841</xdr:row>
                <xdr:rowOff>15</xdr:rowOff>
              </xdr:to>
            </anchor>
          </commentPr>
        </mc:Choice>
        <mc:Fallback/>
      </mc:AlternateContent>
    </comment>
    <comment ref="D386" authorId="0">
      <text>
        <r>
          <rPr>
            <sz val="9"/>
            <color rgb="FF000000"/>
            <rFont val="Tahoma"/>
            <family val="2"/>
            <charset val="204"/>
          </rPr>
          <t xml:space="preserve">&lt;= строки 122</t>
        </r>
      </text>
      <mc:AlternateContent>
        <mc:Choice Requires="v2">
          <commentPr autoFill="true" autoScale="false" colHidden="false" locked="false" rowHidden="true" textHAlign="justify" textVAlign="top">
            <anchor moveWithCells="false" sizeWithCells="false">
              <xdr:from>
                <xdr:col>5</xdr:col>
                <xdr:colOff>26</xdr:colOff>
                <xdr:row>839</xdr:row>
                <xdr:rowOff>1</xdr:rowOff>
              </xdr:from>
              <xdr:to>
                <xdr:col>8</xdr:col>
                <xdr:colOff>17</xdr:colOff>
                <xdr:row>842</xdr:row>
                <xdr:rowOff>15</xdr:rowOff>
              </xdr:to>
            </anchor>
          </commentPr>
        </mc:Choice>
        <mc:Fallback/>
      </mc:AlternateContent>
    </comment>
    <comment ref="D387" authorId="0">
      <text>
        <r>
          <rPr>
            <sz val="9"/>
            <color rgb="FF000000"/>
            <rFont val="Tahoma"/>
            <family val="2"/>
            <charset val="204"/>
          </rPr>
          <t xml:space="preserve">&lt;= строки 123</t>
        </r>
      </text>
      <mc:AlternateContent>
        <mc:Choice Requires="v2">
          <commentPr autoFill="true" autoScale="false" colHidden="false" locked="false" rowHidden="true" textHAlign="justify" textVAlign="top">
            <anchor moveWithCells="false" sizeWithCells="false">
              <xdr:from>
                <xdr:col>5</xdr:col>
                <xdr:colOff>26</xdr:colOff>
                <xdr:row>840</xdr:row>
                <xdr:rowOff>1</xdr:rowOff>
              </xdr:from>
              <xdr:to>
                <xdr:col>8</xdr:col>
                <xdr:colOff>17</xdr:colOff>
                <xdr:row>843</xdr:row>
                <xdr:rowOff>15</xdr:rowOff>
              </xdr:to>
            </anchor>
          </commentPr>
        </mc:Choice>
        <mc:Fallback/>
      </mc:AlternateContent>
    </comment>
    <comment ref="D388" authorId="0">
      <text>
        <r>
          <rPr>
            <sz val="9"/>
            <color rgb="FF000000"/>
            <rFont val="Tahoma"/>
            <family val="2"/>
            <charset val="204"/>
          </rPr>
          <t xml:space="preserve">&lt;= строки 124</t>
        </r>
      </text>
      <mc:AlternateContent>
        <mc:Choice Requires="v2">
          <commentPr autoFill="true" autoScale="false" colHidden="false" locked="false" rowHidden="true" textHAlign="justify" textVAlign="top">
            <anchor moveWithCells="false" sizeWithCells="false">
              <xdr:from>
                <xdr:col>5</xdr:col>
                <xdr:colOff>26</xdr:colOff>
                <xdr:row>841</xdr:row>
                <xdr:rowOff>1</xdr:rowOff>
              </xdr:from>
              <xdr:to>
                <xdr:col>8</xdr:col>
                <xdr:colOff>17</xdr:colOff>
                <xdr:row>844</xdr:row>
                <xdr:rowOff>15</xdr:rowOff>
              </xdr:to>
            </anchor>
          </commentPr>
        </mc:Choice>
        <mc:Fallback/>
      </mc:AlternateContent>
    </comment>
    <comment ref="D389" authorId="0">
      <text>
        <r>
          <rPr>
            <sz val="9"/>
            <color rgb="FF000000"/>
            <rFont val="Tahoma"/>
            <family val="2"/>
            <charset val="204"/>
          </rPr>
          <t xml:space="preserve">&lt;= строки 125</t>
        </r>
      </text>
      <mc:AlternateContent>
        <mc:Choice Requires="v2">
          <commentPr autoFill="true" autoScale="false" colHidden="false" locked="false" rowHidden="true" textHAlign="justify" textVAlign="top">
            <anchor moveWithCells="false" sizeWithCells="false">
              <xdr:from>
                <xdr:col>5</xdr:col>
                <xdr:colOff>26</xdr:colOff>
                <xdr:row>842</xdr:row>
                <xdr:rowOff>1</xdr:rowOff>
              </xdr:from>
              <xdr:to>
                <xdr:col>8</xdr:col>
                <xdr:colOff>17</xdr:colOff>
                <xdr:row>845</xdr:row>
                <xdr:rowOff>15</xdr:rowOff>
              </xdr:to>
            </anchor>
          </commentPr>
        </mc:Choice>
        <mc:Fallback/>
      </mc:AlternateContent>
    </comment>
    <comment ref="D395" authorId="0">
      <text>
        <r>
          <rPr>
            <sz val="9"/>
            <color rgb="FF000000"/>
            <rFont val="Tahoma"/>
            <family val="2"/>
            <charset val="204"/>
          </rPr>
          <t xml:space="preserve">&lt;= строки 131</t>
        </r>
      </text>
      <mc:AlternateContent>
        <mc:Choice Requires="v2">
          <commentPr autoFill="true" autoScale="false" colHidden="false" locked="false" rowHidden="true" textHAlign="justify" textVAlign="top">
            <anchor moveWithCells="false" sizeWithCells="false">
              <xdr:from>
                <xdr:col>5</xdr:col>
                <xdr:colOff>26</xdr:colOff>
                <xdr:row>848</xdr:row>
                <xdr:rowOff>1</xdr:rowOff>
              </xdr:from>
              <xdr:to>
                <xdr:col>8</xdr:col>
                <xdr:colOff>17</xdr:colOff>
                <xdr:row>851</xdr:row>
                <xdr:rowOff>15</xdr:rowOff>
              </xdr:to>
            </anchor>
          </commentPr>
        </mc:Choice>
        <mc:Fallback/>
      </mc:AlternateContent>
    </comment>
    <comment ref="D396" authorId="0">
      <text>
        <r>
          <rPr>
            <sz val="9"/>
            <color rgb="FF000000"/>
            <rFont val="Tahoma"/>
            <family val="2"/>
            <charset val="204"/>
          </rPr>
          <t xml:space="preserve">&lt;= строки 132</t>
        </r>
      </text>
      <mc:AlternateContent>
        <mc:Choice Requires="v2">
          <commentPr autoFill="true" autoScale="false" colHidden="false" locked="false" rowHidden="true" textHAlign="justify" textVAlign="top">
            <anchor moveWithCells="false" sizeWithCells="false">
              <xdr:from>
                <xdr:col>5</xdr:col>
                <xdr:colOff>26</xdr:colOff>
                <xdr:row>849</xdr:row>
                <xdr:rowOff>1</xdr:rowOff>
              </xdr:from>
              <xdr:to>
                <xdr:col>8</xdr:col>
                <xdr:colOff>17</xdr:colOff>
                <xdr:row>852</xdr:row>
                <xdr:rowOff>15</xdr:rowOff>
              </xdr:to>
            </anchor>
          </commentPr>
        </mc:Choice>
        <mc:Fallback/>
      </mc:AlternateContent>
    </comment>
    <comment ref="D397" authorId="0">
      <text>
        <r>
          <rPr>
            <sz val="9"/>
            <color rgb="FF000000"/>
            <rFont val="Tahoma"/>
            <family val="2"/>
            <charset val="204"/>
          </rPr>
          <t xml:space="preserve">&lt;= строки 133</t>
        </r>
      </text>
      <mc:AlternateContent>
        <mc:Choice Requires="v2">
          <commentPr autoFill="true" autoScale="false" colHidden="false" locked="false" rowHidden="true" textHAlign="justify" textVAlign="top">
            <anchor moveWithCells="false" sizeWithCells="false">
              <xdr:from>
                <xdr:col>5</xdr:col>
                <xdr:colOff>26</xdr:colOff>
                <xdr:row>850</xdr:row>
                <xdr:rowOff>1</xdr:rowOff>
              </xdr:from>
              <xdr:to>
                <xdr:col>8</xdr:col>
                <xdr:colOff>17</xdr:colOff>
                <xdr:row>853</xdr:row>
                <xdr:rowOff>15</xdr:rowOff>
              </xdr:to>
            </anchor>
          </commentPr>
        </mc:Choice>
        <mc:Fallback/>
      </mc:AlternateContent>
    </comment>
    <comment ref="D398" authorId="0">
      <text>
        <r>
          <rPr>
            <sz val="9"/>
            <color rgb="FF000000"/>
            <rFont val="Tahoma"/>
            <family val="2"/>
            <charset val="204"/>
          </rPr>
          <t xml:space="preserve">&lt;= строки 134</t>
        </r>
      </text>
      <mc:AlternateContent>
        <mc:Choice Requires="v2">
          <commentPr autoFill="true" autoScale="false" colHidden="false" locked="false" rowHidden="true" textHAlign="justify" textVAlign="top">
            <anchor moveWithCells="false" sizeWithCells="false">
              <xdr:from>
                <xdr:col>5</xdr:col>
                <xdr:colOff>26</xdr:colOff>
                <xdr:row>851</xdr:row>
                <xdr:rowOff>1</xdr:rowOff>
              </xdr:from>
              <xdr:to>
                <xdr:col>8</xdr:col>
                <xdr:colOff>17</xdr:colOff>
                <xdr:row>854</xdr:row>
                <xdr:rowOff>15</xdr:rowOff>
              </xdr:to>
            </anchor>
          </commentPr>
        </mc:Choice>
        <mc:Fallback/>
      </mc:AlternateContent>
    </comment>
    <comment ref="D399" authorId="0">
      <text>
        <r>
          <rPr>
            <sz val="9"/>
            <color rgb="FF000000"/>
            <rFont val="Tahoma"/>
            <family val="2"/>
            <charset val="204"/>
          </rPr>
          <t xml:space="preserve">&lt;= строки 135</t>
        </r>
      </text>
      <mc:AlternateContent>
        <mc:Choice Requires="v2">
          <commentPr autoFill="true" autoScale="false" colHidden="false" locked="false" rowHidden="true" textHAlign="justify" textVAlign="top">
            <anchor moveWithCells="false" sizeWithCells="false">
              <xdr:from>
                <xdr:col>5</xdr:col>
                <xdr:colOff>26</xdr:colOff>
                <xdr:row>852</xdr:row>
                <xdr:rowOff>1</xdr:rowOff>
              </xdr:from>
              <xdr:to>
                <xdr:col>8</xdr:col>
                <xdr:colOff>17</xdr:colOff>
                <xdr:row>855</xdr:row>
                <xdr:rowOff>15</xdr:rowOff>
              </xdr:to>
            </anchor>
          </commentPr>
        </mc:Choice>
        <mc:Fallback/>
      </mc:AlternateContent>
    </comment>
    <comment ref="D405" authorId="0">
      <text>
        <r>
          <rPr>
            <sz val="9"/>
            <color rgb="FF000000"/>
            <rFont val="Tahoma"/>
            <family val="2"/>
            <charset val="204"/>
          </rPr>
          <t xml:space="preserve">&lt;= строки 141</t>
        </r>
      </text>
      <mc:AlternateContent>
        <mc:Choice Requires="v2">
          <commentPr autoFill="true" autoScale="false" colHidden="false" locked="false" rowHidden="true" textHAlign="justify" textVAlign="top">
            <anchor moveWithCells="false" sizeWithCells="false">
              <xdr:from>
                <xdr:col>5</xdr:col>
                <xdr:colOff>26</xdr:colOff>
                <xdr:row>858</xdr:row>
                <xdr:rowOff>1</xdr:rowOff>
              </xdr:from>
              <xdr:to>
                <xdr:col>8</xdr:col>
                <xdr:colOff>17</xdr:colOff>
                <xdr:row>861</xdr:row>
                <xdr:rowOff>15</xdr:rowOff>
              </xdr:to>
            </anchor>
          </commentPr>
        </mc:Choice>
        <mc:Fallback/>
      </mc:AlternateContent>
    </comment>
    <comment ref="D406" authorId="0">
      <text>
        <r>
          <rPr>
            <sz val="9"/>
            <color rgb="FF000000"/>
            <rFont val="Tahoma"/>
            <family val="2"/>
            <charset val="204"/>
          </rPr>
          <t xml:space="preserve">&lt;= строки 142</t>
        </r>
      </text>
      <mc:AlternateContent>
        <mc:Choice Requires="v2">
          <commentPr autoFill="true" autoScale="false" colHidden="false" locked="false" rowHidden="true" textHAlign="justify" textVAlign="top">
            <anchor moveWithCells="false" sizeWithCells="false">
              <xdr:from>
                <xdr:col>5</xdr:col>
                <xdr:colOff>26</xdr:colOff>
                <xdr:row>859</xdr:row>
                <xdr:rowOff>1</xdr:rowOff>
              </xdr:from>
              <xdr:to>
                <xdr:col>8</xdr:col>
                <xdr:colOff>17</xdr:colOff>
                <xdr:row>862</xdr:row>
                <xdr:rowOff>15</xdr:rowOff>
              </xdr:to>
            </anchor>
          </commentPr>
        </mc:Choice>
        <mc:Fallback/>
      </mc:AlternateContent>
    </comment>
    <comment ref="D407" authorId="0">
      <text>
        <r>
          <rPr>
            <sz val="9"/>
            <color rgb="FF000000"/>
            <rFont val="Tahoma"/>
            <family val="2"/>
            <charset val="204"/>
          </rPr>
          <t xml:space="preserve">&lt;= строки 143</t>
        </r>
      </text>
      <mc:AlternateContent>
        <mc:Choice Requires="v2">
          <commentPr autoFill="true" autoScale="false" colHidden="false" locked="false" rowHidden="true" textHAlign="justify" textVAlign="top">
            <anchor moveWithCells="false" sizeWithCells="false">
              <xdr:from>
                <xdr:col>5</xdr:col>
                <xdr:colOff>26</xdr:colOff>
                <xdr:row>860</xdr:row>
                <xdr:rowOff>1</xdr:rowOff>
              </xdr:from>
              <xdr:to>
                <xdr:col>8</xdr:col>
                <xdr:colOff>17</xdr:colOff>
                <xdr:row>863</xdr:row>
                <xdr:rowOff>15</xdr:rowOff>
              </xdr:to>
            </anchor>
          </commentPr>
        </mc:Choice>
        <mc:Fallback/>
      </mc:AlternateContent>
    </comment>
    <comment ref="D408" authorId="0">
      <text>
        <r>
          <rPr>
            <sz val="9"/>
            <color rgb="FF000000"/>
            <rFont val="Tahoma"/>
            <family val="2"/>
            <charset val="204"/>
          </rPr>
          <t xml:space="preserve">&lt;= строки 144</t>
        </r>
      </text>
      <mc:AlternateContent>
        <mc:Choice Requires="v2">
          <commentPr autoFill="true" autoScale="false" colHidden="false" locked="false" rowHidden="true" textHAlign="justify" textVAlign="top">
            <anchor moveWithCells="false" sizeWithCells="false">
              <xdr:from>
                <xdr:col>5</xdr:col>
                <xdr:colOff>26</xdr:colOff>
                <xdr:row>861</xdr:row>
                <xdr:rowOff>1</xdr:rowOff>
              </xdr:from>
              <xdr:to>
                <xdr:col>8</xdr:col>
                <xdr:colOff>17</xdr:colOff>
                <xdr:row>864</xdr:row>
                <xdr:rowOff>15</xdr:rowOff>
              </xdr:to>
            </anchor>
          </commentPr>
        </mc:Choice>
        <mc:Fallback/>
      </mc:AlternateContent>
    </comment>
    <comment ref="D409" authorId="0">
      <text>
        <r>
          <rPr>
            <sz val="9"/>
            <color rgb="FF000000"/>
            <rFont val="Tahoma"/>
            <family val="2"/>
            <charset val="204"/>
          </rPr>
          <t xml:space="preserve">&lt;= строки 145</t>
        </r>
      </text>
      <mc:AlternateContent>
        <mc:Choice Requires="v2">
          <commentPr autoFill="true" autoScale="false" colHidden="false" locked="false" rowHidden="true" textHAlign="justify" textVAlign="top">
            <anchor moveWithCells="false" sizeWithCells="false">
              <xdr:from>
                <xdr:col>5</xdr:col>
                <xdr:colOff>26</xdr:colOff>
                <xdr:row>862</xdr:row>
                <xdr:rowOff>1</xdr:rowOff>
              </xdr:from>
              <xdr:to>
                <xdr:col>8</xdr:col>
                <xdr:colOff>17</xdr:colOff>
                <xdr:row>865</xdr:row>
                <xdr:rowOff>15</xdr:rowOff>
              </xdr:to>
            </anchor>
          </commentPr>
        </mc:Choice>
        <mc:Fallback/>
      </mc:AlternateContent>
    </comment>
    <comment ref="D415" authorId="0">
      <text>
        <r>
          <rPr>
            <sz val="9"/>
            <color rgb="FF000000"/>
            <rFont val="Tahoma"/>
            <family val="2"/>
            <charset val="204"/>
          </rPr>
          <t xml:space="preserve">&lt;= строки 151</t>
        </r>
      </text>
      <mc:AlternateContent>
        <mc:Choice Requires="v2">
          <commentPr autoFill="true" autoScale="false" colHidden="false" locked="false" rowHidden="true" textHAlign="justify" textVAlign="top">
            <anchor moveWithCells="false" sizeWithCells="false">
              <xdr:from>
                <xdr:col>5</xdr:col>
                <xdr:colOff>26</xdr:colOff>
                <xdr:row>868</xdr:row>
                <xdr:rowOff>1</xdr:rowOff>
              </xdr:from>
              <xdr:to>
                <xdr:col>8</xdr:col>
                <xdr:colOff>17</xdr:colOff>
                <xdr:row>871</xdr:row>
                <xdr:rowOff>15</xdr:rowOff>
              </xdr:to>
            </anchor>
          </commentPr>
        </mc:Choice>
        <mc:Fallback/>
      </mc:AlternateContent>
    </comment>
    <comment ref="D416" authorId="0">
      <text>
        <r>
          <rPr>
            <sz val="9"/>
            <color rgb="FF000000"/>
            <rFont val="Tahoma"/>
            <family val="2"/>
            <charset val="204"/>
          </rPr>
          <t xml:space="preserve">&lt;= строки 152</t>
        </r>
      </text>
      <mc:AlternateContent>
        <mc:Choice Requires="v2">
          <commentPr autoFill="true" autoScale="false" colHidden="false" locked="false" rowHidden="true" textHAlign="justify" textVAlign="top">
            <anchor moveWithCells="false" sizeWithCells="false">
              <xdr:from>
                <xdr:col>5</xdr:col>
                <xdr:colOff>26</xdr:colOff>
                <xdr:row>869</xdr:row>
                <xdr:rowOff>1</xdr:rowOff>
              </xdr:from>
              <xdr:to>
                <xdr:col>8</xdr:col>
                <xdr:colOff>17</xdr:colOff>
                <xdr:row>872</xdr:row>
                <xdr:rowOff>15</xdr:rowOff>
              </xdr:to>
            </anchor>
          </commentPr>
        </mc:Choice>
        <mc:Fallback/>
      </mc:AlternateContent>
    </comment>
    <comment ref="D417" authorId="0">
      <text>
        <r>
          <rPr>
            <sz val="9"/>
            <color rgb="FF000000"/>
            <rFont val="Tahoma"/>
            <family val="2"/>
            <charset val="204"/>
          </rPr>
          <t xml:space="preserve">&lt;= строки 153</t>
        </r>
      </text>
      <mc:AlternateContent>
        <mc:Choice Requires="v2">
          <commentPr autoFill="true" autoScale="false" colHidden="false" locked="false" rowHidden="true" textHAlign="justify" textVAlign="top">
            <anchor moveWithCells="false" sizeWithCells="false">
              <xdr:from>
                <xdr:col>5</xdr:col>
                <xdr:colOff>26</xdr:colOff>
                <xdr:row>870</xdr:row>
                <xdr:rowOff>1</xdr:rowOff>
              </xdr:from>
              <xdr:to>
                <xdr:col>8</xdr:col>
                <xdr:colOff>17</xdr:colOff>
                <xdr:row>873</xdr:row>
                <xdr:rowOff>15</xdr:rowOff>
              </xdr:to>
            </anchor>
          </commentPr>
        </mc:Choice>
        <mc:Fallback/>
      </mc:AlternateContent>
    </comment>
    <comment ref="D418" authorId="0">
      <text>
        <r>
          <rPr>
            <sz val="9"/>
            <color rgb="FF000000"/>
            <rFont val="Tahoma"/>
            <family val="2"/>
            <charset val="204"/>
          </rPr>
          <t xml:space="preserve">&lt;= строки 154</t>
        </r>
      </text>
      <mc:AlternateContent>
        <mc:Choice Requires="v2">
          <commentPr autoFill="true" autoScale="false" colHidden="false" locked="false" rowHidden="true" textHAlign="justify" textVAlign="top">
            <anchor moveWithCells="false" sizeWithCells="false">
              <xdr:from>
                <xdr:col>5</xdr:col>
                <xdr:colOff>26</xdr:colOff>
                <xdr:row>871</xdr:row>
                <xdr:rowOff>1</xdr:rowOff>
              </xdr:from>
              <xdr:to>
                <xdr:col>8</xdr:col>
                <xdr:colOff>17</xdr:colOff>
                <xdr:row>874</xdr:row>
                <xdr:rowOff>15</xdr:rowOff>
              </xdr:to>
            </anchor>
          </commentPr>
        </mc:Choice>
        <mc:Fallback/>
      </mc:AlternateContent>
    </comment>
    <comment ref="D419" authorId="0">
      <text>
        <r>
          <rPr>
            <sz val="9"/>
            <color rgb="FF000000"/>
            <rFont val="Tahoma"/>
            <family val="2"/>
            <charset val="204"/>
          </rPr>
          <t xml:space="preserve">&lt;= строки 155</t>
        </r>
      </text>
      <mc:AlternateContent>
        <mc:Choice Requires="v2">
          <commentPr autoFill="true" autoScale="false" colHidden="false" locked="false" rowHidden="true" textHAlign="justify" textVAlign="top">
            <anchor moveWithCells="false" sizeWithCells="false">
              <xdr:from>
                <xdr:col>5</xdr:col>
                <xdr:colOff>26</xdr:colOff>
                <xdr:row>872</xdr:row>
                <xdr:rowOff>1</xdr:rowOff>
              </xdr:from>
              <xdr:to>
                <xdr:col>8</xdr:col>
                <xdr:colOff>17</xdr:colOff>
                <xdr:row>875</xdr:row>
                <xdr:rowOff>15</xdr:rowOff>
              </xdr:to>
            </anchor>
          </commentPr>
        </mc:Choice>
        <mc:Fallback/>
      </mc:AlternateContent>
    </comment>
    <comment ref="D425" authorId="0">
      <text>
        <r>
          <rPr>
            <sz val="9"/>
            <color rgb="FF000000"/>
            <rFont val="Tahoma"/>
            <family val="2"/>
            <charset val="204"/>
          </rPr>
          <t xml:space="preserve">&lt;= строки 161</t>
        </r>
      </text>
      <mc:AlternateContent>
        <mc:Choice Requires="v2">
          <commentPr autoFill="true" autoScale="false" colHidden="false" locked="false" rowHidden="true" textHAlign="justify" textVAlign="top">
            <anchor moveWithCells="false" sizeWithCells="false">
              <xdr:from>
                <xdr:col>5</xdr:col>
                <xdr:colOff>26</xdr:colOff>
                <xdr:row>878</xdr:row>
                <xdr:rowOff>1</xdr:rowOff>
              </xdr:from>
              <xdr:to>
                <xdr:col>8</xdr:col>
                <xdr:colOff>17</xdr:colOff>
                <xdr:row>881</xdr:row>
                <xdr:rowOff>15</xdr:rowOff>
              </xdr:to>
            </anchor>
          </commentPr>
        </mc:Choice>
        <mc:Fallback/>
      </mc:AlternateContent>
    </comment>
    <comment ref="D426" authorId="0">
      <text>
        <r>
          <rPr>
            <sz val="9"/>
            <color rgb="FF000000"/>
            <rFont val="Tahoma"/>
            <family val="2"/>
            <charset val="204"/>
          </rPr>
          <t xml:space="preserve">&lt;= строки 162</t>
        </r>
      </text>
      <mc:AlternateContent>
        <mc:Choice Requires="v2">
          <commentPr autoFill="true" autoScale="false" colHidden="false" locked="false" rowHidden="true" textHAlign="justify" textVAlign="top">
            <anchor moveWithCells="false" sizeWithCells="false">
              <xdr:from>
                <xdr:col>5</xdr:col>
                <xdr:colOff>26</xdr:colOff>
                <xdr:row>879</xdr:row>
                <xdr:rowOff>1</xdr:rowOff>
              </xdr:from>
              <xdr:to>
                <xdr:col>8</xdr:col>
                <xdr:colOff>17</xdr:colOff>
                <xdr:row>882</xdr:row>
                <xdr:rowOff>15</xdr:rowOff>
              </xdr:to>
            </anchor>
          </commentPr>
        </mc:Choice>
        <mc:Fallback/>
      </mc:AlternateContent>
    </comment>
    <comment ref="D427" authorId="0">
      <text>
        <r>
          <rPr>
            <sz val="9"/>
            <color rgb="FF000000"/>
            <rFont val="Tahoma"/>
            <family val="2"/>
            <charset val="204"/>
          </rPr>
          <t xml:space="preserve">&lt;= строки 163</t>
        </r>
      </text>
      <mc:AlternateContent>
        <mc:Choice Requires="v2">
          <commentPr autoFill="true" autoScale="false" colHidden="false" locked="false" rowHidden="true" textHAlign="justify" textVAlign="top">
            <anchor moveWithCells="false" sizeWithCells="false">
              <xdr:from>
                <xdr:col>5</xdr:col>
                <xdr:colOff>26</xdr:colOff>
                <xdr:row>880</xdr:row>
                <xdr:rowOff>1</xdr:rowOff>
              </xdr:from>
              <xdr:to>
                <xdr:col>8</xdr:col>
                <xdr:colOff>17</xdr:colOff>
                <xdr:row>883</xdr:row>
                <xdr:rowOff>15</xdr:rowOff>
              </xdr:to>
            </anchor>
          </commentPr>
        </mc:Choice>
        <mc:Fallback/>
      </mc:AlternateContent>
    </comment>
    <comment ref="D428" authorId="0">
      <text>
        <r>
          <rPr>
            <sz val="9"/>
            <color rgb="FF000000"/>
            <rFont val="Tahoma"/>
            <family val="2"/>
            <charset val="204"/>
          </rPr>
          <t xml:space="preserve">&lt;= строки 164</t>
        </r>
      </text>
      <mc:AlternateContent>
        <mc:Choice Requires="v2">
          <commentPr autoFill="true" autoScale="false" colHidden="false" locked="false" rowHidden="true" textHAlign="justify" textVAlign="top">
            <anchor moveWithCells="false" sizeWithCells="false">
              <xdr:from>
                <xdr:col>5</xdr:col>
                <xdr:colOff>26</xdr:colOff>
                <xdr:row>881</xdr:row>
                <xdr:rowOff>1</xdr:rowOff>
              </xdr:from>
              <xdr:to>
                <xdr:col>8</xdr:col>
                <xdr:colOff>17</xdr:colOff>
                <xdr:row>884</xdr:row>
                <xdr:rowOff>15</xdr:rowOff>
              </xdr:to>
            </anchor>
          </commentPr>
        </mc:Choice>
        <mc:Fallback/>
      </mc:AlternateContent>
    </comment>
    <comment ref="D429" authorId="0">
      <text>
        <r>
          <rPr>
            <sz val="9"/>
            <color rgb="FF000000"/>
            <rFont val="Tahoma"/>
            <family val="2"/>
            <charset val="204"/>
          </rPr>
          <t xml:space="preserve">&lt;= строки 165</t>
        </r>
      </text>
      <mc:AlternateContent>
        <mc:Choice Requires="v2">
          <commentPr autoFill="true" autoScale="false" colHidden="false" locked="false" rowHidden="true" textHAlign="justify" textVAlign="top">
            <anchor moveWithCells="false" sizeWithCells="false">
              <xdr:from>
                <xdr:col>5</xdr:col>
                <xdr:colOff>26</xdr:colOff>
                <xdr:row>882</xdr:row>
                <xdr:rowOff>1</xdr:rowOff>
              </xdr:from>
              <xdr:to>
                <xdr:col>8</xdr:col>
                <xdr:colOff>17</xdr:colOff>
                <xdr:row>885</xdr:row>
                <xdr:rowOff>15</xdr:rowOff>
              </xdr:to>
            </anchor>
          </commentPr>
        </mc:Choice>
        <mc:Fallback/>
      </mc:AlternateContent>
    </comment>
    <comment ref="D435" authorId="0">
      <text>
        <r>
          <rPr>
            <sz val="9"/>
            <color rgb="FF000000"/>
            <rFont val="Tahoma"/>
            <family val="2"/>
            <charset val="204"/>
          </rPr>
          <t xml:space="preserve">&lt;= строки 171</t>
        </r>
      </text>
      <mc:AlternateContent>
        <mc:Choice Requires="v2">
          <commentPr autoFill="true" autoScale="false" colHidden="false" locked="false" rowHidden="true" textHAlign="justify" textVAlign="top">
            <anchor moveWithCells="false" sizeWithCells="false">
              <xdr:from>
                <xdr:col>5</xdr:col>
                <xdr:colOff>26</xdr:colOff>
                <xdr:row>888</xdr:row>
                <xdr:rowOff>1</xdr:rowOff>
              </xdr:from>
              <xdr:to>
                <xdr:col>8</xdr:col>
                <xdr:colOff>17</xdr:colOff>
                <xdr:row>891</xdr:row>
                <xdr:rowOff>15</xdr:rowOff>
              </xdr:to>
            </anchor>
          </commentPr>
        </mc:Choice>
        <mc:Fallback/>
      </mc:AlternateContent>
    </comment>
    <comment ref="D436" authorId="0">
      <text>
        <r>
          <rPr>
            <sz val="9"/>
            <color rgb="FF000000"/>
            <rFont val="Tahoma"/>
            <family val="2"/>
            <charset val="204"/>
          </rPr>
          <t xml:space="preserve">&lt;= строки 172</t>
        </r>
      </text>
      <mc:AlternateContent>
        <mc:Choice Requires="v2">
          <commentPr autoFill="true" autoScale="false" colHidden="false" locked="false" rowHidden="true" textHAlign="justify" textVAlign="top">
            <anchor moveWithCells="false" sizeWithCells="false">
              <xdr:from>
                <xdr:col>5</xdr:col>
                <xdr:colOff>26</xdr:colOff>
                <xdr:row>889</xdr:row>
                <xdr:rowOff>1</xdr:rowOff>
              </xdr:from>
              <xdr:to>
                <xdr:col>8</xdr:col>
                <xdr:colOff>17</xdr:colOff>
                <xdr:row>892</xdr:row>
                <xdr:rowOff>15</xdr:rowOff>
              </xdr:to>
            </anchor>
          </commentPr>
        </mc:Choice>
        <mc:Fallback/>
      </mc:AlternateContent>
    </comment>
    <comment ref="D437" authorId="0">
      <text>
        <r>
          <rPr>
            <sz val="9"/>
            <color rgb="FF000000"/>
            <rFont val="Tahoma"/>
            <family val="2"/>
            <charset val="204"/>
          </rPr>
          <t xml:space="preserve">&lt;= строки 173</t>
        </r>
      </text>
      <mc:AlternateContent>
        <mc:Choice Requires="v2">
          <commentPr autoFill="true" autoScale="false" colHidden="false" locked="false" rowHidden="true" textHAlign="justify" textVAlign="top">
            <anchor moveWithCells="false" sizeWithCells="false">
              <xdr:from>
                <xdr:col>5</xdr:col>
                <xdr:colOff>26</xdr:colOff>
                <xdr:row>890</xdr:row>
                <xdr:rowOff>1</xdr:rowOff>
              </xdr:from>
              <xdr:to>
                <xdr:col>8</xdr:col>
                <xdr:colOff>17</xdr:colOff>
                <xdr:row>893</xdr:row>
                <xdr:rowOff>15</xdr:rowOff>
              </xdr:to>
            </anchor>
          </commentPr>
        </mc:Choice>
        <mc:Fallback/>
      </mc:AlternateContent>
    </comment>
    <comment ref="D438" authorId="0">
      <text>
        <r>
          <rPr>
            <sz val="9"/>
            <color rgb="FF000000"/>
            <rFont val="Tahoma"/>
            <family val="2"/>
            <charset val="204"/>
          </rPr>
          <t xml:space="preserve">&lt;= строки 174</t>
        </r>
      </text>
      <mc:AlternateContent>
        <mc:Choice Requires="v2">
          <commentPr autoFill="true" autoScale="false" colHidden="false" locked="false" rowHidden="true" textHAlign="justify" textVAlign="top">
            <anchor moveWithCells="false" sizeWithCells="false">
              <xdr:from>
                <xdr:col>5</xdr:col>
                <xdr:colOff>26</xdr:colOff>
                <xdr:row>891</xdr:row>
                <xdr:rowOff>1</xdr:rowOff>
              </xdr:from>
              <xdr:to>
                <xdr:col>8</xdr:col>
                <xdr:colOff>17</xdr:colOff>
                <xdr:row>894</xdr:row>
                <xdr:rowOff>15</xdr:rowOff>
              </xdr:to>
            </anchor>
          </commentPr>
        </mc:Choice>
        <mc:Fallback/>
      </mc:AlternateContent>
    </comment>
    <comment ref="D439" authorId="0">
      <text>
        <r>
          <rPr>
            <sz val="9"/>
            <color rgb="FF000000"/>
            <rFont val="Tahoma"/>
            <family val="2"/>
            <charset val="204"/>
          </rPr>
          <t xml:space="preserve">&lt;= строки 175</t>
        </r>
      </text>
      <mc:AlternateContent>
        <mc:Choice Requires="v2">
          <commentPr autoFill="true" autoScale="false" colHidden="false" locked="false" rowHidden="true" textHAlign="justify" textVAlign="top">
            <anchor moveWithCells="false" sizeWithCells="false">
              <xdr:from>
                <xdr:col>5</xdr:col>
                <xdr:colOff>26</xdr:colOff>
                <xdr:row>892</xdr:row>
                <xdr:rowOff>1</xdr:rowOff>
              </xdr:from>
              <xdr:to>
                <xdr:col>8</xdr:col>
                <xdr:colOff>17</xdr:colOff>
                <xdr:row>895</xdr:row>
                <xdr:rowOff>15</xdr:rowOff>
              </xdr:to>
            </anchor>
          </commentPr>
        </mc:Choice>
        <mc:Fallback/>
      </mc:AlternateContent>
    </comment>
    <comment ref="D445" authorId="0">
      <text>
        <r>
          <rPr>
            <sz val="9"/>
            <color rgb="FF000000"/>
            <rFont val="Tahoma"/>
            <family val="2"/>
            <charset val="204"/>
          </rPr>
          <t xml:space="preserve">&lt;= строки 181</t>
        </r>
      </text>
      <mc:AlternateContent>
        <mc:Choice Requires="v2">
          <commentPr autoFill="true" autoScale="false" colHidden="false" locked="false" rowHidden="true" textHAlign="justify" textVAlign="top">
            <anchor moveWithCells="false" sizeWithCells="false">
              <xdr:from>
                <xdr:col>5</xdr:col>
                <xdr:colOff>26</xdr:colOff>
                <xdr:row>898</xdr:row>
                <xdr:rowOff>1</xdr:rowOff>
              </xdr:from>
              <xdr:to>
                <xdr:col>8</xdr:col>
                <xdr:colOff>17</xdr:colOff>
                <xdr:row>901</xdr:row>
                <xdr:rowOff>15</xdr:rowOff>
              </xdr:to>
            </anchor>
          </commentPr>
        </mc:Choice>
        <mc:Fallback/>
      </mc:AlternateContent>
    </comment>
    <comment ref="D446" authorId="0">
      <text>
        <r>
          <rPr>
            <sz val="9"/>
            <color rgb="FF000000"/>
            <rFont val="Tahoma"/>
            <family val="2"/>
            <charset val="204"/>
          </rPr>
          <t xml:space="preserve">&lt;= строки 182</t>
        </r>
      </text>
      <mc:AlternateContent>
        <mc:Choice Requires="v2">
          <commentPr autoFill="true" autoScale="false" colHidden="false" locked="false" rowHidden="true" textHAlign="justify" textVAlign="top">
            <anchor moveWithCells="false" sizeWithCells="false">
              <xdr:from>
                <xdr:col>5</xdr:col>
                <xdr:colOff>26</xdr:colOff>
                <xdr:row>899</xdr:row>
                <xdr:rowOff>1</xdr:rowOff>
              </xdr:from>
              <xdr:to>
                <xdr:col>8</xdr:col>
                <xdr:colOff>17</xdr:colOff>
                <xdr:row>902</xdr:row>
                <xdr:rowOff>15</xdr:rowOff>
              </xdr:to>
            </anchor>
          </commentPr>
        </mc:Choice>
        <mc:Fallback/>
      </mc:AlternateContent>
    </comment>
    <comment ref="D447" authorId="0">
      <text>
        <r>
          <rPr>
            <sz val="9"/>
            <color rgb="FF000000"/>
            <rFont val="Tahoma"/>
            <family val="2"/>
            <charset val="204"/>
          </rPr>
          <t xml:space="preserve">&lt;= строки 183</t>
        </r>
      </text>
      <mc:AlternateContent>
        <mc:Choice Requires="v2">
          <commentPr autoFill="true" autoScale="false" colHidden="false" locked="false" rowHidden="true" textHAlign="justify" textVAlign="top">
            <anchor moveWithCells="false" sizeWithCells="false">
              <xdr:from>
                <xdr:col>5</xdr:col>
                <xdr:colOff>26</xdr:colOff>
                <xdr:row>900</xdr:row>
                <xdr:rowOff>1</xdr:rowOff>
              </xdr:from>
              <xdr:to>
                <xdr:col>8</xdr:col>
                <xdr:colOff>17</xdr:colOff>
                <xdr:row>903</xdr:row>
                <xdr:rowOff>15</xdr:rowOff>
              </xdr:to>
            </anchor>
          </commentPr>
        </mc:Choice>
        <mc:Fallback/>
      </mc:AlternateContent>
    </comment>
    <comment ref="D448" authorId="0">
      <text>
        <r>
          <rPr>
            <sz val="9"/>
            <color rgb="FF000000"/>
            <rFont val="Tahoma"/>
            <family val="2"/>
            <charset val="204"/>
          </rPr>
          <t xml:space="preserve">&lt;= строки 184</t>
        </r>
      </text>
      <mc:AlternateContent>
        <mc:Choice Requires="v2">
          <commentPr autoFill="true" autoScale="false" colHidden="false" locked="false" rowHidden="true" textHAlign="justify" textVAlign="top">
            <anchor moveWithCells="false" sizeWithCells="false">
              <xdr:from>
                <xdr:col>5</xdr:col>
                <xdr:colOff>26</xdr:colOff>
                <xdr:row>901</xdr:row>
                <xdr:rowOff>1</xdr:rowOff>
              </xdr:from>
              <xdr:to>
                <xdr:col>8</xdr:col>
                <xdr:colOff>17</xdr:colOff>
                <xdr:row>904</xdr:row>
                <xdr:rowOff>15</xdr:rowOff>
              </xdr:to>
            </anchor>
          </commentPr>
        </mc:Choice>
        <mc:Fallback/>
      </mc:AlternateContent>
    </comment>
    <comment ref="D449" authorId="0">
      <text>
        <r>
          <rPr>
            <sz val="9"/>
            <color rgb="FF000000"/>
            <rFont val="Tahoma"/>
            <family val="2"/>
            <charset val="204"/>
          </rPr>
          <t xml:space="preserve">&lt;= строки 185</t>
        </r>
      </text>
      <mc:AlternateContent>
        <mc:Choice Requires="v2">
          <commentPr autoFill="true" autoScale="false" colHidden="false" locked="false" rowHidden="true" textHAlign="justify" textVAlign="top">
            <anchor moveWithCells="false" sizeWithCells="false">
              <xdr:from>
                <xdr:col>5</xdr:col>
                <xdr:colOff>26</xdr:colOff>
                <xdr:row>902</xdr:row>
                <xdr:rowOff>1</xdr:rowOff>
              </xdr:from>
              <xdr:to>
                <xdr:col>8</xdr:col>
                <xdr:colOff>17</xdr:colOff>
                <xdr:row>905</xdr:row>
                <xdr:rowOff>15</xdr:rowOff>
              </xdr:to>
            </anchor>
          </commentPr>
        </mc:Choice>
        <mc:Fallback/>
      </mc:AlternateContent>
    </comment>
    <comment ref="D455" authorId="0">
      <text>
        <r>
          <rPr>
            <sz val="9"/>
            <color rgb="FF000000"/>
            <rFont val="Tahoma"/>
            <family val="2"/>
            <charset val="204"/>
          </rPr>
          <t xml:space="preserve">&lt;= строки 191</t>
        </r>
      </text>
      <mc:AlternateContent>
        <mc:Choice Requires="v2">
          <commentPr autoFill="true" autoScale="false" colHidden="false" locked="false" rowHidden="true" textHAlign="justify" textVAlign="top">
            <anchor moveWithCells="false" sizeWithCells="false">
              <xdr:from>
                <xdr:col>5</xdr:col>
                <xdr:colOff>26</xdr:colOff>
                <xdr:row>908</xdr:row>
                <xdr:rowOff>1</xdr:rowOff>
              </xdr:from>
              <xdr:to>
                <xdr:col>8</xdr:col>
                <xdr:colOff>17</xdr:colOff>
                <xdr:row>911</xdr:row>
                <xdr:rowOff>15</xdr:rowOff>
              </xdr:to>
            </anchor>
          </commentPr>
        </mc:Choice>
        <mc:Fallback/>
      </mc:AlternateContent>
    </comment>
    <comment ref="D456" authorId="0">
      <text>
        <r>
          <rPr>
            <sz val="9"/>
            <color rgb="FF000000"/>
            <rFont val="Tahoma"/>
            <family val="2"/>
            <charset val="204"/>
          </rPr>
          <t xml:space="preserve">&lt;= строки 192</t>
        </r>
      </text>
      <mc:AlternateContent>
        <mc:Choice Requires="v2">
          <commentPr autoFill="true" autoScale="false" colHidden="false" locked="false" rowHidden="true" textHAlign="justify" textVAlign="top">
            <anchor moveWithCells="false" sizeWithCells="false">
              <xdr:from>
                <xdr:col>5</xdr:col>
                <xdr:colOff>26</xdr:colOff>
                <xdr:row>909</xdr:row>
                <xdr:rowOff>1</xdr:rowOff>
              </xdr:from>
              <xdr:to>
                <xdr:col>8</xdr:col>
                <xdr:colOff>17</xdr:colOff>
                <xdr:row>912</xdr:row>
                <xdr:rowOff>15</xdr:rowOff>
              </xdr:to>
            </anchor>
          </commentPr>
        </mc:Choice>
        <mc:Fallback/>
      </mc:AlternateContent>
    </comment>
    <comment ref="D457" authorId="0">
      <text>
        <r>
          <rPr>
            <sz val="9"/>
            <color rgb="FF000000"/>
            <rFont val="Tahoma"/>
            <family val="2"/>
            <charset val="204"/>
          </rPr>
          <t xml:space="preserve">&lt;= строки 193</t>
        </r>
      </text>
      <mc:AlternateContent>
        <mc:Choice Requires="v2">
          <commentPr autoFill="true" autoScale="false" colHidden="false" locked="false" rowHidden="true" textHAlign="justify" textVAlign="top">
            <anchor moveWithCells="false" sizeWithCells="false">
              <xdr:from>
                <xdr:col>5</xdr:col>
                <xdr:colOff>26</xdr:colOff>
                <xdr:row>910</xdr:row>
                <xdr:rowOff>1</xdr:rowOff>
              </xdr:from>
              <xdr:to>
                <xdr:col>8</xdr:col>
                <xdr:colOff>17</xdr:colOff>
                <xdr:row>913</xdr:row>
                <xdr:rowOff>15</xdr:rowOff>
              </xdr:to>
            </anchor>
          </commentPr>
        </mc:Choice>
        <mc:Fallback/>
      </mc:AlternateContent>
    </comment>
    <comment ref="D458" authorId="0">
      <text>
        <r>
          <rPr>
            <sz val="9"/>
            <color rgb="FF000000"/>
            <rFont val="Tahoma"/>
            <family val="2"/>
            <charset val="204"/>
          </rPr>
          <t xml:space="preserve">&lt;= строки 194</t>
        </r>
      </text>
      <mc:AlternateContent>
        <mc:Choice Requires="v2">
          <commentPr autoFill="true" autoScale="false" colHidden="false" locked="false" rowHidden="true" textHAlign="justify" textVAlign="top">
            <anchor moveWithCells="false" sizeWithCells="false">
              <xdr:from>
                <xdr:col>5</xdr:col>
                <xdr:colOff>26</xdr:colOff>
                <xdr:row>911</xdr:row>
                <xdr:rowOff>1</xdr:rowOff>
              </xdr:from>
              <xdr:to>
                <xdr:col>8</xdr:col>
                <xdr:colOff>17</xdr:colOff>
                <xdr:row>914</xdr:row>
                <xdr:rowOff>15</xdr:rowOff>
              </xdr:to>
            </anchor>
          </commentPr>
        </mc:Choice>
        <mc:Fallback/>
      </mc:AlternateContent>
    </comment>
    <comment ref="D459" authorId="0">
      <text>
        <r>
          <rPr>
            <sz val="9"/>
            <color rgb="FF000000"/>
            <rFont val="Tahoma"/>
            <family val="2"/>
            <charset val="204"/>
          </rPr>
          <t xml:space="preserve">&lt;= строки 195</t>
        </r>
      </text>
      <mc:AlternateContent>
        <mc:Choice Requires="v2">
          <commentPr autoFill="true" autoScale="false" colHidden="false" locked="false" rowHidden="true" textHAlign="justify" textVAlign="top">
            <anchor moveWithCells="false" sizeWithCells="false">
              <xdr:from>
                <xdr:col>5</xdr:col>
                <xdr:colOff>26</xdr:colOff>
                <xdr:row>912</xdr:row>
                <xdr:rowOff>1</xdr:rowOff>
              </xdr:from>
              <xdr:to>
                <xdr:col>8</xdr:col>
                <xdr:colOff>17</xdr:colOff>
                <xdr:row>915</xdr:row>
                <xdr:rowOff>15</xdr:rowOff>
              </xdr:to>
            </anchor>
          </commentPr>
        </mc:Choice>
        <mc:Fallback/>
      </mc:AlternateContent>
    </comment>
    <comment ref="D465" authorId="0">
      <text>
        <r>
          <rPr>
            <sz val="9"/>
            <color rgb="FF000000"/>
            <rFont val="Tahoma"/>
            <family val="2"/>
            <charset val="204"/>
          </rPr>
          <t xml:space="preserve">&lt;= строки 201</t>
        </r>
      </text>
      <mc:AlternateContent>
        <mc:Choice Requires="v2">
          <commentPr autoFill="true" autoScale="false" colHidden="false" locked="false" rowHidden="true" textHAlign="justify" textVAlign="top">
            <anchor moveWithCells="false" sizeWithCells="false">
              <xdr:from>
                <xdr:col>5</xdr:col>
                <xdr:colOff>26</xdr:colOff>
                <xdr:row>918</xdr:row>
                <xdr:rowOff>1</xdr:rowOff>
              </xdr:from>
              <xdr:to>
                <xdr:col>8</xdr:col>
                <xdr:colOff>17</xdr:colOff>
                <xdr:row>921</xdr:row>
                <xdr:rowOff>15</xdr:rowOff>
              </xdr:to>
            </anchor>
          </commentPr>
        </mc:Choice>
        <mc:Fallback/>
      </mc:AlternateContent>
    </comment>
    <comment ref="D466" authorId="0">
      <text>
        <r>
          <rPr>
            <sz val="9"/>
            <color rgb="FF000000"/>
            <rFont val="Tahoma"/>
            <family val="2"/>
            <charset val="204"/>
          </rPr>
          <t xml:space="preserve">&lt;= строки 202</t>
        </r>
      </text>
      <mc:AlternateContent>
        <mc:Choice Requires="v2">
          <commentPr autoFill="true" autoScale="false" colHidden="false" locked="false" rowHidden="true" textHAlign="justify" textVAlign="top">
            <anchor moveWithCells="false" sizeWithCells="false">
              <xdr:from>
                <xdr:col>5</xdr:col>
                <xdr:colOff>26</xdr:colOff>
                <xdr:row>919</xdr:row>
                <xdr:rowOff>1</xdr:rowOff>
              </xdr:from>
              <xdr:to>
                <xdr:col>8</xdr:col>
                <xdr:colOff>17</xdr:colOff>
                <xdr:row>922</xdr:row>
                <xdr:rowOff>15</xdr:rowOff>
              </xdr:to>
            </anchor>
          </commentPr>
        </mc:Choice>
        <mc:Fallback/>
      </mc:AlternateContent>
    </comment>
    <comment ref="D467" authorId="0">
      <text>
        <r>
          <rPr>
            <sz val="9"/>
            <color rgb="FF000000"/>
            <rFont val="Tahoma"/>
            <family val="2"/>
            <charset val="204"/>
          </rPr>
          <t xml:space="preserve">&lt;= строки 203</t>
        </r>
      </text>
      <mc:AlternateContent>
        <mc:Choice Requires="v2">
          <commentPr autoFill="true" autoScale="false" colHidden="false" locked="false" rowHidden="true" textHAlign="justify" textVAlign="top">
            <anchor moveWithCells="false" sizeWithCells="false">
              <xdr:from>
                <xdr:col>5</xdr:col>
                <xdr:colOff>26</xdr:colOff>
                <xdr:row>920</xdr:row>
                <xdr:rowOff>1</xdr:rowOff>
              </xdr:from>
              <xdr:to>
                <xdr:col>8</xdr:col>
                <xdr:colOff>17</xdr:colOff>
                <xdr:row>923</xdr:row>
                <xdr:rowOff>15</xdr:rowOff>
              </xdr:to>
            </anchor>
          </commentPr>
        </mc:Choice>
        <mc:Fallback/>
      </mc:AlternateContent>
    </comment>
    <comment ref="D468" authorId="0">
      <text>
        <r>
          <rPr>
            <sz val="9"/>
            <color rgb="FF000000"/>
            <rFont val="Tahoma"/>
            <family val="2"/>
            <charset val="204"/>
          </rPr>
          <t xml:space="preserve">&lt;= строки 204</t>
        </r>
      </text>
      <mc:AlternateContent>
        <mc:Choice Requires="v2">
          <commentPr autoFill="true" autoScale="false" colHidden="false" locked="false" rowHidden="true" textHAlign="justify" textVAlign="top">
            <anchor moveWithCells="false" sizeWithCells="false">
              <xdr:from>
                <xdr:col>5</xdr:col>
                <xdr:colOff>26</xdr:colOff>
                <xdr:row>921</xdr:row>
                <xdr:rowOff>1</xdr:rowOff>
              </xdr:from>
              <xdr:to>
                <xdr:col>8</xdr:col>
                <xdr:colOff>17</xdr:colOff>
                <xdr:row>924</xdr:row>
                <xdr:rowOff>15</xdr:rowOff>
              </xdr:to>
            </anchor>
          </commentPr>
        </mc:Choice>
        <mc:Fallback/>
      </mc:AlternateContent>
    </comment>
    <comment ref="D469" authorId="0">
      <text>
        <r>
          <rPr>
            <sz val="9"/>
            <color rgb="FF000000"/>
            <rFont val="Tahoma"/>
            <family val="2"/>
            <charset val="204"/>
          </rPr>
          <t xml:space="preserve">&lt;= строки 205</t>
        </r>
      </text>
      <mc:AlternateContent>
        <mc:Choice Requires="v2">
          <commentPr autoFill="true" autoScale="false" colHidden="false" locked="false" rowHidden="true" textHAlign="justify" textVAlign="top">
            <anchor moveWithCells="false" sizeWithCells="false">
              <xdr:from>
                <xdr:col>5</xdr:col>
                <xdr:colOff>26</xdr:colOff>
                <xdr:row>922</xdr:row>
                <xdr:rowOff>1</xdr:rowOff>
              </xdr:from>
              <xdr:to>
                <xdr:col>8</xdr:col>
                <xdr:colOff>17</xdr:colOff>
                <xdr:row>925</xdr:row>
                <xdr:rowOff>15</xdr:rowOff>
              </xdr:to>
            </anchor>
          </commentPr>
        </mc:Choice>
        <mc:Fallback/>
      </mc:AlternateContent>
    </comment>
    <comment ref="D475" authorId="0">
      <text>
        <r>
          <rPr>
            <sz val="9"/>
            <color rgb="FF000000"/>
            <rFont val="Tahoma"/>
            <family val="2"/>
            <charset val="204"/>
          </rPr>
          <t xml:space="preserve">&lt;= строки 211</t>
        </r>
      </text>
      <mc:AlternateContent>
        <mc:Choice Requires="v2">
          <commentPr autoFill="true" autoScale="false" colHidden="false" locked="false" rowHidden="true" textHAlign="justify" textVAlign="top">
            <anchor moveWithCells="false" sizeWithCells="false">
              <xdr:from>
                <xdr:col>5</xdr:col>
                <xdr:colOff>26</xdr:colOff>
                <xdr:row>928</xdr:row>
                <xdr:rowOff>1</xdr:rowOff>
              </xdr:from>
              <xdr:to>
                <xdr:col>8</xdr:col>
                <xdr:colOff>17</xdr:colOff>
                <xdr:row>931</xdr:row>
                <xdr:rowOff>15</xdr:rowOff>
              </xdr:to>
            </anchor>
          </commentPr>
        </mc:Choice>
        <mc:Fallback/>
      </mc:AlternateContent>
    </comment>
    <comment ref="D476" authorId="0">
      <text>
        <r>
          <rPr>
            <sz val="9"/>
            <color rgb="FF000000"/>
            <rFont val="Tahoma"/>
            <family val="2"/>
            <charset val="204"/>
          </rPr>
          <t xml:space="preserve">&lt;= строки 212</t>
        </r>
      </text>
      <mc:AlternateContent>
        <mc:Choice Requires="v2">
          <commentPr autoFill="true" autoScale="false" colHidden="false" locked="false" rowHidden="true" textHAlign="justify" textVAlign="top">
            <anchor moveWithCells="false" sizeWithCells="false">
              <xdr:from>
                <xdr:col>5</xdr:col>
                <xdr:colOff>26</xdr:colOff>
                <xdr:row>929</xdr:row>
                <xdr:rowOff>1</xdr:rowOff>
              </xdr:from>
              <xdr:to>
                <xdr:col>8</xdr:col>
                <xdr:colOff>17</xdr:colOff>
                <xdr:row>932</xdr:row>
                <xdr:rowOff>15</xdr:rowOff>
              </xdr:to>
            </anchor>
          </commentPr>
        </mc:Choice>
        <mc:Fallback/>
      </mc:AlternateContent>
    </comment>
    <comment ref="D477" authorId="0">
      <text>
        <r>
          <rPr>
            <sz val="9"/>
            <color rgb="FF000000"/>
            <rFont val="Tahoma"/>
            <family val="2"/>
            <charset val="204"/>
          </rPr>
          <t xml:space="preserve">&lt;= строки 213</t>
        </r>
      </text>
      <mc:AlternateContent>
        <mc:Choice Requires="v2">
          <commentPr autoFill="true" autoScale="false" colHidden="false" locked="false" rowHidden="true" textHAlign="justify" textVAlign="top">
            <anchor moveWithCells="false" sizeWithCells="false">
              <xdr:from>
                <xdr:col>5</xdr:col>
                <xdr:colOff>26</xdr:colOff>
                <xdr:row>930</xdr:row>
                <xdr:rowOff>1</xdr:rowOff>
              </xdr:from>
              <xdr:to>
                <xdr:col>8</xdr:col>
                <xdr:colOff>17</xdr:colOff>
                <xdr:row>933</xdr:row>
                <xdr:rowOff>15</xdr:rowOff>
              </xdr:to>
            </anchor>
          </commentPr>
        </mc:Choice>
        <mc:Fallback/>
      </mc:AlternateContent>
    </comment>
    <comment ref="D478" authorId="0">
      <text>
        <r>
          <rPr>
            <sz val="9"/>
            <color rgb="FF000000"/>
            <rFont val="Tahoma"/>
            <family val="2"/>
            <charset val="204"/>
          </rPr>
          <t xml:space="preserve">&lt;= строки 214</t>
        </r>
      </text>
      <mc:AlternateContent>
        <mc:Choice Requires="v2">
          <commentPr autoFill="true" autoScale="false" colHidden="false" locked="false" rowHidden="true" textHAlign="justify" textVAlign="top">
            <anchor moveWithCells="false" sizeWithCells="false">
              <xdr:from>
                <xdr:col>5</xdr:col>
                <xdr:colOff>26</xdr:colOff>
                <xdr:row>931</xdr:row>
                <xdr:rowOff>1</xdr:rowOff>
              </xdr:from>
              <xdr:to>
                <xdr:col>8</xdr:col>
                <xdr:colOff>17</xdr:colOff>
                <xdr:row>934</xdr:row>
                <xdr:rowOff>15</xdr:rowOff>
              </xdr:to>
            </anchor>
          </commentPr>
        </mc:Choice>
        <mc:Fallback/>
      </mc:AlternateContent>
    </comment>
    <comment ref="D479" authorId="0">
      <text>
        <r>
          <rPr>
            <sz val="9"/>
            <color rgb="FF000000"/>
            <rFont val="Tahoma"/>
            <family val="2"/>
            <charset val="204"/>
          </rPr>
          <t xml:space="preserve">&lt;= строки 215</t>
        </r>
      </text>
      <mc:AlternateContent>
        <mc:Choice Requires="v2">
          <commentPr autoFill="true" autoScale="false" colHidden="false" locked="false" rowHidden="true" textHAlign="justify" textVAlign="top">
            <anchor moveWithCells="false" sizeWithCells="false">
              <xdr:from>
                <xdr:col>5</xdr:col>
                <xdr:colOff>26</xdr:colOff>
                <xdr:row>932</xdr:row>
                <xdr:rowOff>1</xdr:rowOff>
              </xdr:from>
              <xdr:to>
                <xdr:col>8</xdr:col>
                <xdr:colOff>17</xdr:colOff>
                <xdr:row>935</xdr:row>
                <xdr:rowOff>15</xdr:rowOff>
              </xdr:to>
            </anchor>
          </commentPr>
        </mc:Choice>
        <mc:Fallback/>
      </mc:AlternateContent>
    </comment>
    <comment ref="E260" authorId="0">
      <text>
        <r>
          <rPr>
            <sz val="9"/>
            <color rgb="FF000000"/>
            <rFont val="Tahoma"/>
            <family val="2"/>
            <charset val="204"/>
          </rPr>
          <t xml:space="preserve">Сумма строк (11,21,31,41,51,61,71,81,91,101,111,121,131,141,151,161,171,181,191,201,211) и &lt;= графы 3</t>
        </r>
      </text>
      <mc:AlternateContent>
        <mc:Choice Requires="v2">
          <commentPr autoFill="true" autoScale="false" colHidden="false" locked="false" rowHidden="true" textHAlign="justify" textVAlign="top">
            <anchor moveWithCells="false" sizeWithCells="false">
              <xdr:from>
                <xdr:col>6</xdr:col>
                <xdr:colOff>26</xdr:colOff>
                <xdr:row>713</xdr:row>
                <xdr:rowOff>1</xdr:rowOff>
              </xdr:from>
              <xdr:to>
                <xdr:col>9</xdr:col>
                <xdr:colOff>17</xdr:colOff>
                <xdr:row>715</xdr:row>
                <xdr:rowOff>8</xdr:rowOff>
              </xdr:to>
            </anchor>
          </commentPr>
        </mc:Choice>
        <mc:Fallback/>
      </mc:AlternateContent>
    </comment>
    <comment ref="E261" authorId="0">
      <text>
        <r>
          <rPr>
            <sz val="9"/>
            <color rgb="FF000000"/>
            <rFont val="Tahoma"/>
            <family val="2"/>
            <charset val="204"/>
          </rPr>
          <t xml:space="preserve">Сумма строк (12,22,32,42,52,62,72,82,92,102,112,122,132,142,152,162,172,182,192,202,212)  и &lt;= графы 3</t>
        </r>
      </text>
      <mc:AlternateContent>
        <mc:Choice Requires="v2">
          <commentPr autoFill="true" autoScale="false" colHidden="false" locked="false" rowHidden="true" textHAlign="justify" textVAlign="top">
            <anchor moveWithCells="false" sizeWithCells="false">
              <xdr:from>
                <xdr:col>6</xdr:col>
                <xdr:colOff>26</xdr:colOff>
                <xdr:row>714</xdr:row>
                <xdr:rowOff>1</xdr:rowOff>
              </xdr:from>
              <xdr:to>
                <xdr:col>9</xdr:col>
                <xdr:colOff>17</xdr:colOff>
                <xdr:row>717</xdr:row>
                <xdr:rowOff>1</xdr:rowOff>
              </xdr:to>
            </anchor>
          </commentPr>
        </mc:Choice>
        <mc:Fallback/>
      </mc:AlternateContent>
    </comment>
    <comment ref="E262" authorId="0">
      <text>
        <r>
          <rPr>
            <sz val="9"/>
            <color rgb="FF000000"/>
            <rFont val="Tahoma"/>
            <family val="2"/>
            <charset val="204"/>
          </rPr>
          <t xml:space="preserve">Сумма строк (13,23,33,43,53,63,73,83,93,103,113,123,133,143,153,163,173,183,193,203,213)  и &lt;= графы 3</t>
        </r>
      </text>
      <mc:AlternateContent>
        <mc:Choice Requires="v2">
          <commentPr autoFill="true" autoScale="false" colHidden="false" locked="false" rowHidden="true" textHAlign="justify" textVAlign="top">
            <anchor moveWithCells="false" sizeWithCells="false">
              <xdr:from>
                <xdr:col>6</xdr:col>
                <xdr:colOff>26</xdr:colOff>
                <xdr:row>715</xdr:row>
                <xdr:rowOff>1</xdr:rowOff>
              </xdr:from>
              <xdr:to>
                <xdr:col>9</xdr:col>
                <xdr:colOff>17</xdr:colOff>
                <xdr:row>718</xdr:row>
                <xdr:rowOff>1</xdr:rowOff>
              </xdr:to>
            </anchor>
          </commentPr>
        </mc:Choice>
        <mc:Fallback/>
      </mc:AlternateContent>
    </comment>
    <comment ref="E263" authorId="0">
      <text>
        <r>
          <rPr>
            <sz val="9"/>
            <color rgb="FF000000"/>
            <rFont val="Tahoma"/>
            <family val="2"/>
            <charset val="204"/>
          </rPr>
          <t xml:space="preserve">Сумма строк (14,24,34,44,54,64,74,84,94,104,114,124,134,144,154,164,174,184,194,204,214)  и &lt;= графы 3</t>
        </r>
      </text>
      <mc:AlternateContent>
        <mc:Choice Requires="v2">
          <commentPr autoFill="true" autoScale="false" colHidden="false" locked="false" rowHidden="true" textHAlign="justify" textVAlign="top">
            <anchor moveWithCells="false" sizeWithCells="false">
              <xdr:from>
                <xdr:col>6</xdr:col>
                <xdr:colOff>26</xdr:colOff>
                <xdr:row>716</xdr:row>
                <xdr:rowOff>1</xdr:rowOff>
              </xdr:from>
              <xdr:to>
                <xdr:col>9</xdr:col>
                <xdr:colOff>17</xdr:colOff>
                <xdr:row>719</xdr:row>
                <xdr:rowOff>1</xdr:rowOff>
              </xdr:to>
            </anchor>
          </commentPr>
        </mc:Choice>
        <mc:Fallback/>
      </mc:AlternateContent>
    </comment>
    <comment ref="E264" authorId="0">
      <text>
        <r>
          <rPr>
            <sz val="9"/>
            <color rgb="FF000000"/>
            <rFont val="Tahoma"/>
            <family val="2"/>
            <charset val="204"/>
          </rPr>
          <t xml:space="preserve">Сумма строк (15,25,35,45,55,65,75,85,95,105,115,125,135,145,155,165,175,185,195,205,215)  и &lt;= графы 3</t>
        </r>
      </text>
      <mc:AlternateContent>
        <mc:Choice Requires="v2">
          <commentPr autoFill="true" autoScale="false" colHidden="false" locked="false" rowHidden="true" textHAlign="justify" textVAlign="top">
            <anchor moveWithCells="false" sizeWithCells="false">
              <xdr:from>
                <xdr:col>6</xdr:col>
                <xdr:colOff>26</xdr:colOff>
                <xdr:row>717</xdr:row>
                <xdr:rowOff>1</xdr:rowOff>
              </xdr:from>
              <xdr:to>
                <xdr:col>9</xdr:col>
                <xdr:colOff>17</xdr:colOff>
                <xdr:row>720</xdr:row>
                <xdr:rowOff>1</xdr:rowOff>
              </xdr:to>
            </anchor>
          </commentPr>
        </mc:Choice>
        <mc:Fallback/>
      </mc:AlternateContent>
    </comment>
    <comment ref="E265" authorId="0">
      <text>
        <r>
          <rPr>
            <sz val="9"/>
            <color rgb="FF000000"/>
            <rFont val="Tahoma"/>
            <family val="2"/>
            <charset val="204"/>
          </rPr>
          <t xml:space="preserve">Сумма строк (16,26,36,46,56,66,76,86,96,106,116,126,136,146,156,166,176,186,196,206,216) и
&lt;= строки 01  и &lt;= графы 3</t>
        </r>
      </text>
      <mc:AlternateContent>
        <mc:Choice Requires="v2">
          <commentPr autoFill="true" autoScale="false" colHidden="false" locked="false" rowHidden="true" textHAlign="justify" textVAlign="top">
            <anchor moveWithCells="false" sizeWithCells="false">
              <xdr:from>
                <xdr:col>6</xdr:col>
                <xdr:colOff>26</xdr:colOff>
                <xdr:row>718</xdr:row>
                <xdr:rowOff>1</xdr:rowOff>
              </xdr:from>
              <xdr:to>
                <xdr:col>9</xdr:col>
                <xdr:colOff>17</xdr:colOff>
                <xdr:row>721</xdr:row>
                <xdr:rowOff>15</xdr:rowOff>
              </xdr:to>
            </anchor>
          </commentPr>
        </mc:Choice>
        <mc:Fallback/>
      </mc:AlternateContent>
    </comment>
    <comment ref="E266" authorId="0">
      <text>
        <r>
          <rPr>
            <sz val="9"/>
            <color rgb="FF000000"/>
            <rFont val="Tahoma"/>
            <family val="2"/>
            <charset val="204"/>
          </rPr>
          <t xml:space="preserve">Сумма строк (16,26,36,46,56,66,76,86,96,106,116,126,136,146,156,166,176,186,196,206,216) и
&lt;= строки 02 и  и &lt;= графы 3</t>
        </r>
      </text>
      <mc:AlternateContent>
        <mc:Choice Requires="v2">
          <commentPr autoFill="true" autoScale="false" colHidden="false" locked="false" rowHidden="true" textHAlign="justify" textVAlign="top">
            <anchor moveWithCells="false" sizeWithCells="false">
              <xdr:from>
                <xdr:col>6</xdr:col>
                <xdr:colOff>26</xdr:colOff>
                <xdr:row>719</xdr:row>
                <xdr:rowOff>1</xdr:rowOff>
              </xdr:from>
              <xdr:to>
                <xdr:col>9</xdr:col>
                <xdr:colOff>17</xdr:colOff>
                <xdr:row>722</xdr:row>
                <xdr:rowOff>15</xdr:rowOff>
              </xdr:to>
            </anchor>
          </commentPr>
        </mc:Choice>
        <mc:Fallback/>
      </mc:AlternateContent>
    </comment>
    <comment ref="E267" authorId="0">
      <text>
        <r>
          <rPr>
            <sz val="9"/>
            <color rgb="FF000000"/>
            <rFont val="Tahoma"/>
            <family val="2"/>
            <charset val="204"/>
          </rPr>
          <t xml:space="preserve">Сумма строк (16,26,36,46,56,66,76,86,96,106,116,126,136,146,156,166,176,186,196,206,216) и
&lt;= строки 03 и  &lt;= графы 3</t>
        </r>
      </text>
      <mc:AlternateContent>
        <mc:Choice Requires="v2">
          <commentPr autoFill="true" autoScale="false" colHidden="false" locked="false" rowHidden="true" textHAlign="justify" textVAlign="top">
            <anchor moveWithCells="false" sizeWithCells="false">
              <xdr:from>
                <xdr:col>6</xdr:col>
                <xdr:colOff>26</xdr:colOff>
                <xdr:row>720</xdr:row>
                <xdr:rowOff>1</xdr:rowOff>
              </xdr:from>
              <xdr:to>
                <xdr:col>9</xdr:col>
                <xdr:colOff>17</xdr:colOff>
                <xdr:row>723</xdr:row>
                <xdr:rowOff>15</xdr:rowOff>
              </xdr:to>
            </anchor>
          </commentPr>
        </mc:Choice>
        <mc:Fallback/>
      </mc:AlternateContent>
    </comment>
    <comment ref="E268" authorId="0">
      <text>
        <r>
          <rPr>
            <sz val="9"/>
            <color rgb="FF000000"/>
            <rFont val="Tahoma"/>
            <family val="2"/>
            <charset val="204"/>
          </rPr>
          <t xml:space="preserve">Сумма строк (16,26,36,46,56,66,76,86,96,106,116,126,136,146,156,166,176,186,196,206,216) и 
&lt;= строки 04  и &lt;= графы 3</t>
        </r>
      </text>
      <mc:AlternateContent>
        <mc:Choice Requires="v2">
          <commentPr autoFill="true" autoScale="false" colHidden="false" locked="false" rowHidden="true" textHAlign="justify" textVAlign="top">
            <anchor moveWithCells="false" sizeWithCells="false">
              <xdr:from>
                <xdr:col>6</xdr:col>
                <xdr:colOff>26</xdr:colOff>
                <xdr:row>721</xdr:row>
                <xdr:rowOff>1</xdr:rowOff>
              </xdr:from>
              <xdr:to>
                <xdr:col>9</xdr:col>
                <xdr:colOff>17</xdr:colOff>
                <xdr:row>724</xdr:row>
                <xdr:rowOff>15</xdr:rowOff>
              </xdr:to>
            </anchor>
          </commentPr>
        </mc:Choice>
        <mc:Fallback/>
      </mc:AlternateContent>
    </comment>
    <comment ref="E269" authorId="0">
      <text>
        <r>
          <rPr>
            <sz val="9"/>
            <color rgb="FF000000"/>
            <rFont val="Tahoma"/>
            <family val="2"/>
            <charset val="204"/>
          </rPr>
          <t xml:space="preserve">Сумма строк (16,26,36,46,56,66,76,86,96,106,116,126,136,146,156,166,176,186,196,206,216) и 
&lt;= строки 05  и &lt;= графы 3</t>
        </r>
      </text>
      <mc:AlternateContent>
        <mc:Choice Requires="v2">
          <commentPr autoFill="true" autoScale="false" colHidden="false" locked="false" rowHidden="true" textHAlign="justify" textVAlign="top">
            <anchor moveWithCells="false" sizeWithCells="false">
              <xdr:from>
                <xdr:col>6</xdr:col>
                <xdr:colOff>26</xdr:colOff>
                <xdr:row>722</xdr:row>
                <xdr:rowOff>1</xdr:rowOff>
              </xdr:from>
              <xdr:to>
                <xdr:col>9</xdr:col>
                <xdr:colOff>17</xdr:colOff>
                <xdr:row>725</xdr:row>
                <xdr:rowOff>15</xdr:rowOff>
              </xdr:to>
            </anchor>
          </commentPr>
        </mc:Choice>
        <mc:Fallback/>
      </mc:AlternateContent>
    </comment>
    <comment ref="E27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23</xdr:row>
                <xdr:rowOff>1</xdr:rowOff>
              </xdr:from>
              <xdr:to>
                <xdr:col>7</xdr:col>
                <xdr:colOff>88</xdr:colOff>
                <xdr:row>724</xdr:row>
                <xdr:rowOff>10</xdr:rowOff>
              </xdr:to>
            </anchor>
          </commentPr>
        </mc:Choice>
        <mc:Fallback/>
      </mc:AlternateContent>
    </comment>
    <comment ref="E27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24</xdr:row>
                <xdr:rowOff>1</xdr:rowOff>
              </xdr:from>
              <xdr:to>
                <xdr:col>7</xdr:col>
                <xdr:colOff>88</xdr:colOff>
                <xdr:row>725</xdr:row>
                <xdr:rowOff>10</xdr:rowOff>
              </xdr:to>
            </anchor>
          </commentPr>
        </mc:Choice>
        <mc:Fallback/>
      </mc:AlternateContent>
    </comment>
    <comment ref="E27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25</xdr:row>
                <xdr:rowOff>1</xdr:rowOff>
              </xdr:from>
              <xdr:to>
                <xdr:col>7</xdr:col>
                <xdr:colOff>88</xdr:colOff>
                <xdr:row>726</xdr:row>
                <xdr:rowOff>10</xdr:rowOff>
              </xdr:to>
            </anchor>
          </commentPr>
        </mc:Choice>
        <mc:Fallback/>
      </mc:AlternateContent>
    </comment>
    <comment ref="E27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26</xdr:row>
                <xdr:rowOff>1</xdr:rowOff>
              </xdr:from>
              <xdr:to>
                <xdr:col>7</xdr:col>
                <xdr:colOff>88</xdr:colOff>
                <xdr:row>727</xdr:row>
                <xdr:rowOff>10</xdr:rowOff>
              </xdr:to>
            </anchor>
          </commentPr>
        </mc:Choice>
        <mc:Fallback/>
      </mc:AlternateContent>
    </comment>
    <comment ref="E27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27</xdr:row>
                <xdr:rowOff>1</xdr:rowOff>
              </xdr:from>
              <xdr:to>
                <xdr:col>7</xdr:col>
                <xdr:colOff>88</xdr:colOff>
                <xdr:row>728</xdr:row>
                <xdr:rowOff>10</xdr:rowOff>
              </xdr:to>
            </anchor>
          </commentPr>
        </mc:Choice>
        <mc:Fallback/>
      </mc:AlternateContent>
    </comment>
    <comment ref="E275" authorId="0">
      <text>
        <r>
          <rPr>
            <sz val="9"/>
            <color rgb="FF000000"/>
            <rFont val="Tahoma"/>
            <family val="2"/>
            <charset val="204"/>
          </rPr>
          <t xml:space="preserve">&lt;= строки 11 и &lt;= графы 3</t>
        </r>
      </text>
      <mc:AlternateContent>
        <mc:Choice Requires="v2">
          <commentPr autoFill="true" autoScale="false" colHidden="false" locked="false" rowHidden="true" textHAlign="justify" textVAlign="top">
            <anchor moveWithCells="false" sizeWithCells="false">
              <xdr:from>
                <xdr:col>6</xdr:col>
                <xdr:colOff>26</xdr:colOff>
                <xdr:row>728</xdr:row>
                <xdr:rowOff>1</xdr:rowOff>
              </xdr:from>
              <xdr:to>
                <xdr:col>8</xdr:col>
                <xdr:colOff>35</xdr:colOff>
                <xdr:row>729</xdr:row>
                <xdr:rowOff>3</xdr:rowOff>
              </xdr:to>
            </anchor>
          </commentPr>
        </mc:Choice>
        <mc:Fallback/>
      </mc:AlternateContent>
    </comment>
    <comment ref="E276" authorId="0">
      <text>
        <r>
          <rPr>
            <sz val="9"/>
            <color rgb="FF000000"/>
            <rFont val="Tahoma"/>
            <family val="2"/>
            <charset val="204"/>
          </rPr>
          <t xml:space="preserve">&lt;= строки 12 и &lt;= графы 3</t>
        </r>
      </text>
      <mc:AlternateContent>
        <mc:Choice Requires="v2">
          <commentPr autoFill="true" autoScale="false" colHidden="false" locked="false" rowHidden="true" textHAlign="justify" textVAlign="top">
            <anchor moveWithCells="false" sizeWithCells="false">
              <xdr:from>
                <xdr:col>6</xdr:col>
                <xdr:colOff>26</xdr:colOff>
                <xdr:row>729</xdr:row>
                <xdr:rowOff>1</xdr:rowOff>
              </xdr:from>
              <xdr:to>
                <xdr:col>9</xdr:col>
                <xdr:colOff>17</xdr:colOff>
                <xdr:row>732</xdr:row>
                <xdr:rowOff>15</xdr:rowOff>
              </xdr:to>
            </anchor>
          </commentPr>
        </mc:Choice>
        <mc:Fallback/>
      </mc:AlternateContent>
    </comment>
    <comment ref="E277" authorId="0">
      <text>
        <r>
          <rPr>
            <sz val="9"/>
            <color rgb="FF000000"/>
            <rFont val="Tahoma"/>
            <family val="2"/>
            <charset val="204"/>
          </rPr>
          <t xml:space="preserve">&lt;= строки 13 и &lt;= графы 3</t>
        </r>
      </text>
      <mc:AlternateContent>
        <mc:Choice Requires="v2">
          <commentPr autoFill="true" autoScale="false" colHidden="false" locked="false" rowHidden="true" textHAlign="justify" textVAlign="top">
            <anchor moveWithCells="false" sizeWithCells="false">
              <xdr:from>
                <xdr:col>6</xdr:col>
                <xdr:colOff>26</xdr:colOff>
                <xdr:row>730</xdr:row>
                <xdr:rowOff>1</xdr:rowOff>
              </xdr:from>
              <xdr:to>
                <xdr:col>9</xdr:col>
                <xdr:colOff>17</xdr:colOff>
                <xdr:row>733</xdr:row>
                <xdr:rowOff>15</xdr:rowOff>
              </xdr:to>
            </anchor>
          </commentPr>
        </mc:Choice>
        <mc:Fallback/>
      </mc:AlternateContent>
    </comment>
    <comment ref="E278" authorId="0">
      <text>
        <r>
          <rPr>
            <sz val="9"/>
            <color rgb="FF000000"/>
            <rFont val="Tahoma"/>
            <family val="2"/>
            <charset val="204"/>
          </rPr>
          <t xml:space="preserve">&lt;= строки 14 и &lt;= графы 3</t>
        </r>
      </text>
      <mc:AlternateContent>
        <mc:Choice Requires="v2">
          <commentPr autoFill="true" autoScale="false" colHidden="false" locked="false" rowHidden="true" textHAlign="justify" textVAlign="top">
            <anchor moveWithCells="false" sizeWithCells="false">
              <xdr:from>
                <xdr:col>6</xdr:col>
                <xdr:colOff>26</xdr:colOff>
                <xdr:row>731</xdr:row>
                <xdr:rowOff>1</xdr:rowOff>
              </xdr:from>
              <xdr:to>
                <xdr:col>9</xdr:col>
                <xdr:colOff>17</xdr:colOff>
                <xdr:row>734</xdr:row>
                <xdr:rowOff>15</xdr:rowOff>
              </xdr:to>
            </anchor>
          </commentPr>
        </mc:Choice>
        <mc:Fallback/>
      </mc:AlternateContent>
    </comment>
    <comment ref="E279" authorId="0">
      <text>
        <r>
          <rPr>
            <sz val="9"/>
            <color rgb="FF000000"/>
            <rFont val="Tahoma"/>
            <family val="2"/>
            <charset val="204"/>
          </rPr>
          <t xml:space="preserve">&lt;= строки 15 и &lt;= графы 3</t>
        </r>
      </text>
      <mc:AlternateContent>
        <mc:Choice Requires="v2">
          <commentPr autoFill="true" autoScale="false" colHidden="false" locked="false" rowHidden="true" textHAlign="justify" textVAlign="top">
            <anchor moveWithCells="false" sizeWithCells="false">
              <xdr:from>
                <xdr:col>6</xdr:col>
                <xdr:colOff>26</xdr:colOff>
                <xdr:row>732</xdr:row>
                <xdr:rowOff>1</xdr:rowOff>
              </xdr:from>
              <xdr:to>
                <xdr:col>9</xdr:col>
                <xdr:colOff>17</xdr:colOff>
                <xdr:row>735</xdr:row>
                <xdr:rowOff>15</xdr:rowOff>
              </xdr:to>
            </anchor>
          </commentPr>
        </mc:Choice>
        <mc:Fallback/>
      </mc:AlternateContent>
    </comment>
    <comment ref="E28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33</xdr:row>
                <xdr:rowOff>1</xdr:rowOff>
              </xdr:from>
              <xdr:to>
                <xdr:col>7</xdr:col>
                <xdr:colOff>88</xdr:colOff>
                <xdr:row>734</xdr:row>
                <xdr:rowOff>10</xdr:rowOff>
              </xdr:to>
            </anchor>
          </commentPr>
        </mc:Choice>
        <mc:Fallback/>
      </mc:AlternateContent>
    </comment>
    <comment ref="E28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34</xdr:row>
                <xdr:rowOff>1</xdr:rowOff>
              </xdr:from>
              <xdr:to>
                <xdr:col>7</xdr:col>
                <xdr:colOff>88</xdr:colOff>
                <xdr:row>735</xdr:row>
                <xdr:rowOff>10</xdr:rowOff>
              </xdr:to>
            </anchor>
          </commentPr>
        </mc:Choice>
        <mc:Fallback/>
      </mc:AlternateContent>
    </comment>
    <comment ref="E28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35</xdr:row>
                <xdr:rowOff>1</xdr:rowOff>
              </xdr:from>
              <xdr:to>
                <xdr:col>7</xdr:col>
                <xdr:colOff>88</xdr:colOff>
                <xdr:row>736</xdr:row>
                <xdr:rowOff>10</xdr:rowOff>
              </xdr:to>
            </anchor>
          </commentPr>
        </mc:Choice>
        <mc:Fallback/>
      </mc:AlternateContent>
    </comment>
    <comment ref="E28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36</xdr:row>
                <xdr:rowOff>1</xdr:rowOff>
              </xdr:from>
              <xdr:to>
                <xdr:col>7</xdr:col>
                <xdr:colOff>88</xdr:colOff>
                <xdr:row>737</xdr:row>
                <xdr:rowOff>10</xdr:rowOff>
              </xdr:to>
            </anchor>
          </commentPr>
        </mc:Choice>
        <mc:Fallback/>
      </mc:AlternateContent>
    </comment>
    <comment ref="E28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37</xdr:row>
                <xdr:rowOff>1</xdr:rowOff>
              </xdr:from>
              <xdr:to>
                <xdr:col>7</xdr:col>
                <xdr:colOff>88</xdr:colOff>
                <xdr:row>738</xdr:row>
                <xdr:rowOff>10</xdr:rowOff>
              </xdr:to>
            </anchor>
          </commentPr>
        </mc:Choice>
        <mc:Fallback/>
      </mc:AlternateContent>
    </comment>
    <comment ref="E285" authorId="0">
      <text>
        <r>
          <rPr>
            <sz val="9"/>
            <color rgb="FF000000"/>
            <rFont val="Tahoma"/>
            <family val="2"/>
            <charset val="204"/>
          </rPr>
          <t xml:space="preserve">&lt;= строки 21 и &lt;= графы 3</t>
        </r>
      </text>
      <mc:AlternateContent>
        <mc:Choice Requires="v2">
          <commentPr autoFill="true" autoScale="false" colHidden="false" locked="false" rowHidden="true" textHAlign="justify" textVAlign="top">
            <anchor moveWithCells="false" sizeWithCells="false">
              <xdr:from>
                <xdr:col>6</xdr:col>
                <xdr:colOff>26</xdr:colOff>
                <xdr:row>738</xdr:row>
                <xdr:rowOff>1</xdr:rowOff>
              </xdr:from>
              <xdr:to>
                <xdr:col>9</xdr:col>
                <xdr:colOff>17</xdr:colOff>
                <xdr:row>741</xdr:row>
                <xdr:rowOff>15</xdr:rowOff>
              </xdr:to>
            </anchor>
          </commentPr>
        </mc:Choice>
        <mc:Fallback/>
      </mc:AlternateContent>
    </comment>
    <comment ref="E286" authorId="0">
      <text>
        <r>
          <rPr>
            <sz val="9"/>
            <color rgb="FF000000"/>
            <rFont val="Tahoma"/>
            <family val="2"/>
            <charset val="204"/>
          </rPr>
          <t xml:space="preserve">&lt;= строки 22 и &lt;= графы 3</t>
        </r>
      </text>
      <mc:AlternateContent>
        <mc:Choice Requires="v2">
          <commentPr autoFill="true" autoScale="false" colHidden="false" locked="false" rowHidden="true" textHAlign="justify" textVAlign="top">
            <anchor moveWithCells="false" sizeWithCells="false">
              <xdr:from>
                <xdr:col>6</xdr:col>
                <xdr:colOff>26</xdr:colOff>
                <xdr:row>739</xdr:row>
                <xdr:rowOff>1</xdr:rowOff>
              </xdr:from>
              <xdr:to>
                <xdr:col>9</xdr:col>
                <xdr:colOff>17</xdr:colOff>
                <xdr:row>742</xdr:row>
                <xdr:rowOff>15</xdr:rowOff>
              </xdr:to>
            </anchor>
          </commentPr>
        </mc:Choice>
        <mc:Fallback/>
      </mc:AlternateContent>
    </comment>
    <comment ref="E287" authorId="0">
      <text>
        <r>
          <rPr>
            <sz val="9"/>
            <color rgb="FF000000"/>
            <rFont val="Tahoma"/>
            <family val="2"/>
            <charset val="204"/>
          </rPr>
          <t xml:space="preserve">&lt;= строки 23 и &lt;= графы 3</t>
        </r>
      </text>
      <mc:AlternateContent>
        <mc:Choice Requires="v2">
          <commentPr autoFill="true" autoScale="false" colHidden="false" locked="false" rowHidden="true" textHAlign="justify" textVAlign="top">
            <anchor moveWithCells="false" sizeWithCells="false">
              <xdr:from>
                <xdr:col>6</xdr:col>
                <xdr:colOff>26</xdr:colOff>
                <xdr:row>740</xdr:row>
                <xdr:rowOff>1</xdr:rowOff>
              </xdr:from>
              <xdr:to>
                <xdr:col>9</xdr:col>
                <xdr:colOff>17</xdr:colOff>
                <xdr:row>743</xdr:row>
                <xdr:rowOff>15</xdr:rowOff>
              </xdr:to>
            </anchor>
          </commentPr>
        </mc:Choice>
        <mc:Fallback/>
      </mc:AlternateContent>
    </comment>
    <comment ref="E288" authorId="0">
      <text>
        <r>
          <rPr>
            <sz val="9"/>
            <color rgb="FF000000"/>
            <rFont val="Tahoma"/>
            <family val="2"/>
            <charset val="204"/>
          </rPr>
          <t xml:space="preserve">&lt;= строки 24 и &lt;= графы 3</t>
        </r>
      </text>
      <mc:AlternateContent>
        <mc:Choice Requires="v2">
          <commentPr autoFill="true" autoScale="false" colHidden="false" locked="false" rowHidden="true" textHAlign="justify" textVAlign="top">
            <anchor moveWithCells="false" sizeWithCells="false">
              <xdr:from>
                <xdr:col>6</xdr:col>
                <xdr:colOff>26</xdr:colOff>
                <xdr:row>741</xdr:row>
                <xdr:rowOff>1</xdr:rowOff>
              </xdr:from>
              <xdr:to>
                <xdr:col>9</xdr:col>
                <xdr:colOff>17</xdr:colOff>
                <xdr:row>744</xdr:row>
                <xdr:rowOff>15</xdr:rowOff>
              </xdr:to>
            </anchor>
          </commentPr>
        </mc:Choice>
        <mc:Fallback/>
      </mc:AlternateContent>
    </comment>
    <comment ref="E289" authorId="0">
      <text>
        <r>
          <rPr>
            <sz val="9"/>
            <color rgb="FF000000"/>
            <rFont val="Tahoma"/>
            <family val="2"/>
            <charset val="204"/>
          </rPr>
          <t xml:space="preserve">&lt;= строки 25 и &lt;= графы 3</t>
        </r>
      </text>
      <mc:AlternateContent>
        <mc:Choice Requires="v2">
          <commentPr autoFill="true" autoScale="false" colHidden="false" locked="false" rowHidden="true" textHAlign="justify" textVAlign="top">
            <anchor moveWithCells="false" sizeWithCells="false">
              <xdr:from>
                <xdr:col>6</xdr:col>
                <xdr:colOff>26</xdr:colOff>
                <xdr:row>742</xdr:row>
                <xdr:rowOff>1</xdr:rowOff>
              </xdr:from>
              <xdr:to>
                <xdr:col>9</xdr:col>
                <xdr:colOff>17</xdr:colOff>
                <xdr:row>745</xdr:row>
                <xdr:rowOff>15</xdr:rowOff>
              </xdr:to>
            </anchor>
          </commentPr>
        </mc:Choice>
        <mc:Fallback/>
      </mc:AlternateContent>
    </comment>
    <comment ref="E29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43</xdr:row>
                <xdr:rowOff>1</xdr:rowOff>
              </xdr:from>
              <xdr:to>
                <xdr:col>7</xdr:col>
                <xdr:colOff>88</xdr:colOff>
                <xdr:row>744</xdr:row>
                <xdr:rowOff>10</xdr:rowOff>
              </xdr:to>
            </anchor>
          </commentPr>
        </mc:Choice>
        <mc:Fallback/>
      </mc:AlternateContent>
    </comment>
    <comment ref="E29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44</xdr:row>
                <xdr:rowOff>1</xdr:rowOff>
              </xdr:from>
              <xdr:to>
                <xdr:col>7</xdr:col>
                <xdr:colOff>88</xdr:colOff>
                <xdr:row>745</xdr:row>
                <xdr:rowOff>10</xdr:rowOff>
              </xdr:to>
            </anchor>
          </commentPr>
        </mc:Choice>
        <mc:Fallback/>
      </mc:AlternateContent>
    </comment>
    <comment ref="E29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45</xdr:row>
                <xdr:rowOff>1</xdr:rowOff>
              </xdr:from>
              <xdr:to>
                <xdr:col>7</xdr:col>
                <xdr:colOff>88</xdr:colOff>
                <xdr:row>746</xdr:row>
                <xdr:rowOff>10</xdr:rowOff>
              </xdr:to>
            </anchor>
          </commentPr>
        </mc:Choice>
        <mc:Fallback/>
      </mc:AlternateContent>
    </comment>
    <comment ref="E29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46</xdr:row>
                <xdr:rowOff>1</xdr:rowOff>
              </xdr:from>
              <xdr:to>
                <xdr:col>7</xdr:col>
                <xdr:colOff>88</xdr:colOff>
                <xdr:row>747</xdr:row>
                <xdr:rowOff>10</xdr:rowOff>
              </xdr:to>
            </anchor>
          </commentPr>
        </mc:Choice>
        <mc:Fallback/>
      </mc:AlternateContent>
    </comment>
    <comment ref="E29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47</xdr:row>
                <xdr:rowOff>1</xdr:rowOff>
              </xdr:from>
              <xdr:to>
                <xdr:col>7</xdr:col>
                <xdr:colOff>88</xdr:colOff>
                <xdr:row>748</xdr:row>
                <xdr:rowOff>10</xdr:rowOff>
              </xdr:to>
            </anchor>
          </commentPr>
        </mc:Choice>
        <mc:Fallback/>
      </mc:AlternateContent>
    </comment>
    <comment ref="E295" authorId="0">
      <text>
        <r>
          <rPr>
            <sz val="9"/>
            <color rgb="FF000000"/>
            <rFont val="Tahoma"/>
            <family val="2"/>
            <charset val="204"/>
          </rPr>
          <t xml:space="preserve">&lt;= строки 31 и &lt;= графы 3</t>
        </r>
      </text>
      <mc:AlternateContent>
        <mc:Choice Requires="v2">
          <commentPr autoFill="true" autoScale="false" colHidden="false" locked="false" rowHidden="true" textHAlign="justify" textVAlign="top">
            <anchor moveWithCells="false" sizeWithCells="false">
              <xdr:from>
                <xdr:col>6</xdr:col>
                <xdr:colOff>26</xdr:colOff>
                <xdr:row>748</xdr:row>
                <xdr:rowOff>1</xdr:rowOff>
              </xdr:from>
              <xdr:to>
                <xdr:col>9</xdr:col>
                <xdr:colOff>17</xdr:colOff>
                <xdr:row>751</xdr:row>
                <xdr:rowOff>15</xdr:rowOff>
              </xdr:to>
            </anchor>
          </commentPr>
        </mc:Choice>
        <mc:Fallback/>
      </mc:AlternateContent>
    </comment>
    <comment ref="E296" authorId="0">
      <text>
        <r>
          <rPr>
            <sz val="9"/>
            <color rgb="FF000000"/>
            <rFont val="Tahoma"/>
            <family val="2"/>
            <charset val="204"/>
          </rPr>
          <t xml:space="preserve">&lt;= строки 32 и &lt;= графы 3</t>
        </r>
      </text>
      <mc:AlternateContent>
        <mc:Choice Requires="v2">
          <commentPr autoFill="true" autoScale="false" colHidden="false" locked="false" rowHidden="true" textHAlign="justify" textVAlign="top">
            <anchor moveWithCells="false" sizeWithCells="false">
              <xdr:from>
                <xdr:col>6</xdr:col>
                <xdr:colOff>26</xdr:colOff>
                <xdr:row>749</xdr:row>
                <xdr:rowOff>1</xdr:rowOff>
              </xdr:from>
              <xdr:to>
                <xdr:col>9</xdr:col>
                <xdr:colOff>17</xdr:colOff>
                <xdr:row>752</xdr:row>
                <xdr:rowOff>15</xdr:rowOff>
              </xdr:to>
            </anchor>
          </commentPr>
        </mc:Choice>
        <mc:Fallback/>
      </mc:AlternateContent>
    </comment>
    <comment ref="E297" authorId="0">
      <text>
        <r>
          <rPr>
            <sz val="9"/>
            <color rgb="FF000000"/>
            <rFont val="Tahoma"/>
            <family val="2"/>
            <charset val="204"/>
          </rPr>
          <t xml:space="preserve">&lt;= строки 33 и &lt;= графы 3</t>
        </r>
      </text>
      <mc:AlternateContent>
        <mc:Choice Requires="v2">
          <commentPr autoFill="true" autoScale="false" colHidden="false" locked="false" rowHidden="true" textHAlign="justify" textVAlign="top">
            <anchor moveWithCells="false" sizeWithCells="false">
              <xdr:from>
                <xdr:col>6</xdr:col>
                <xdr:colOff>26</xdr:colOff>
                <xdr:row>750</xdr:row>
                <xdr:rowOff>1</xdr:rowOff>
              </xdr:from>
              <xdr:to>
                <xdr:col>9</xdr:col>
                <xdr:colOff>17</xdr:colOff>
                <xdr:row>753</xdr:row>
                <xdr:rowOff>15</xdr:rowOff>
              </xdr:to>
            </anchor>
          </commentPr>
        </mc:Choice>
        <mc:Fallback/>
      </mc:AlternateContent>
    </comment>
    <comment ref="E298" authorId="0">
      <text>
        <r>
          <rPr>
            <sz val="9"/>
            <color rgb="FF000000"/>
            <rFont val="Tahoma"/>
            <family val="2"/>
            <charset val="204"/>
          </rPr>
          <t xml:space="preserve">&lt;= строки 34 и &lt;= графы 3</t>
        </r>
      </text>
      <mc:AlternateContent>
        <mc:Choice Requires="v2">
          <commentPr autoFill="true" autoScale="false" colHidden="false" locked="false" rowHidden="true" textHAlign="justify" textVAlign="top">
            <anchor moveWithCells="false" sizeWithCells="false">
              <xdr:from>
                <xdr:col>6</xdr:col>
                <xdr:colOff>26</xdr:colOff>
                <xdr:row>751</xdr:row>
                <xdr:rowOff>1</xdr:rowOff>
              </xdr:from>
              <xdr:to>
                <xdr:col>9</xdr:col>
                <xdr:colOff>17</xdr:colOff>
                <xdr:row>754</xdr:row>
                <xdr:rowOff>15</xdr:rowOff>
              </xdr:to>
            </anchor>
          </commentPr>
        </mc:Choice>
        <mc:Fallback/>
      </mc:AlternateContent>
    </comment>
    <comment ref="E299" authorId="0">
      <text>
        <r>
          <rPr>
            <sz val="9"/>
            <color rgb="FF000000"/>
            <rFont val="Tahoma"/>
            <family val="2"/>
            <charset val="204"/>
          </rPr>
          <t xml:space="preserve">&lt;= строки 35 и &lt;= графы 3</t>
        </r>
      </text>
      <mc:AlternateContent>
        <mc:Choice Requires="v2">
          <commentPr autoFill="true" autoScale="false" colHidden="false" locked="false" rowHidden="true" textHAlign="justify" textVAlign="top">
            <anchor moveWithCells="false" sizeWithCells="false">
              <xdr:from>
                <xdr:col>6</xdr:col>
                <xdr:colOff>26</xdr:colOff>
                <xdr:row>752</xdr:row>
                <xdr:rowOff>1</xdr:rowOff>
              </xdr:from>
              <xdr:to>
                <xdr:col>9</xdr:col>
                <xdr:colOff>17</xdr:colOff>
                <xdr:row>755</xdr:row>
                <xdr:rowOff>15</xdr:rowOff>
              </xdr:to>
            </anchor>
          </commentPr>
        </mc:Choice>
        <mc:Fallback/>
      </mc:AlternateContent>
    </comment>
    <comment ref="E30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53</xdr:row>
                <xdr:rowOff>1</xdr:rowOff>
              </xdr:from>
              <xdr:to>
                <xdr:col>7</xdr:col>
                <xdr:colOff>88</xdr:colOff>
                <xdr:row>754</xdr:row>
                <xdr:rowOff>10</xdr:rowOff>
              </xdr:to>
            </anchor>
          </commentPr>
        </mc:Choice>
        <mc:Fallback/>
      </mc:AlternateContent>
    </comment>
    <comment ref="E30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54</xdr:row>
                <xdr:rowOff>1</xdr:rowOff>
              </xdr:from>
              <xdr:to>
                <xdr:col>7</xdr:col>
                <xdr:colOff>88</xdr:colOff>
                <xdr:row>755</xdr:row>
                <xdr:rowOff>10</xdr:rowOff>
              </xdr:to>
            </anchor>
          </commentPr>
        </mc:Choice>
        <mc:Fallback/>
      </mc:AlternateContent>
    </comment>
    <comment ref="E30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55</xdr:row>
                <xdr:rowOff>1</xdr:rowOff>
              </xdr:from>
              <xdr:to>
                <xdr:col>7</xdr:col>
                <xdr:colOff>88</xdr:colOff>
                <xdr:row>756</xdr:row>
                <xdr:rowOff>10</xdr:rowOff>
              </xdr:to>
            </anchor>
          </commentPr>
        </mc:Choice>
        <mc:Fallback/>
      </mc:AlternateContent>
    </comment>
    <comment ref="E30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56</xdr:row>
                <xdr:rowOff>1</xdr:rowOff>
              </xdr:from>
              <xdr:to>
                <xdr:col>7</xdr:col>
                <xdr:colOff>88</xdr:colOff>
                <xdr:row>757</xdr:row>
                <xdr:rowOff>10</xdr:rowOff>
              </xdr:to>
            </anchor>
          </commentPr>
        </mc:Choice>
        <mc:Fallback/>
      </mc:AlternateContent>
    </comment>
    <comment ref="E30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57</xdr:row>
                <xdr:rowOff>1</xdr:rowOff>
              </xdr:from>
              <xdr:to>
                <xdr:col>7</xdr:col>
                <xdr:colOff>88</xdr:colOff>
                <xdr:row>758</xdr:row>
                <xdr:rowOff>10</xdr:rowOff>
              </xdr:to>
            </anchor>
          </commentPr>
        </mc:Choice>
        <mc:Fallback/>
      </mc:AlternateContent>
    </comment>
    <comment ref="E305" authorId="0">
      <text>
        <r>
          <rPr>
            <sz val="9"/>
            <color rgb="FF000000"/>
            <rFont val="Tahoma"/>
            <family val="2"/>
            <charset val="204"/>
          </rPr>
          <t xml:space="preserve">&lt;= строки 41 и &lt;= графы 3</t>
        </r>
      </text>
      <mc:AlternateContent>
        <mc:Choice Requires="v2">
          <commentPr autoFill="true" autoScale="false" colHidden="false" locked="false" rowHidden="true" textHAlign="justify" textVAlign="top">
            <anchor moveWithCells="false" sizeWithCells="false">
              <xdr:from>
                <xdr:col>6</xdr:col>
                <xdr:colOff>26</xdr:colOff>
                <xdr:row>758</xdr:row>
                <xdr:rowOff>1</xdr:rowOff>
              </xdr:from>
              <xdr:to>
                <xdr:col>9</xdr:col>
                <xdr:colOff>17</xdr:colOff>
                <xdr:row>761</xdr:row>
                <xdr:rowOff>15</xdr:rowOff>
              </xdr:to>
            </anchor>
          </commentPr>
        </mc:Choice>
        <mc:Fallback/>
      </mc:AlternateContent>
    </comment>
    <comment ref="E306" authorId="0">
      <text>
        <r>
          <rPr>
            <sz val="9"/>
            <color rgb="FF000000"/>
            <rFont val="Tahoma"/>
            <family val="2"/>
            <charset val="204"/>
          </rPr>
          <t xml:space="preserve">&lt;= строки 42 и &lt;= графы 3</t>
        </r>
      </text>
      <mc:AlternateContent>
        <mc:Choice Requires="v2">
          <commentPr autoFill="true" autoScale="false" colHidden="false" locked="false" rowHidden="true" textHAlign="justify" textVAlign="top">
            <anchor moveWithCells="false" sizeWithCells="false">
              <xdr:from>
                <xdr:col>6</xdr:col>
                <xdr:colOff>26</xdr:colOff>
                <xdr:row>759</xdr:row>
                <xdr:rowOff>1</xdr:rowOff>
              </xdr:from>
              <xdr:to>
                <xdr:col>9</xdr:col>
                <xdr:colOff>17</xdr:colOff>
                <xdr:row>762</xdr:row>
                <xdr:rowOff>15</xdr:rowOff>
              </xdr:to>
            </anchor>
          </commentPr>
        </mc:Choice>
        <mc:Fallback/>
      </mc:AlternateContent>
    </comment>
    <comment ref="E307" authorId="0">
      <text>
        <r>
          <rPr>
            <sz val="9"/>
            <color rgb="FF000000"/>
            <rFont val="Tahoma"/>
            <family val="2"/>
            <charset val="204"/>
          </rPr>
          <t xml:space="preserve">&lt;= строки 43 и &lt;= графы 3</t>
        </r>
      </text>
      <mc:AlternateContent>
        <mc:Choice Requires="v2">
          <commentPr autoFill="true" autoScale="false" colHidden="false" locked="false" rowHidden="true" textHAlign="justify" textVAlign="top">
            <anchor moveWithCells="false" sizeWithCells="false">
              <xdr:from>
                <xdr:col>6</xdr:col>
                <xdr:colOff>26</xdr:colOff>
                <xdr:row>760</xdr:row>
                <xdr:rowOff>1</xdr:rowOff>
              </xdr:from>
              <xdr:to>
                <xdr:col>9</xdr:col>
                <xdr:colOff>17</xdr:colOff>
                <xdr:row>763</xdr:row>
                <xdr:rowOff>15</xdr:rowOff>
              </xdr:to>
            </anchor>
          </commentPr>
        </mc:Choice>
        <mc:Fallback/>
      </mc:AlternateContent>
    </comment>
    <comment ref="E308" authorId="0">
      <text>
        <r>
          <rPr>
            <sz val="9"/>
            <color rgb="FF000000"/>
            <rFont val="Tahoma"/>
            <family val="2"/>
            <charset val="204"/>
          </rPr>
          <t xml:space="preserve">&lt;= строки 44 и &lt;= графы 3</t>
        </r>
      </text>
      <mc:AlternateContent>
        <mc:Choice Requires="v2">
          <commentPr autoFill="true" autoScale="false" colHidden="false" locked="false" rowHidden="true" textHAlign="justify" textVAlign="top">
            <anchor moveWithCells="false" sizeWithCells="false">
              <xdr:from>
                <xdr:col>6</xdr:col>
                <xdr:colOff>26</xdr:colOff>
                <xdr:row>761</xdr:row>
                <xdr:rowOff>1</xdr:rowOff>
              </xdr:from>
              <xdr:to>
                <xdr:col>9</xdr:col>
                <xdr:colOff>17</xdr:colOff>
                <xdr:row>764</xdr:row>
                <xdr:rowOff>15</xdr:rowOff>
              </xdr:to>
            </anchor>
          </commentPr>
        </mc:Choice>
        <mc:Fallback/>
      </mc:AlternateContent>
    </comment>
    <comment ref="E309" authorId="0">
      <text>
        <r>
          <rPr>
            <sz val="9"/>
            <color rgb="FF000000"/>
            <rFont val="Tahoma"/>
            <family val="2"/>
            <charset val="204"/>
          </rPr>
          <t xml:space="preserve">&lt;= строки 45 и &lt;= графы 3</t>
        </r>
      </text>
      <mc:AlternateContent>
        <mc:Choice Requires="v2">
          <commentPr autoFill="true" autoScale="false" colHidden="false" locked="false" rowHidden="true" textHAlign="justify" textVAlign="top">
            <anchor moveWithCells="false" sizeWithCells="false">
              <xdr:from>
                <xdr:col>6</xdr:col>
                <xdr:colOff>26</xdr:colOff>
                <xdr:row>762</xdr:row>
                <xdr:rowOff>1</xdr:rowOff>
              </xdr:from>
              <xdr:to>
                <xdr:col>9</xdr:col>
                <xdr:colOff>17</xdr:colOff>
                <xdr:row>765</xdr:row>
                <xdr:rowOff>15</xdr:rowOff>
              </xdr:to>
            </anchor>
          </commentPr>
        </mc:Choice>
        <mc:Fallback/>
      </mc:AlternateContent>
    </comment>
    <comment ref="E31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63</xdr:row>
                <xdr:rowOff>1</xdr:rowOff>
              </xdr:from>
              <xdr:to>
                <xdr:col>7</xdr:col>
                <xdr:colOff>88</xdr:colOff>
                <xdr:row>764</xdr:row>
                <xdr:rowOff>10</xdr:rowOff>
              </xdr:to>
            </anchor>
          </commentPr>
        </mc:Choice>
        <mc:Fallback/>
      </mc:AlternateContent>
    </comment>
    <comment ref="E31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64</xdr:row>
                <xdr:rowOff>1</xdr:rowOff>
              </xdr:from>
              <xdr:to>
                <xdr:col>7</xdr:col>
                <xdr:colOff>88</xdr:colOff>
                <xdr:row>765</xdr:row>
                <xdr:rowOff>10</xdr:rowOff>
              </xdr:to>
            </anchor>
          </commentPr>
        </mc:Choice>
        <mc:Fallback/>
      </mc:AlternateContent>
    </comment>
    <comment ref="E31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65</xdr:row>
                <xdr:rowOff>1</xdr:rowOff>
              </xdr:from>
              <xdr:to>
                <xdr:col>7</xdr:col>
                <xdr:colOff>88</xdr:colOff>
                <xdr:row>766</xdr:row>
                <xdr:rowOff>10</xdr:rowOff>
              </xdr:to>
            </anchor>
          </commentPr>
        </mc:Choice>
        <mc:Fallback/>
      </mc:AlternateContent>
    </comment>
    <comment ref="E31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66</xdr:row>
                <xdr:rowOff>1</xdr:rowOff>
              </xdr:from>
              <xdr:to>
                <xdr:col>7</xdr:col>
                <xdr:colOff>88</xdr:colOff>
                <xdr:row>767</xdr:row>
                <xdr:rowOff>10</xdr:rowOff>
              </xdr:to>
            </anchor>
          </commentPr>
        </mc:Choice>
        <mc:Fallback/>
      </mc:AlternateContent>
    </comment>
    <comment ref="E31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67</xdr:row>
                <xdr:rowOff>1</xdr:rowOff>
              </xdr:from>
              <xdr:to>
                <xdr:col>7</xdr:col>
                <xdr:colOff>88</xdr:colOff>
                <xdr:row>768</xdr:row>
                <xdr:rowOff>10</xdr:rowOff>
              </xdr:to>
            </anchor>
          </commentPr>
        </mc:Choice>
        <mc:Fallback/>
      </mc:AlternateContent>
    </comment>
    <comment ref="E315" authorId="0">
      <text>
        <r>
          <rPr>
            <sz val="9"/>
            <color rgb="FF000000"/>
            <rFont val="Tahoma"/>
            <family val="2"/>
            <charset val="204"/>
          </rPr>
          <t xml:space="preserve">&lt;= строки 51 и &lt;= графы 3</t>
        </r>
      </text>
      <mc:AlternateContent>
        <mc:Choice Requires="v2">
          <commentPr autoFill="true" autoScale="false" colHidden="false" locked="false" rowHidden="true" textHAlign="justify" textVAlign="top">
            <anchor moveWithCells="false" sizeWithCells="false">
              <xdr:from>
                <xdr:col>6</xdr:col>
                <xdr:colOff>26</xdr:colOff>
                <xdr:row>768</xdr:row>
                <xdr:rowOff>1</xdr:rowOff>
              </xdr:from>
              <xdr:to>
                <xdr:col>9</xdr:col>
                <xdr:colOff>17</xdr:colOff>
                <xdr:row>771</xdr:row>
                <xdr:rowOff>15</xdr:rowOff>
              </xdr:to>
            </anchor>
          </commentPr>
        </mc:Choice>
        <mc:Fallback/>
      </mc:AlternateContent>
    </comment>
    <comment ref="E316" authorId="0">
      <text>
        <r>
          <rPr>
            <sz val="9"/>
            <color rgb="FF000000"/>
            <rFont val="Tahoma"/>
            <family val="2"/>
            <charset val="204"/>
          </rPr>
          <t xml:space="preserve">&lt;= строки 52 и &lt;= графы 3</t>
        </r>
      </text>
      <mc:AlternateContent>
        <mc:Choice Requires="v2">
          <commentPr autoFill="true" autoScale="false" colHidden="false" locked="false" rowHidden="true" textHAlign="justify" textVAlign="top">
            <anchor moveWithCells="false" sizeWithCells="false">
              <xdr:from>
                <xdr:col>6</xdr:col>
                <xdr:colOff>26</xdr:colOff>
                <xdr:row>769</xdr:row>
                <xdr:rowOff>1</xdr:rowOff>
              </xdr:from>
              <xdr:to>
                <xdr:col>9</xdr:col>
                <xdr:colOff>17</xdr:colOff>
                <xdr:row>772</xdr:row>
                <xdr:rowOff>15</xdr:rowOff>
              </xdr:to>
            </anchor>
          </commentPr>
        </mc:Choice>
        <mc:Fallback/>
      </mc:AlternateContent>
    </comment>
    <comment ref="E317" authorId="0">
      <text>
        <r>
          <rPr>
            <sz val="9"/>
            <color rgb="FF000000"/>
            <rFont val="Tahoma"/>
            <family val="2"/>
            <charset val="204"/>
          </rPr>
          <t xml:space="preserve">&lt;= строки 53и &lt;= графы 3</t>
        </r>
      </text>
      <mc:AlternateContent>
        <mc:Choice Requires="v2">
          <commentPr autoFill="true" autoScale="false" colHidden="false" locked="false" rowHidden="true" textHAlign="justify" textVAlign="top">
            <anchor moveWithCells="false" sizeWithCells="false">
              <xdr:from>
                <xdr:col>6</xdr:col>
                <xdr:colOff>26</xdr:colOff>
                <xdr:row>770</xdr:row>
                <xdr:rowOff>1</xdr:rowOff>
              </xdr:from>
              <xdr:to>
                <xdr:col>9</xdr:col>
                <xdr:colOff>17</xdr:colOff>
                <xdr:row>773</xdr:row>
                <xdr:rowOff>15</xdr:rowOff>
              </xdr:to>
            </anchor>
          </commentPr>
        </mc:Choice>
        <mc:Fallback/>
      </mc:AlternateContent>
    </comment>
    <comment ref="E318" authorId="0">
      <text>
        <r>
          <rPr>
            <sz val="9"/>
            <color rgb="FF000000"/>
            <rFont val="Tahoma"/>
            <family val="2"/>
            <charset val="204"/>
          </rPr>
          <t xml:space="preserve">&lt;= строки 54  и &lt;= графы 3</t>
        </r>
      </text>
      <mc:AlternateContent>
        <mc:Choice Requires="v2">
          <commentPr autoFill="true" autoScale="false" colHidden="false" locked="false" rowHidden="true" textHAlign="justify" textVAlign="top">
            <anchor moveWithCells="false" sizeWithCells="false">
              <xdr:from>
                <xdr:col>6</xdr:col>
                <xdr:colOff>26</xdr:colOff>
                <xdr:row>771</xdr:row>
                <xdr:rowOff>1</xdr:rowOff>
              </xdr:from>
              <xdr:to>
                <xdr:col>9</xdr:col>
                <xdr:colOff>17</xdr:colOff>
                <xdr:row>774</xdr:row>
                <xdr:rowOff>15</xdr:rowOff>
              </xdr:to>
            </anchor>
          </commentPr>
        </mc:Choice>
        <mc:Fallback/>
      </mc:AlternateContent>
    </comment>
    <comment ref="E319" authorId="0">
      <text>
        <r>
          <rPr>
            <sz val="9"/>
            <color rgb="FF000000"/>
            <rFont val="Tahoma"/>
            <family val="2"/>
            <charset val="204"/>
          </rPr>
          <t xml:space="preserve">&lt;= строки 55 и &lt;= графы 3</t>
        </r>
      </text>
      <mc:AlternateContent>
        <mc:Choice Requires="v2">
          <commentPr autoFill="true" autoScale="false" colHidden="false" locked="false" rowHidden="true" textHAlign="justify" textVAlign="top">
            <anchor moveWithCells="false" sizeWithCells="false">
              <xdr:from>
                <xdr:col>6</xdr:col>
                <xdr:colOff>26</xdr:colOff>
                <xdr:row>772</xdr:row>
                <xdr:rowOff>1</xdr:rowOff>
              </xdr:from>
              <xdr:to>
                <xdr:col>9</xdr:col>
                <xdr:colOff>17</xdr:colOff>
                <xdr:row>775</xdr:row>
                <xdr:rowOff>15</xdr:rowOff>
              </xdr:to>
            </anchor>
          </commentPr>
        </mc:Choice>
        <mc:Fallback/>
      </mc:AlternateContent>
    </comment>
    <comment ref="E32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73</xdr:row>
                <xdr:rowOff>1</xdr:rowOff>
              </xdr:from>
              <xdr:to>
                <xdr:col>7</xdr:col>
                <xdr:colOff>88</xdr:colOff>
                <xdr:row>774</xdr:row>
                <xdr:rowOff>10</xdr:rowOff>
              </xdr:to>
            </anchor>
          </commentPr>
        </mc:Choice>
        <mc:Fallback/>
      </mc:AlternateContent>
    </comment>
    <comment ref="E32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74</xdr:row>
                <xdr:rowOff>1</xdr:rowOff>
              </xdr:from>
              <xdr:to>
                <xdr:col>7</xdr:col>
                <xdr:colOff>88</xdr:colOff>
                <xdr:row>775</xdr:row>
                <xdr:rowOff>10</xdr:rowOff>
              </xdr:to>
            </anchor>
          </commentPr>
        </mc:Choice>
        <mc:Fallback/>
      </mc:AlternateContent>
    </comment>
    <comment ref="E32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75</xdr:row>
                <xdr:rowOff>1</xdr:rowOff>
              </xdr:from>
              <xdr:to>
                <xdr:col>7</xdr:col>
                <xdr:colOff>88</xdr:colOff>
                <xdr:row>776</xdr:row>
                <xdr:rowOff>10</xdr:rowOff>
              </xdr:to>
            </anchor>
          </commentPr>
        </mc:Choice>
        <mc:Fallback/>
      </mc:AlternateContent>
    </comment>
    <comment ref="E32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76</xdr:row>
                <xdr:rowOff>1</xdr:rowOff>
              </xdr:from>
              <xdr:to>
                <xdr:col>7</xdr:col>
                <xdr:colOff>88</xdr:colOff>
                <xdr:row>777</xdr:row>
                <xdr:rowOff>10</xdr:rowOff>
              </xdr:to>
            </anchor>
          </commentPr>
        </mc:Choice>
        <mc:Fallback/>
      </mc:AlternateContent>
    </comment>
    <comment ref="E32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77</xdr:row>
                <xdr:rowOff>1</xdr:rowOff>
              </xdr:from>
              <xdr:to>
                <xdr:col>7</xdr:col>
                <xdr:colOff>88</xdr:colOff>
                <xdr:row>778</xdr:row>
                <xdr:rowOff>10</xdr:rowOff>
              </xdr:to>
            </anchor>
          </commentPr>
        </mc:Choice>
        <mc:Fallback/>
      </mc:AlternateContent>
    </comment>
    <comment ref="E325" authorId="0">
      <text>
        <r>
          <rPr>
            <sz val="9"/>
            <color rgb="FF000000"/>
            <rFont val="Tahoma"/>
            <family val="2"/>
            <charset val="204"/>
          </rPr>
          <t xml:space="preserve">&lt;= строки 61  и &lt;= графы 3</t>
        </r>
      </text>
      <mc:AlternateContent>
        <mc:Choice Requires="v2">
          <commentPr autoFill="true" autoScale="false" colHidden="false" locked="false" rowHidden="true" textHAlign="justify" textVAlign="top">
            <anchor moveWithCells="false" sizeWithCells="false">
              <xdr:from>
                <xdr:col>6</xdr:col>
                <xdr:colOff>26</xdr:colOff>
                <xdr:row>778</xdr:row>
                <xdr:rowOff>1</xdr:rowOff>
              </xdr:from>
              <xdr:to>
                <xdr:col>9</xdr:col>
                <xdr:colOff>17</xdr:colOff>
                <xdr:row>781</xdr:row>
                <xdr:rowOff>15</xdr:rowOff>
              </xdr:to>
            </anchor>
          </commentPr>
        </mc:Choice>
        <mc:Fallback/>
      </mc:AlternateContent>
    </comment>
    <comment ref="E326" authorId="0">
      <text>
        <r>
          <rPr>
            <sz val="9"/>
            <color rgb="FF000000"/>
            <rFont val="Tahoma"/>
            <family val="2"/>
            <charset val="204"/>
          </rPr>
          <t xml:space="preserve">&lt;= строки 62  и &lt;= графы 3</t>
        </r>
      </text>
      <mc:AlternateContent>
        <mc:Choice Requires="v2">
          <commentPr autoFill="true" autoScale="false" colHidden="false" locked="false" rowHidden="true" textHAlign="justify" textVAlign="top">
            <anchor moveWithCells="false" sizeWithCells="false">
              <xdr:from>
                <xdr:col>6</xdr:col>
                <xdr:colOff>26</xdr:colOff>
                <xdr:row>779</xdr:row>
                <xdr:rowOff>1</xdr:rowOff>
              </xdr:from>
              <xdr:to>
                <xdr:col>9</xdr:col>
                <xdr:colOff>17</xdr:colOff>
                <xdr:row>782</xdr:row>
                <xdr:rowOff>15</xdr:rowOff>
              </xdr:to>
            </anchor>
          </commentPr>
        </mc:Choice>
        <mc:Fallback/>
      </mc:AlternateContent>
    </comment>
    <comment ref="E327" authorId="0">
      <text>
        <r>
          <rPr>
            <sz val="9"/>
            <color rgb="FF000000"/>
            <rFont val="Tahoma"/>
            <family val="2"/>
            <charset val="204"/>
          </rPr>
          <t xml:space="preserve">&lt;= строки 63  и &lt;= графы 3</t>
        </r>
      </text>
      <mc:AlternateContent>
        <mc:Choice Requires="v2">
          <commentPr autoFill="true" autoScale="false" colHidden="false" locked="false" rowHidden="true" textHAlign="justify" textVAlign="top">
            <anchor moveWithCells="false" sizeWithCells="false">
              <xdr:from>
                <xdr:col>6</xdr:col>
                <xdr:colOff>26</xdr:colOff>
                <xdr:row>780</xdr:row>
                <xdr:rowOff>1</xdr:rowOff>
              </xdr:from>
              <xdr:to>
                <xdr:col>9</xdr:col>
                <xdr:colOff>17</xdr:colOff>
                <xdr:row>783</xdr:row>
                <xdr:rowOff>15</xdr:rowOff>
              </xdr:to>
            </anchor>
          </commentPr>
        </mc:Choice>
        <mc:Fallback/>
      </mc:AlternateContent>
    </comment>
    <comment ref="E328" authorId="0">
      <text>
        <r>
          <rPr>
            <sz val="9"/>
            <color rgb="FF000000"/>
            <rFont val="Tahoma"/>
            <family val="2"/>
            <charset val="204"/>
          </rPr>
          <t xml:space="preserve">&lt;= строки 64   и &lt;= графы 3</t>
        </r>
      </text>
      <mc:AlternateContent>
        <mc:Choice Requires="v2">
          <commentPr autoFill="true" autoScale="false" colHidden="false" locked="false" rowHidden="true" textHAlign="justify" textVAlign="top">
            <anchor moveWithCells="false" sizeWithCells="false">
              <xdr:from>
                <xdr:col>6</xdr:col>
                <xdr:colOff>26</xdr:colOff>
                <xdr:row>781</xdr:row>
                <xdr:rowOff>1</xdr:rowOff>
              </xdr:from>
              <xdr:to>
                <xdr:col>9</xdr:col>
                <xdr:colOff>17</xdr:colOff>
                <xdr:row>784</xdr:row>
                <xdr:rowOff>15</xdr:rowOff>
              </xdr:to>
            </anchor>
          </commentPr>
        </mc:Choice>
        <mc:Fallback/>
      </mc:AlternateContent>
    </comment>
    <comment ref="E329" authorId="0">
      <text>
        <r>
          <rPr>
            <sz val="9"/>
            <color rgb="FF000000"/>
            <rFont val="Tahoma"/>
            <family val="2"/>
            <charset val="204"/>
          </rPr>
          <t xml:space="preserve">&lt;= строки 65   и &lt;= графы 3</t>
        </r>
      </text>
      <mc:AlternateContent>
        <mc:Choice Requires="v2">
          <commentPr autoFill="true" autoScale="false" colHidden="false" locked="false" rowHidden="true" textHAlign="justify" textVAlign="top">
            <anchor moveWithCells="false" sizeWithCells="false">
              <xdr:from>
                <xdr:col>6</xdr:col>
                <xdr:colOff>26</xdr:colOff>
                <xdr:row>782</xdr:row>
                <xdr:rowOff>1</xdr:rowOff>
              </xdr:from>
              <xdr:to>
                <xdr:col>9</xdr:col>
                <xdr:colOff>17</xdr:colOff>
                <xdr:row>785</xdr:row>
                <xdr:rowOff>15</xdr:rowOff>
              </xdr:to>
            </anchor>
          </commentPr>
        </mc:Choice>
        <mc:Fallback/>
      </mc:AlternateContent>
    </comment>
    <comment ref="E33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83</xdr:row>
                <xdr:rowOff>1</xdr:rowOff>
              </xdr:from>
              <xdr:to>
                <xdr:col>7</xdr:col>
                <xdr:colOff>88</xdr:colOff>
                <xdr:row>784</xdr:row>
                <xdr:rowOff>10</xdr:rowOff>
              </xdr:to>
            </anchor>
          </commentPr>
        </mc:Choice>
        <mc:Fallback/>
      </mc:AlternateContent>
    </comment>
    <comment ref="E33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84</xdr:row>
                <xdr:rowOff>1</xdr:rowOff>
              </xdr:from>
              <xdr:to>
                <xdr:col>7</xdr:col>
                <xdr:colOff>88</xdr:colOff>
                <xdr:row>785</xdr:row>
                <xdr:rowOff>10</xdr:rowOff>
              </xdr:to>
            </anchor>
          </commentPr>
        </mc:Choice>
        <mc:Fallback/>
      </mc:AlternateContent>
    </comment>
    <comment ref="E33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85</xdr:row>
                <xdr:rowOff>1</xdr:rowOff>
              </xdr:from>
              <xdr:to>
                <xdr:col>7</xdr:col>
                <xdr:colOff>88</xdr:colOff>
                <xdr:row>786</xdr:row>
                <xdr:rowOff>10</xdr:rowOff>
              </xdr:to>
            </anchor>
          </commentPr>
        </mc:Choice>
        <mc:Fallback/>
      </mc:AlternateContent>
    </comment>
    <comment ref="E33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86</xdr:row>
                <xdr:rowOff>1</xdr:rowOff>
              </xdr:from>
              <xdr:to>
                <xdr:col>7</xdr:col>
                <xdr:colOff>88</xdr:colOff>
                <xdr:row>787</xdr:row>
                <xdr:rowOff>10</xdr:rowOff>
              </xdr:to>
            </anchor>
          </commentPr>
        </mc:Choice>
        <mc:Fallback/>
      </mc:AlternateContent>
    </comment>
    <comment ref="E33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87</xdr:row>
                <xdr:rowOff>1</xdr:rowOff>
              </xdr:from>
              <xdr:to>
                <xdr:col>7</xdr:col>
                <xdr:colOff>88</xdr:colOff>
                <xdr:row>788</xdr:row>
                <xdr:rowOff>10</xdr:rowOff>
              </xdr:to>
            </anchor>
          </commentPr>
        </mc:Choice>
        <mc:Fallback/>
      </mc:AlternateContent>
    </comment>
    <comment ref="E335" authorId="0">
      <text>
        <r>
          <rPr>
            <sz val="9"/>
            <color rgb="FF000000"/>
            <rFont val="Tahoma"/>
            <family val="2"/>
            <charset val="204"/>
          </rPr>
          <t xml:space="preserve">&lt;= строки 71   и &lt;= графы 3</t>
        </r>
      </text>
      <mc:AlternateContent>
        <mc:Choice Requires="v2">
          <commentPr autoFill="true" autoScale="false" colHidden="false" locked="false" rowHidden="true" textHAlign="justify" textVAlign="top">
            <anchor moveWithCells="false" sizeWithCells="false">
              <xdr:from>
                <xdr:col>6</xdr:col>
                <xdr:colOff>26</xdr:colOff>
                <xdr:row>788</xdr:row>
                <xdr:rowOff>1</xdr:rowOff>
              </xdr:from>
              <xdr:to>
                <xdr:col>9</xdr:col>
                <xdr:colOff>17</xdr:colOff>
                <xdr:row>791</xdr:row>
                <xdr:rowOff>15</xdr:rowOff>
              </xdr:to>
            </anchor>
          </commentPr>
        </mc:Choice>
        <mc:Fallback/>
      </mc:AlternateContent>
    </comment>
    <comment ref="E336" authorId="0">
      <text>
        <r>
          <rPr>
            <sz val="9"/>
            <color rgb="FF000000"/>
            <rFont val="Tahoma"/>
            <family val="2"/>
            <charset val="204"/>
          </rPr>
          <t xml:space="preserve">&lt;= строки 72   и &lt;= графы 3</t>
        </r>
      </text>
      <mc:AlternateContent>
        <mc:Choice Requires="v2">
          <commentPr autoFill="true" autoScale="false" colHidden="false" locked="false" rowHidden="true" textHAlign="justify" textVAlign="top">
            <anchor moveWithCells="false" sizeWithCells="false">
              <xdr:from>
                <xdr:col>6</xdr:col>
                <xdr:colOff>26</xdr:colOff>
                <xdr:row>789</xdr:row>
                <xdr:rowOff>1</xdr:rowOff>
              </xdr:from>
              <xdr:to>
                <xdr:col>9</xdr:col>
                <xdr:colOff>17</xdr:colOff>
                <xdr:row>792</xdr:row>
                <xdr:rowOff>15</xdr:rowOff>
              </xdr:to>
            </anchor>
          </commentPr>
        </mc:Choice>
        <mc:Fallback/>
      </mc:AlternateContent>
    </comment>
    <comment ref="E337" authorId="0">
      <text>
        <r>
          <rPr>
            <sz val="9"/>
            <color rgb="FF000000"/>
            <rFont val="Tahoma"/>
            <family val="2"/>
            <charset val="204"/>
          </rPr>
          <t xml:space="preserve">&lt;= строки 73   и &lt;= графы 3</t>
        </r>
      </text>
      <mc:AlternateContent>
        <mc:Choice Requires="v2">
          <commentPr autoFill="true" autoScale="false" colHidden="false" locked="false" rowHidden="true" textHAlign="justify" textVAlign="top">
            <anchor moveWithCells="false" sizeWithCells="false">
              <xdr:from>
                <xdr:col>6</xdr:col>
                <xdr:colOff>26</xdr:colOff>
                <xdr:row>790</xdr:row>
                <xdr:rowOff>1</xdr:rowOff>
              </xdr:from>
              <xdr:to>
                <xdr:col>9</xdr:col>
                <xdr:colOff>17</xdr:colOff>
                <xdr:row>793</xdr:row>
                <xdr:rowOff>15</xdr:rowOff>
              </xdr:to>
            </anchor>
          </commentPr>
        </mc:Choice>
        <mc:Fallback/>
      </mc:AlternateContent>
    </comment>
    <comment ref="E338" authorId="0">
      <text>
        <r>
          <rPr>
            <sz val="9"/>
            <color rgb="FF000000"/>
            <rFont val="Tahoma"/>
            <family val="2"/>
            <charset val="204"/>
          </rPr>
          <t xml:space="preserve">&lt;= строки 74   и &lt;= графы 3</t>
        </r>
      </text>
      <mc:AlternateContent>
        <mc:Choice Requires="v2">
          <commentPr autoFill="true" autoScale="false" colHidden="false" locked="false" rowHidden="true" textHAlign="justify" textVAlign="top">
            <anchor moveWithCells="false" sizeWithCells="false">
              <xdr:from>
                <xdr:col>6</xdr:col>
                <xdr:colOff>26</xdr:colOff>
                <xdr:row>791</xdr:row>
                <xdr:rowOff>1</xdr:rowOff>
              </xdr:from>
              <xdr:to>
                <xdr:col>9</xdr:col>
                <xdr:colOff>17</xdr:colOff>
                <xdr:row>794</xdr:row>
                <xdr:rowOff>15</xdr:rowOff>
              </xdr:to>
            </anchor>
          </commentPr>
        </mc:Choice>
        <mc:Fallback/>
      </mc:AlternateContent>
    </comment>
    <comment ref="E339" authorId="0">
      <text>
        <r>
          <rPr>
            <sz val="9"/>
            <color rgb="FF000000"/>
            <rFont val="Tahoma"/>
            <family val="2"/>
            <charset val="204"/>
          </rPr>
          <t xml:space="preserve">&lt;= строки 75   и &lt;= графы 3</t>
        </r>
      </text>
      <mc:AlternateContent>
        <mc:Choice Requires="v2">
          <commentPr autoFill="true" autoScale="false" colHidden="false" locked="false" rowHidden="true" textHAlign="justify" textVAlign="top">
            <anchor moveWithCells="false" sizeWithCells="false">
              <xdr:from>
                <xdr:col>6</xdr:col>
                <xdr:colOff>26</xdr:colOff>
                <xdr:row>792</xdr:row>
                <xdr:rowOff>1</xdr:rowOff>
              </xdr:from>
              <xdr:to>
                <xdr:col>9</xdr:col>
                <xdr:colOff>17</xdr:colOff>
                <xdr:row>795</xdr:row>
                <xdr:rowOff>15</xdr:rowOff>
              </xdr:to>
            </anchor>
          </commentPr>
        </mc:Choice>
        <mc:Fallback/>
      </mc:AlternateContent>
    </comment>
    <comment ref="E34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93</xdr:row>
                <xdr:rowOff>1</xdr:rowOff>
              </xdr:from>
              <xdr:to>
                <xdr:col>7</xdr:col>
                <xdr:colOff>88</xdr:colOff>
                <xdr:row>794</xdr:row>
                <xdr:rowOff>10</xdr:rowOff>
              </xdr:to>
            </anchor>
          </commentPr>
        </mc:Choice>
        <mc:Fallback/>
      </mc:AlternateContent>
    </comment>
    <comment ref="E34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94</xdr:row>
                <xdr:rowOff>1</xdr:rowOff>
              </xdr:from>
              <xdr:to>
                <xdr:col>7</xdr:col>
                <xdr:colOff>88</xdr:colOff>
                <xdr:row>795</xdr:row>
                <xdr:rowOff>10</xdr:rowOff>
              </xdr:to>
            </anchor>
          </commentPr>
        </mc:Choice>
        <mc:Fallback/>
      </mc:AlternateContent>
    </comment>
    <comment ref="E34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95</xdr:row>
                <xdr:rowOff>1</xdr:rowOff>
              </xdr:from>
              <xdr:to>
                <xdr:col>7</xdr:col>
                <xdr:colOff>88</xdr:colOff>
                <xdr:row>796</xdr:row>
                <xdr:rowOff>10</xdr:rowOff>
              </xdr:to>
            </anchor>
          </commentPr>
        </mc:Choice>
        <mc:Fallback/>
      </mc:AlternateContent>
    </comment>
    <comment ref="E34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96</xdr:row>
                <xdr:rowOff>1</xdr:rowOff>
              </xdr:from>
              <xdr:to>
                <xdr:col>7</xdr:col>
                <xdr:colOff>88</xdr:colOff>
                <xdr:row>797</xdr:row>
                <xdr:rowOff>10</xdr:rowOff>
              </xdr:to>
            </anchor>
          </commentPr>
        </mc:Choice>
        <mc:Fallback/>
      </mc:AlternateContent>
    </comment>
    <comment ref="E34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797</xdr:row>
                <xdr:rowOff>1</xdr:rowOff>
              </xdr:from>
              <xdr:to>
                <xdr:col>7</xdr:col>
                <xdr:colOff>88</xdr:colOff>
                <xdr:row>798</xdr:row>
                <xdr:rowOff>10</xdr:rowOff>
              </xdr:to>
            </anchor>
          </commentPr>
        </mc:Choice>
        <mc:Fallback/>
      </mc:AlternateContent>
    </comment>
    <comment ref="E345" authorId="0">
      <text>
        <r>
          <rPr>
            <sz val="9"/>
            <color rgb="FF000000"/>
            <rFont val="Tahoma"/>
            <family val="2"/>
            <charset val="204"/>
          </rPr>
          <t xml:space="preserve">&lt;= строки 81   и &lt;= графы 3</t>
        </r>
      </text>
      <mc:AlternateContent>
        <mc:Choice Requires="v2">
          <commentPr autoFill="true" autoScale="false" colHidden="false" locked="false" rowHidden="true" textHAlign="justify" textVAlign="top">
            <anchor moveWithCells="false" sizeWithCells="false">
              <xdr:from>
                <xdr:col>6</xdr:col>
                <xdr:colOff>26</xdr:colOff>
                <xdr:row>798</xdr:row>
                <xdr:rowOff>1</xdr:rowOff>
              </xdr:from>
              <xdr:to>
                <xdr:col>9</xdr:col>
                <xdr:colOff>17</xdr:colOff>
                <xdr:row>801</xdr:row>
                <xdr:rowOff>15</xdr:rowOff>
              </xdr:to>
            </anchor>
          </commentPr>
        </mc:Choice>
        <mc:Fallback/>
      </mc:AlternateContent>
    </comment>
    <comment ref="E346" authorId="0">
      <text>
        <r>
          <rPr>
            <sz val="9"/>
            <color rgb="FF000000"/>
            <rFont val="Tahoma"/>
            <family val="2"/>
            <charset val="204"/>
          </rPr>
          <t xml:space="preserve">&lt;= строки 82   и &lt;= графы 3</t>
        </r>
      </text>
      <mc:AlternateContent>
        <mc:Choice Requires="v2">
          <commentPr autoFill="true" autoScale="false" colHidden="false" locked="false" rowHidden="true" textHAlign="justify" textVAlign="top">
            <anchor moveWithCells="false" sizeWithCells="false">
              <xdr:from>
                <xdr:col>6</xdr:col>
                <xdr:colOff>26</xdr:colOff>
                <xdr:row>799</xdr:row>
                <xdr:rowOff>1</xdr:rowOff>
              </xdr:from>
              <xdr:to>
                <xdr:col>9</xdr:col>
                <xdr:colOff>17</xdr:colOff>
                <xdr:row>802</xdr:row>
                <xdr:rowOff>15</xdr:rowOff>
              </xdr:to>
            </anchor>
          </commentPr>
        </mc:Choice>
        <mc:Fallback/>
      </mc:AlternateContent>
    </comment>
    <comment ref="E347" authorId="0">
      <text>
        <r>
          <rPr>
            <sz val="9"/>
            <color rgb="FF000000"/>
            <rFont val="Tahoma"/>
            <family val="2"/>
            <charset val="204"/>
          </rPr>
          <t xml:space="preserve">&lt;= строки 83  и &lt;= графы 3</t>
        </r>
      </text>
      <mc:AlternateContent>
        <mc:Choice Requires="v2">
          <commentPr autoFill="true" autoScale="false" colHidden="false" locked="false" rowHidden="true" textHAlign="justify" textVAlign="top">
            <anchor moveWithCells="false" sizeWithCells="false">
              <xdr:from>
                <xdr:col>6</xdr:col>
                <xdr:colOff>26</xdr:colOff>
                <xdr:row>800</xdr:row>
                <xdr:rowOff>1</xdr:rowOff>
              </xdr:from>
              <xdr:to>
                <xdr:col>9</xdr:col>
                <xdr:colOff>17</xdr:colOff>
                <xdr:row>803</xdr:row>
                <xdr:rowOff>15</xdr:rowOff>
              </xdr:to>
            </anchor>
          </commentPr>
        </mc:Choice>
        <mc:Fallback/>
      </mc:AlternateContent>
    </comment>
    <comment ref="E348" authorId="0">
      <text>
        <r>
          <rPr>
            <sz val="9"/>
            <color rgb="FF000000"/>
            <rFont val="Tahoma"/>
            <family val="2"/>
            <charset val="204"/>
          </rPr>
          <t xml:space="preserve">&lt;= строки 84   и &lt;= графы 3</t>
        </r>
      </text>
      <mc:AlternateContent>
        <mc:Choice Requires="v2">
          <commentPr autoFill="true" autoScale="false" colHidden="false" locked="false" rowHidden="true" textHAlign="justify" textVAlign="top">
            <anchor moveWithCells="false" sizeWithCells="false">
              <xdr:from>
                <xdr:col>6</xdr:col>
                <xdr:colOff>26</xdr:colOff>
                <xdr:row>801</xdr:row>
                <xdr:rowOff>1</xdr:rowOff>
              </xdr:from>
              <xdr:to>
                <xdr:col>9</xdr:col>
                <xdr:colOff>17</xdr:colOff>
                <xdr:row>804</xdr:row>
                <xdr:rowOff>15</xdr:rowOff>
              </xdr:to>
            </anchor>
          </commentPr>
        </mc:Choice>
        <mc:Fallback/>
      </mc:AlternateContent>
    </comment>
    <comment ref="E349" authorId="0">
      <text>
        <r>
          <rPr>
            <sz val="9"/>
            <color rgb="FF000000"/>
            <rFont val="Tahoma"/>
            <family val="2"/>
            <charset val="204"/>
          </rPr>
          <t xml:space="preserve">&lt;= строки 85   и &lt;= графы 3</t>
        </r>
      </text>
      <mc:AlternateContent>
        <mc:Choice Requires="v2">
          <commentPr autoFill="true" autoScale="false" colHidden="false" locked="false" rowHidden="true" textHAlign="justify" textVAlign="top">
            <anchor moveWithCells="false" sizeWithCells="false">
              <xdr:from>
                <xdr:col>6</xdr:col>
                <xdr:colOff>26</xdr:colOff>
                <xdr:row>802</xdr:row>
                <xdr:rowOff>1</xdr:rowOff>
              </xdr:from>
              <xdr:to>
                <xdr:col>9</xdr:col>
                <xdr:colOff>17</xdr:colOff>
                <xdr:row>805</xdr:row>
                <xdr:rowOff>15</xdr:rowOff>
              </xdr:to>
            </anchor>
          </commentPr>
        </mc:Choice>
        <mc:Fallback/>
      </mc:AlternateContent>
    </comment>
    <comment ref="E35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03</xdr:row>
                <xdr:rowOff>1</xdr:rowOff>
              </xdr:from>
              <xdr:to>
                <xdr:col>7</xdr:col>
                <xdr:colOff>88</xdr:colOff>
                <xdr:row>804</xdr:row>
                <xdr:rowOff>10</xdr:rowOff>
              </xdr:to>
            </anchor>
          </commentPr>
        </mc:Choice>
        <mc:Fallback/>
      </mc:AlternateContent>
    </comment>
    <comment ref="E35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04</xdr:row>
                <xdr:rowOff>1</xdr:rowOff>
              </xdr:from>
              <xdr:to>
                <xdr:col>7</xdr:col>
                <xdr:colOff>88</xdr:colOff>
                <xdr:row>805</xdr:row>
                <xdr:rowOff>10</xdr:rowOff>
              </xdr:to>
            </anchor>
          </commentPr>
        </mc:Choice>
        <mc:Fallback/>
      </mc:AlternateContent>
    </comment>
    <comment ref="E35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05</xdr:row>
                <xdr:rowOff>1</xdr:rowOff>
              </xdr:from>
              <xdr:to>
                <xdr:col>7</xdr:col>
                <xdr:colOff>88</xdr:colOff>
                <xdr:row>806</xdr:row>
                <xdr:rowOff>10</xdr:rowOff>
              </xdr:to>
            </anchor>
          </commentPr>
        </mc:Choice>
        <mc:Fallback/>
      </mc:AlternateContent>
    </comment>
    <comment ref="E35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06</xdr:row>
                <xdr:rowOff>1</xdr:rowOff>
              </xdr:from>
              <xdr:to>
                <xdr:col>7</xdr:col>
                <xdr:colOff>88</xdr:colOff>
                <xdr:row>807</xdr:row>
                <xdr:rowOff>10</xdr:rowOff>
              </xdr:to>
            </anchor>
          </commentPr>
        </mc:Choice>
        <mc:Fallback/>
      </mc:AlternateContent>
    </comment>
    <comment ref="E35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07</xdr:row>
                <xdr:rowOff>1</xdr:rowOff>
              </xdr:from>
              <xdr:to>
                <xdr:col>7</xdr:col>
                <xdr:colOff>88</xdr:colOff>
                <xdr:row>808</xdr:row>
                <xdr:rowOff>10</xdr:rowOff>
              </xdr:to>
            </anchor>
          </commentPr>
        </mc:Choice>
        <mc:Fallback/>
      </mc:AlternateContent>
    </comment>
    <comment ref="E355" authorId="0">
      <text>
        <r>
          <rPr>
            <sz val="9"/>
            <color rgb="FF000000"/>
            <rFont val="Tahoma"/>
            <family val="2"/>
            <charset val="204"/>
          </rPr>
          <t xml:space="preserve">&lt;= строки 91  и &lt;= графы 3</t>
        </r>
      </text>
      <mc:AlternateContent>
        <mc:Choice Requires="v2">
          <commentPr autoFill="true" autoScale="false" colHidden="false" locked="false" rowHidden="true" textHAlign="justify" textVAlign="top">
            <anchor moveWithCells="false" sizeWithCells="false">
              <xdr:from>
                <xdr:col>6</xdr:col>
                <xdr:colOff>26</xdr:colOff>
                <xdr:row>808</xdr:row>
                <xdr:rowOff>1</xdr:rowOff>
              </xdr:from>
              <xdr:to>
                <xdr:col>9</xdr:col>
                <xdr:colOff>17</xdr:colOff>
                <xdr:row>811</xdr:row>
                <xdr:rowOff>15</xdr:rowOff>
              </xdr:to>
            </anchor>
          </commentPr>
        </mc:Choice>
        <mc:Fallback/>
      </mc:AlternateContent>
    </comment>
    <comment ref="E356" authorId="0">
      <text>
        <r>
          <rPr>
            <sz val="9"/>
            <color rgb="FF000000"/>
            <rFont val="Tahoma"/>
            <family val="2"/>
            <charset val="204"/>
          </rPr>
          <t xml:space="preserve">&lt;= строки 92   и &lt;= графы 3</t>
        </r>
      </text>
      <mc:AlternateContent>
        <mc:Choice Requires="v2">
          <commentPr autoFill="true" autoScale="false" colHidden="false" locked="false" rowHidden="true" textHAlign="justify" textVAlign="top">
            <anchor moveWithCells="false" sizeWithCells="false">
              <xdr:from>
                <xdr:col>6</xdr:col>
                <xdr:colOff>26</xdr:colOff>
                <xdr:row>809</xdr:row>
                <xdr:rowOff>1</xdr:rowOff>
              </xdr:from>
              <xdr:to>
                <xdr:col>9</xdr:col>
                <xdr:colOff>17</xdr:colOff>
                <xdr:row>812</xdr:row>
                <xdr:rowOff>15</xdr:rowOff>
              </xdr:to>
            </anchor>
          </commentPr>
        </mc:Choice>
        <mc:Fallback/>
      </mc:AlternateContent>
    </comment>
    <comment ref="E357" authorId="0">
      <text>
        <r>
          <rPr>
            <sz val="9"/>
            <color rgb="FF000000"/>
            <rFont val="Tahoma"/>
            <family val="2"/>
            <charset val="204"/>
          </rPr>
          <t xml:space="preserve">&lt;= строки 93   и &lt;= графы 3</t>
        </r>
      </text>
      <mc:AlternateContent>
        <mc:Choice Requires="v2">
          <commentPr autoFill="true" autoScale="false" colHidden="false" locked="false" rowHidden="true" textHAlign="justify" textVAlign="top">
            <anchor moveWithCells="false" sizeWithCells="false">
              <xdr:from>
                <xdr:col>6</xdr:col>
                <xdr:colOff>26</xdr:colOff>
                <xdr:row>810</xdr:row>
                <xdr:rowOff>1</xdr:rowOff>
              </xdr:from>
              <xdr:to>
                <xdr:col>9</xdr:col>
                <xdr:colOff>17</xdr:colOff>
                <xdr:row>813</xdr:row>
                <xdr:rowOff>15</xdr:rowOff>
              </xdr:to>
            </anchor>
          </commentPr>
        </mc:Choice>
        <mc:Fallback/>
      </mc:AlternateContent>
    </comment>
    <comment ref="E358" authorId="0">
      <text>
        <r>
          <rPr>
            <sz val="9"/>
            <color rgb="FF000000"/>
            <rFont val="Tahoma"/>
            <family val="2"/>
            <charset val="204"/>
          </rPr>
          <t xml:space="preserve">&lt;= строки 94  и &lt;= графы 3</t>
        </r>
      </text>
      <mc:AlternateContent>
        <mc:Choice Requires="v2">
          <commentPr autoFill="true" autoScale="false" colHidden="false" locked="false" rowHidden="true" textHAlign="justify" textVAlign="top">
            <anchor moveWithCells="false" sizeWithCells="false">
              <xdr:from>
                <xdr:col>6</xdr:col>
                <xdr:colOff>26</xdr:colOff>
                <xdr:row>811</xdr:row>
                <xdr:rowOff>1</xdr:rowOff>
              </xdr:from>
              <xdr:to>
                <xdr:col>9</xdr:col>
                <xdr:colOff>17</xdr:colOff>
                <xdr:row>814</xdr:row>
                <xdr:rowOff>15</xdr:rowOff>
              </xdr:to>
            </anchor>
          </commentPr>
        </mc:Choice>
        <mc:Fallback/>
      </mc:AlternateContent>
    </comment>
    <comment ref="E359" authorId="0">
      <text>
        <r>
          <rPr>
            <sz val="9"/>
            <color rgb="FF000000"/>
            <rFont val="Tahoma"/>
            <family val="2"/>
            <charset val="204"/>
          </rPr>
          <t xml:space="preserve">&lt;= строки 95  и &lt;= графы 3</t>
        </r>
      </text>
      <mc:AlternateContent>
        <mc:Choice Requires="v2">
          <commentPr autoFill="true" autoScale="false" colHidden="false" locked="false" rowHidden="true" textHAlign="justify" textVAlign="top">
            <anchor moveWithCells="false" sizeWithCells="false">
              <xdr:from>
                <xdr:col>6</xdr:col>
                <xdr:colOff>26</xdr:colOff>
                <xdr:row>812</xdr:row>
                <xdr:rowOff>1</xdr:rowOff>
              </xdr:from>
              <xdr:to>
                <xdr:col>9</xdr:col>
                <xdr:colOff>17</xdr:colOff>
                <xdr:row>815</xdr:row>
                <xdr:rowOff>15</xdr:rowOff>
              </xdr:to>
            </anchor>
          </commentPr>
        </mc:Choice>
        <mc:Fallback/>
      </mc:AlternateContent>
    </comment>
    <comment ref="E36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13</xdr:row>
                <xdr:rowOff>1</xdr:rowOff>
              </xdr:from>
              <xdr:to>
                <xdr:col>7</xdr:col>
                <xdr:colOff>88</xdr:colOff>
                <xdr:row>814</xdr:row>
                <xdr:rowOff>10</xdr:rowOff>
              </xdr:to>
            </anchor>
          </commentPr>
        </mc:Choice>
        <mc:Fallback/>
      </mc:AlternateContent>
    </comment>
    <comment ref="E36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14</xdr:row>
                <xdr:rowOff>1</xdr:rowOff>
              </xdr:from>
              <xdr:to>
                <xdr:col>7</xdr:col>
                <xdr:colOff>88</xdr:colOff>
                <xdr:row>815</xdr:row>
                <xdr:rowOff>10</xdr:rowOff>
              </xdr:to>
            </anchor>
          </commentPr>
        </mc:Choice>
        <mc:Fallback/>
      </mc:AlternateContent>
    </comment>
    <comment ref="E36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15</xdr:row>
                <xdr:rowOff>1</xdr:rowOff>
              </xdr:from>
              <xdr:to>
                <xdr:col>7</xdr:col>
                <xdr:colOff>88</xdr:colOff>
                <xdr:row>816</xdr:row>
                <xdr:rowOff>10</xdr:rowOff>
              </xdr:to>
            </anchor>
          </commentPr>
        </mc:Choice>
        <mc:Fallback/>
      </mc:AlternateContent>
    </comment>
    <comment ref="E36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16</xdr:row>
                <xdr:rowOff>1</xdr:rowOff>
              </xdr:from>
              <xdr:to>
                <xdr:col>7</xdr:col>
                <xdr:colOff>88</xdr:colOff>
                <xdr:row>817</xdr:row>
                <xdr:rowOff>10</xdr:rowOff>
              </xdr:to>
            </anchor>
          </commentPr>
        </mc:Choice>
        <mc:Fallback/>
      </mc:AlternateContent>
    </comment>
    <comment ref="E36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17</xdr:row>
                <xdr:rowOff>1</xdr:rowOff>
              </xdr:from>
              <xdr:to>
                <xdr:col>7</xdr:col>
                <xdr:colOff>88</xdr:colOff>
                <xdr:row>818</xdr:row>
                <xdr:rowOff>10</xdr:rowOff>
              </xdr:to>
            </anchor>
          </commentPr>
        </mc:Choice>
        <mc:Fallback/>
      </mc:AlternateContent>
    </comment>
    <comment ref="E365" authorId="0">
      <text>
        <r>
          <rPr>
            <sz val="9"/>
            <color rgb="FF000000"/>
            <rFont val="Tahoma"/>
            <family val="2"/>
            <charset val="204"/>
          </rPr>
          <t xml:space="preserve">&lt;= строки 101  и &lt;= графы 3</t>
        </r>
      </text>
      <mc:AlternateContent>
        <mc:Choice Requires="v2">
          <commentPr autoFill="true" autoScale="false" colHidden="false" locked="false" rowHidden="true" textHAlign="justify" textVAlign="top">
            <anchor moveWithCells="false" sizeWithCells="false">
              <xdr:from>
                <xdr:col>6</xdr:col>
                <xdr:colOff>26</xdr:colOff>
                <xdr:row>818</xdr:row>
                <xdr:rowOff>1</xdr:rowOff>
              </xdr:from>
              <xdr:to>
                <xdr:col>9</xdr:col>
                <xdr:colOff>17</xdr:colOff>
                <xdr:row>821</xdr:row>
                <xdr:rowOff>15</xdr:rowOff>
              </xdr:to>
            </anchor>
          </commentPr>
        </mc:Choice>
        <mc:Fallback/>
      </mc:AlternateContent>
    </comment>
    <comment ref="E366" authorId="0">
      <text>
        <r>
          <rPr>
            <sz val="9"/>
            <color rgb="FF000000"/>
            <rFont val="Tahoma"/>
            <family val="2"/>
            <charset val="204"/>
          </rPr>
          <t xml:space="preserve">&lt;= строки 102  и &lt;= графы 3</t>
        </r>
      </text>
      <mc:AlternateContent>
        <mc:Choice Requires="v2">
          <commentPr autoFill="true" autoScale="false" colHidden="false" locked="false" rowHidden="true" textHAlign="justify" textVAlign="top">
            <anchor moveWithCells="false" sizeWithCells="false">
              <xdr:from>
                <xdr:col>6</xdr:col>
                <xdr:colOff>26</xdr:colOff>
                <xdr:row>819</xdr:row>
                <xdr:rowOff>1</xdr:rowOff>
              </xdr:from>
              <xdr:to>
                <xdr:col>9</xdr:col>
                <xdr:colOff>17</xdr:colOff>
                <xdr:row>822</xdr:row>
                <xdr:rowOff>15</xdr:rowOff>
              </xdr:to>
            </anchor>
          </commentPr>
        </mc:Choice>
        <mc:Fallback/>
      </mc:AlternateContent>
    </comment>
    <comment ref="E367" authorId="0">
      <text>
        <r>
          <rPr>
            <sz val="9"/>
            <color rgb="FF000000"/>
            <rFont val="Tahoma"/>
            <family val="2"/>
            <charset val="204"/>
          </rPr>
          <t xml:space="preserve">&lt;= строки 103   и &lt;= графы 3</t>
        </r>
      </text>
      <mc:AlternateContent>
        <mc:Choice Requires="v2">
          <commentPr autoFill="true" autoScale="false" colHidden="false" locked="false" rowHidden="true" textHAlign="justify" textVAlign="top">
            <anchor moveWithCells="false" sizeWithCells="false">
              <xdr:from>
                <xdr:col>6</xdr:col>
                <xdr:colOff>26</xdr:colOff>
                <xdr:row>820</xdr:row>
                <xdr:rowOff>1</xdr:rowOff>
              </xdr:from>
              <xdr:to>
                <xdr:col>9</xdr:col>
                <xdr:colOff>17</xdr:colOff>
                <xdr:row>823</xdr:row>
                <xdr:rowOff>15</xdr:rowOff>
              </xdr:to>
            </anchor>
          </commentPr>
        </mc:Choice>
        <mc:Fallback/>
      </mc:AlternateContent>
    </comment>
    <comment ref="E368" authorId="0">
      <text>
        <r>
          <rPr>
            <sz val="9"/>
            <color rgb="FF000000"/>
            <rFont val="Tahoma"/>
            <family val="2"/>
            <charset val="204"/>
          </rPr>
          <t xml:space="preserve">&lt;= строки 104  и &lt;= графы 3</t>
        </r>
      </text>
      <mc:AlternateContent>
        <mc:Choice Requires="v2">
          <commentPr autoFill="true" autoScale="false" colHidden="false" locked="false" rowHidden="true" textHAlign="justify" textVAlign="top">
            <anchor moveWithCells="false" sizeWithCells="false">
              <xdr:from>
                <xdr:col>6</xdr:col>
                <xdr:colOff>26</xdr:colOff>
                <xdr:row>821</xdr:row>
                <xdr:rowOff>1</xdr:rowOff>
              </xdr:from>
              <xdr:to>
                <xdr:col>9</xdr:col>
                <xdr:colOff>17</xdr:colOff>
                <xdr:row>824</xdr:row>
                <xdr:rowOff>15</xdr:rowOff>
              </xdr:to>
            </anchor>
          </commentPr>
        </mc:Choice>
        <mc:Fallback/>
      </mc:AlternateContent>
    </comment>
    <comment ref="E369" authorId="0">
      <text>
        <r>
          <rPr>
            <sz val="9"/>
            <color rgb="FF000000"/>
            <rFont val="Tahoma"/>
            <family val="2"/>
            <charset val="204"/>
          </rPr>
          <t xml:space="preserve">&lt;= строки 105   и &lt;= графы 3</t>
        </r>
      </text>
      <mc:AlternateContent>
        <mc:Choice Requires="v2">
          <commentPr autoFill="true" autoScale="false" colHidden="false" locked="false" rowHidden="true" textHAlign="justify" textVAlign="top">
            <anchor moveWithCells="false" sizeWithCells="false">
              <xdr:from>
                <xdr:col>6</xdr:col>
                <xdr:colOff>26</xdr:colOff>
                <xdr:row>822</xdr:row>
                <xdr:rowOff>1</xdr:rowOff>
              </xdr:from>
              <xdr:to>
                <xdr:col>9</xdr:col>
                <xdr:colOff>17</xdr:colOff>
                <xdr:row>825</xdr:row>
                <xdr:rowOff>15</xdr:rowOff>
              </xdr:to>
            </anchor>
          </commentPr>
        </mc:Choice>
        <mc:Fallback/>
      </mc:AlternateContent>
    </comment>
    <comment ref="E37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23</xdr:row>
                <xdr:rowOff>1</xdr:rowOff>
              </xdr:from>
              <xdr:to>
                <xdr:col>7</xdr:col>
                <xdr:colOff>88</xdr:colOff>
                <xdr:row>824</xdr:row>
                <xdr:rowOff>10</xdr:rowOff>
              </xdr:to>
            </anchor>
          </commentPr>
        </mc:Choice>
        <mc:Fallback/>
      </mc:AlternateContent>
    </comment>
    <comment ref="E37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24</xdr:row>
                <xdr:rowOff>1</xdr:rowOff>
              </xdr:from>
              <xdr:to>
                <xdr:col>7</xdr:col>
                <xdr:colOff>88</xdr:colOff>
                <xdr:row>825</xdr:row>
                <xdr:rowOff>10</xdr:rowOff>
              </xdr:to>
            </anchor>
          </commentPr>
        </mc:Choice>
        <mc:Fallback/>
      </mc:AlternateContent>
    </comment>
    <comment ref="E37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25</xdr:row>
                <xdr:rowOff>1</xdr:rowOff>
              </xdr:from>
              <xdr:to>
                <xdr:col>7</xdr:col>
                <xdr:colOff>88</xdr:colOff>
                <xdr:row>826</xdr:row>
                <xdr:rowOff>10</xdr:rowOff>
              </xdr:to>
            </anchor>
          </commentPr>
        </mc:Choice>
        <mc:Fallback/>
      </mc:AlternateContent>
    </comment>
    <comment ref="E37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26</xdr:row>
                <xdr:rowOff>1</xdr:rowOff>
              </xdr:from>
              <xdr:to>
                <xdr:col>7</xdr:col>
                <xdr:colOff>88</xdr:colOff>
                <xdr:row>827</xdr:row>
                <xdr:rowOff>10</xdr:rowOff>
              </xdr:to>
            </anchor>
          </commentPr>
        </mc:Choice>
        <mc:Fallback/>
      </mc:AlternateContent>
    </comment>
    <comment ref="E37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27</xdr:row>
                <xdr:rowOff>1</xdr:rowOff>
              </xdr:from>
              <xdr:to>
                <xdr:col>7</xdr:col>
                <xdr:colOff>88</xdr:colOff>
                <xdr:row>828</xdr:row>
                <xdr:rowOff>10</xdr:rowOff>
              </xdr:to>
            </anchor>
          </commentPr>
        </mc:Choice>
        <mc:Fallback/>
      </mc:AlternateContent>
    </comment>
    <comment ref="E375" authorId="0">
      <text>
        <r>
          <rPr>
            <sz val="9"/>
            <color rgb="FF000000"/>
            <rFont val="Tahoma"/>
            <family val="2"/>
            <charset val="204"/>
          </rPr>
          <t xml:space="preserve">&lt;= строки 111  и &lt;= графы 3</t>
        </r>
      </text>
      <mc:AlternateContent>
        <mc:Choice Requires="v2">
          <commentPr autoFill="true" autoScale="false" colHidden="false" locked="false" rowHidden="true" textHAlign="justify" textVAlign="top">
            <anchor moveWithCells="false" sizeWithCells="false">
              <xdr:from>
                <xdr:col>6</xdr:col>
                <xdr:colOff>26</xdr:colOff>
                <xdr:row>828</xdr:row>
                <xdr:rowOff>1</xdr:rowOff>
              </xdr:from>
              <xdr:to>
                <xdr:col>9</xdr:col>
                <xdr:colOff>17</xdr:colOff>
                <xdr:row>831</xdr:row>
                <xdr:rowOff>15</xdr:rowOff>
              </xdr:to>
            </anchor>
          </commentPr>
        </mc:Choice>
        <mc:Fallback/>
      </mc:AlternateContent>
    </comment>
    <comment ref="E376" authorId="0">
      <text>
        <r>
          <rPr>
            <sz val="9"/>
            <color rgb="FF000000"/>
            <rFont val="Tahoma"/>
            <family val="2"/>
            <charset val="204"/>
          </rPr>
          <t xml:space="preserve">&lt;= строки 112  и &lt;= графы 3</t>
        </r>
      </text>
      <mc:AlternateContent>
        <mc:Choice Requires="v2">
          <commentPr autoFill="true" autoScale="false" colHidden="false" locked="false" rowHidden="true" textHAlign="justify" textVAlign="top">
            <anchor moveWithCells="false" sizeWithCells="false">
              <xdr:from>
                <xdr:col>6</xdr:col>
                <xdr:colOff>26</xdr:colOff>
                <xdr:row>829</xdr:row>
                <xdr:rowOff>1</xdr:rowOff>
              </xdr:from>
              <xdr:to>
                <xdr:col>9</xdr:col>
                <xdr:colOff>17</xdr:colOff>
                <xdr:row>832</xdr:row>
                <xdr:rowOff>15</xdr:rowOff>
              </xdr:to>
            </anchor>
          </commentPr>
        </mc:Choice>
        <mc:Fallback/>
      </mc:AlternateContent>
    </comment>
    <comment ref="E377" authorId="0">
      <text>
        <r>
          <rPr>
            <sz val="9"/>
            <color rgb="FF000000"/>
            <rFont val="Tahoma"/>
            <family val="2"/>
            <charset val="204"/>
          </rPr>
          <t xml:space="preserve">&lt;= строки 113  и &lt;= графы 3</t>
        </r>
      </text>
      <mc:AlternateContent>
        <mc:Choice Requires="v2">
          <commentPr autoFill="true" autoScale="false" colHidden="false" locked="false" rowHidden="true" textHAlign="justify" textVAlign="top">
            <anchor moveWithCells="false" sizeWithCells="false">
              <xdr:from>
                <xdr:col>6</xdr:col>
                <xdr:colOff>26</xdr:colOff>
                <xdr:row>830</xdr:row>
                <xdr:rowOff>1</xdr:rowOff>
              </xdr:from>
              <xdr:to>
                <xdr:col>9</xdr:col>
                <xdr:colOff>17</xdr:colOff>
                <xdr:row>833</xdr:row>
                <xdr:rowOff>15</xdr:rowOff>
              </xdr:to>
            </anchor>
          </commentPr>
        </mc:Choice>
        <mc:Fallback/>
      </mc:AlternateContent>
    </comment>
    <comment ref="E378" authorId="0">
      <text>
        <r>
          <rPr>
            <sz val="9"/>
            <color rgb="FF000000"/>
            <rFont val="Tahoma"/>
            <family val="2"/>
            <charset val="204"/>
          </rPr>
          <t xml:space="preserve">&lt;= строки 114  и &lt;= графы 3</t>
        </r>
      </text>
      <mc:AlternateContent>
        <mc:Choice Requires="v2">
          <commentPr autoFill="true" autoScale="false" colHidden="false" locked="false" rowHidden="true" textHAlign="justify" textVAlign="top">
            <anchor moveWithCells="false" sizeWithCells="false">
              <xdr:from>
                <xdr:col>6</xdr:col>
                <xdr:colOff>26</xdr:colOff>
                <xdr:row>831</xdr:row>
                <xdr:rowOff>1</xdr:rowOff>
              </xdr:from>
              <xdr:to>
                <xdr:col>9</xdr:col>
                <xdr:colOff>17</xdr:colOff>
                <xdr:row>834</xdr:row>
                <xdr:rowOff>15</xdr:rowOff>
              </xdr:to>
            </anchor>
          </commentPr>
        </mc:Choice>
        <mc:Fallback/>
      </mc:AlternateContent>
    </comment>
    <comment ref="E379" authorId="0">
      <text>
        <r>
          <rPr>
            <sz val="9"/>
            <color rgb="FF000000"/>
            <rFont val="Tahoma"/>
            <family val="2"/>
            <charset val="204"/>
          </rPr>
          <t xml:space="preserve">&lt;= строки 115   и &lt;= графы 3</t>
        </r>
      </text>
      <mc:AlternateContent>
        <mc:Choice Requires="v2">
          <commentPr autoFill="true" autoScale="false" colHidden="false" locked="false" rowHidden="true" textHAlign="justify" textVAlign="top">
            <anchor moveWithCells="false" sizeWithCells="false">
              <xdr:from>
                <xdr:col>6</xdr:col>
                <xdr:colOff>26</xdr:colOff>
                <xdr:row>832</xdr:row>
                <xdr:rowOff>1</xdr:rowOff>
              </xdr:from>
              <xdr:to>
                <xdr:col>9</xdr:col>
                <xdr:colOff>17</xdr:colOff>
                <xdr:row>835</xdr:row>
                <xdr:rowOff>15</xdr:rowOff>
              </xdr:to>
            </anchor>
          </commentPr>
        </mc:Choice>
        <mc:Fallback/>
      </mc:AlternateContent>
    </comment>
    <comment ref="E38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33</xdr:row>
                <xdr:rowOff>1</xdr:rowOff>
              </xdr:from>
              <xdr:to>
                <xdr:col>7</xdr:col>
                <xdr:colOff>88</xdr:colOff>
                <xdr:row>834</xdr:row>
                <xdr:rowOff>10</xdr:rowOff>
              </xdr:to>
            </anchor>
          </commentPr>
        </mc:Choice>
        <mc:Fallback/>
      </mc:AlternateContent>
    </comment>
    <comment ref="E38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34</xdr:row>
                <xdr:rowOff>1</xdr:rowOff>
              </xdr:from>
              <xdr:to>
                <xdr:col>7</xdr:col>
                <xdr:colOff>88</xdr:colOff>
                <xdr:row>835</xdr:row>
                <xdr:rowOff>10</xdr:rowOff>
              </xdr:to>
            </anchor>
          </commentPr>
        </mc:Choice>
        <mc:Fallback/>
      </mc:AlternateContent>
    </comment>
    <comment ref="E38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35</xdr:row>
                <xdr:rowOff>1</xdr:rowOff>
              </xdr:from>
              <xdr:to>
                <xdr:col>7</xdr:col>
                <xdr:colOff>88</xdr:colOff>
                <xdr:row>836</xdr:row>
                <xdr:rowOff>10</xdr:rowOff>
              </xdr:to>
            </anchor>
          </commentPr>
        </mc:Choice>
        <mc:Fallback/>
      </mc:AlternateContent>
    </comment>
    <comment ref="E38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36</xdr:row>
                <xdr:rowOff>1</xdr:rowOff>
              </xdr:from>
              <xdr:to>
                <xdr:col>7</xdr:col>
                <xdr:colOff>88</xdr:colOff>
                <xdr:row>837</xdr:row>
                <xdr:rowOff>10</xdr:rowOff>
              </xdr:to>
            </anchor>
          </commentPr>
        </mc:Choice>
        <mc:Fallback/>
      </mc:AlternateContent>
    </comment>
    <comment ref="E38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37</xdr:row>
                <xdr:rowOff>1</xdr:rowOff>
              </xdr:from>
              <xdr:to>
                <xdr:col>7</xdr:col>
                <xdr:colOff>88</xdr:colOff>
                <xdr:row>838</xdr:row>
                <xdr:rowOff>10</xdr:rowOff>
              </xdr:to>
            </anchor>
          </commentPr>
        </mc:Choice>
        <mc:Fallback/>
      </mc:AlternateContent>
    </comment>
    <comment ref="E385" authorId="0">
      <text>
        <r>
          <rPr>
            <sz val="9"/>
            <color rgb="FF000000"/>
            <rFont val="Tahoma"/>
            <family val="2"/>
            <charset val="204"/>
          </rPr>
          <t xml:space="preserve">&lt;= строки 121  и &lt;= графы 3</t>
        </r>
      </text>
      <mc:AlternateContent>
        <mc:Choice Requires="v2">
          <commentPr autoFill="true" autoScale="false" colHidden="false" locked="false" rowHidden="true" textHAlign="justify" textVAlign="top">
            <anchor moveWithCells="false" sizeWithCells="false">
              <xdr:from>
                <xdr:col>6</xdr:col>
                <xdr:colOff>26</xdr:colOff>
                <xdr:row>838</xdr:row>
                <xdr:rowOff>1</xdr:rowOff>
              </xdr:from>
              <xdr:to>
                <xdr:col>9</xdr:col>
                <xdr:colOff>17</xdr:colOff>
                <xdr:row>841</xdr:row>
                <xdr:rowOff>15</xdr:rowOff>
              </xdr:to>
            </anchor>
          </commentPr>
        </mc:Choice>
        <mc:Fallback/>
      </mc:AlternateContent>
    </comment>
    <comment ref="E386" authorId="0">
      <text>
        <r>
          <rPr>
            <sz val="9"/>
            <color rgb="FF000000"/>
            <rFont val="Tahoma"/>
            <family val="2"/>
            <charset val="204"/>
          </rPr>
          <t xml:space="preserve">&lt;= строки 122  и &lt;= графы 3</t>
        </r>
      </text>
      <mc:AlternateContent>
        <mc:Choice Requires="v2">
          <commentPr autoFill="true" autoScale="false" colHidden="false" locked="false" rowHidden="true" textHAlign="justify" textVAlign="top">
            <anchor moveWithCells="false" sizeWithCells="false">
              <xdr:from>
                <xdr:col>6</xdr:col>
                <xdr:colOff>26</xdr:colOff>
                <xdr:row>839</xdr:row>
                <xdr:rowOff>1</xdr:rowOff>
              </xdr:from>
              <xdr:to>
                <xdr:col>9</xdr:col>
                <xdr:colOff>17</xdr:colOff>
                <xdr:row>842</xdr:row>
                <xdr:rowOff>15</xdr:rowOff>
              </xdr:to>
            </anchor>
          </commentPr>
        </mc:Choice>
        <mc:Fallback/>
      </mc:AlternateContent>
    </comment>
    <comment ref="E387" authorId="0">
      <text>
        <r>
          <rPr>
            <sz val="9"/>
            <color rgb="FF000000"/>
            <rFont val="Tahoma"/>
            <family val="2"/>
            <charset val="204"/>
          </rPr>
          <t xml:space="preserve">&lt;= строки 123  и &lt;= графы 3</t>
        </r>
      </text>
      <mc:AlternateContent>
        <mc:Choice Requires="v2">
          <commentPr autoFill="true" autoScale="false" colHidden="false" locked="false" rowHidden="true" textHAlign="justify" textVAlign="top">
            <anchor moveWithCells="false" sizeWithCells="false">
              <xdr:from>
                <xdr:col>6</xdr:col>
                <xdr:colOff>26</xdr:colOff>
                <xdr:row>840</xdr:row>
                <xdr:rowOff>1</xdr:rowOff>
              </xdr:from>
              <xdr:to>
                <xdr:col>9</xdr:col>
                <xdr:colOff>17</xdr:colOff>
                <xdr:row>843</xdr:row>
                <xdr:rowOff>15</xdr:rowOff>
              </xdr:to>
            </anchor>
          </commentPr>
        </mc:Choice>
        <mc:Fallback/>
      </mc:AlternateContent>
    </comment>
    <comment ref="E388" authorId="0">
      <text>
        <r>
          <rPr>
            <sz val="9"/>
            <color rgb="FF000000"/>
            <rFont val="Tahoma"/>
            <family val="2"/>
            <charset val="204"/>
          </rPr>
          <t xml:space="preserve">&lt;= строки 124   и &lt;= графы 3</t>
        </r>
      </text>
      <mc:AlternateContent>
        <mc:Choice Requires="v2">
          <commentPr autoFill="true" autoScale="false" colHidden="false" locked="false" rowHidden="true" textHAlign="justify" textVAlign="top">
            <anchor moveWithCells="false" sizeWithCells="false">
              <xdr:from>
                <xdr:col>6</xdr:col>
                <xdr:colOff>26</xdr:colOff>
                <xdr:row>841</xdr:row>
                <xdr:rowOff>1</xdr:rowOff>
              </xdr:from>
              <xdr:to>
                <xdr:col>9</xdr:col>
                <xdr:colOff>17</xdr:colOff>
                <xdr:row>844</xdr:row>
                <xdr:rowOff>15</xdr:rowOff>
              </xdr:to>
            </anchor>
          </commentPr>
        </mc:Choice>
        <mc:Fallback/>
      </mc:AlternateContent>
    </comment>
    <comment ref="E389" authorId="0">
      <text>
        <r>
          <rPr>
            <sz val="9"/>
            <color rgb="FF000000"/>
            <rFont val="Tahoma"/>
            <family val="2"/>
            <charset val="204"/>
          </rPr>
          <t xml:space="preserve">&lt;= строки 125   и &lt;= графы 3</t>
        </r>
      </text>
      <mc:AlternateContent>
        <mc:Choice Requires="v2">
          <commentPr autoFill="true" autoScale="false" colHidden="false" locked="false" rowHidden="true" textHAlign="justify" textVAlign="top">
            <anchor moveWithCells="false" sizeWithCells="false">
              <xdr:from>
                <xdr:col>6</xdr:col>
                <xdr:colOff>26</xdr:colOff>
                <xdr:row>842</xdr:row>
                <xdr:rowOff>1</xdr:rowOff>
              </xdr:from>
              <xdr:to>
                <xdr:col>9</xdr:col>
                <xdr:colOff>17</xdr:colOff>
                <xdr:row>845</xdr:row>
                <xdr:rowOff>15</xdr:rowOff>
              </xdr:to>
            </anchor>
          </commentPr>
        </mc:Choice>
        <mc:Fallback/>
      </mc:AlternateContent>
    </comment>
    <comment ref="E39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43</xdr:row>
                <xdr:rowOff>1</xdr:rowOff>
              </xdr:from>
              <xdr:to>
                <xdr:col>7</xdr:col>
                <xdr:colOff>88</xdr:colOff>
                <xdr:row>844</xdr:row>
                <xdr:rowOff>10</xdr:rowOff>
              </xdr:to>
            </anchor>
          </commentPr>
        </mc:Choice>
        <mc:Fallback/>
      </mc:AlternateContent>
    </comment>
    <comment ref="E39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44</xdr:row>
                <xdr:rowOff>1</xdr:rowOff>
              </xdr:from>
              <xdr:to>
                <xdr:col>7</xdr:col>
                <xdr:colOff>88</xdr:colOff>
                <xdr:row>845</xdr:row>
                <xdr:rowOff>10</xdr:rowOff>
              </xdr:to>
            </anchor>
          </commentPr>
        </mc:Choice>
        <mc:Fallback/>
      </mc:AlternateContent>
    </comment>
    <comment ref="E39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45</xdr:row>
                <xdr:rowOff>1</xdr:rowOff>
              </xdr:from>
              <xdr:to>
                <xdr:col>7</xdr:col>
                <xdr:colOff>88</xdr:colOff>
                <xdr:row>846</xdr:row>
                <xdr:rowOff>10</xdr:rowOff>
              </xdr:to>
            </anchor>
          </commentPr>
        </mc:Choice>
        <mc:Fallback/>
      </mc:AlternateContent>
    </comment>
    <comment ref="E39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46</xdr:row>
                <xdr:rowOff>1</xdr:rowOff>
              </xdr:from>
              <xdr:to>
                <xdr:col>7</xdr:col>
                <xdr:colOff>88</xdr:colOff>
                <xdr:row>847</xdr:row>
                <xdr:rowOff>10</xdr:rowOff>
              </xdr:to>
            </anchor>
          </commentPr>
        </mc:Choice>
        <mc:Fallback/>
      </mc:AlternateContent>
    </comment>
    <comment ref="E39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47</xdr:row>
                <xdr:rowOff>1</xdr:rowOff>
              </xdr:from>
              <xdr:to>
                <xdr:col>7</xdr:col>
                <xdr:colOff>88</xdr:colOff>
                <xdr:row>848</xdr:row>
                <xdr:rowOff>10</xdr:rowOff>
              </xdr:to>
            </anchor>
          </commentPr>
        </mc:Choice>
        <mc:Fallback/>
      </mc:AlternateContent>
    </comment>
    <comment ref="E395" authorId="0">
      <text>
        <r>
          <rPr>
            <sz val="9"/>
            <color rgb="FF000000"/>
            <rFont val="Tahoma"/>
            <family val="2"/>
            <charset val="204"/>
          </rPr>
          <t xml:space="preserve">&lt;= строки 131   и &lt;= графы 3</t>
        </r>
      </text>
      <mc:AlternateContent>
        <mc:Choice Requires="v2">
          <commentPr autoFill="true" autoScale="false" colHidden="false" locked="false" rowHidden="true" textHAlign="justify" textVAlign="top">
            <anchor moveWithCells="false" sizeWithCells="false">
              <xdr:from>
                <xdr:col>6</xdr:col>
                <xdr:colOff>26</xdr:colOff>
                <xdr:row>848</xdr:row>
                <xdr:rowOff>1</xdr:rowOff>
              </xdr:from>
              <xdr:to>
                <xdr:col>9</xdr:col>
                <xdr:colOff>17</xdr:colOff>
                <xdr:row>851</xdr:row>
                <xdr:rowOff>15</xdr:rowOff>
              </xdr:to>
            </anchor>
          </commentPr>
        </mc:Choice>
        <mc:Fallback/>
      </mc:AlternateContent>
    </comment>
    <comment ref="E396" authorId="0">
      <text>
        <r>
          <rPr>
            <sz val="9"/>
            <color rgb="FF000000"/>
            <rFont val="Tahoma"/>
            <family val="2"/>
            <charset val="204"/>
          </rPr>
          <t xml:space="preserve">&lt;= строки 132  и &lt;= графы 3</t>
        </r>
      </text>
      <mc:AlternateContent>
        <mc:Choice Requires="v2">
          <commentPr autoFill="true" autoScale="false" colHidden="false" locked="false" rowHidden="true" textHAlign="justify" textVAlign="top">
            <anchor moveWithCells="false" sizeWithCells="false">
              <xdr:from>
                <xdr:col>6</xdr:col>
                <xdr:colOff>26</xdr:colOff>
                <xdr:row>849</xdr:row>
                <xdr:rowOff>1</xdr:rowOff>
              </xdr:from>
              <xdr:to>
                <xdr:col>9</xdr:col>
                <xdr:colOff>17</xdr:colOff>
                <xdr:row>852</xdr:row>
                <xdr:rowOff>15</xdr:rowOff>
              </xdr:to>
            </anchor>
          </commentPr>
        </mc:Choice>
        <mc:Fallback/>
      </mc:AlternateContent>
    </comment>
    <comment ref="E397" authorId="0">
      <text>
        <r>
          <rPr>
            <sz val="9"/>
            <color rgb="FF000000"/>
            <rFont val="Tahoma"/>
            <family val="2"/>
            <charset val="204"/>
          </rPr>
          <t xml:space="preserve">&lt;= строки 133  и &lt;= графы 3</t>
        </r>
      </text>
      <mc:AlternateContent>
        <mc:Choice Requires="v2">
          <commentPr autoFill="true" autoScale="false" colHidden="false" locked="false" rowHidden="true" textHAlign="justify" textVAlign="top">
            <anchor moveWithCells="false" sizeWithCells="false">
              <xdr:from>
                <xdr:col>6</xdr:col>
                <xdr:colOff>26</xdr:colOff>
                <xdr:row>850</xdr:row>
                <xdr:rowOff>1</xdr:rowOff>
              </xdr:from>
              <xdr:to>
                <xdr:col>9</xdr:col>
                <xdr:colOff>17</xdr:colOff>
                <xdr:row>853</xdr:row>
                <xdr:rowOff>15</xdr:rowOff>
              </xdr:to>
            </anchor>
          </commentPr>
        </mc:Choice>
        <mc:Fallback/>
      </mc:AlternateContent>
    </comment>
    <comment ref="E398" authorId="0">
      <text>
        <r>
          <rPr>
            <sz val="9"/>
            <color rgb="FF000000"/>
            <rFont val="Tahoma"/>
            <family val="2"/>
            <charset val="204"/>
          </rPr>
          <t xml:space="preserve">&lt;= строки 134   и &lt;= графы 3</t>
        </r>
      </text>
      <mc:AlternateContent>
        <mc:Choice Requires="v2">
          <commentPr autoFill="true" autoScale="false" colHidden="false" locked="false" rowHidden="true" textHAlign="justify" textVAlign="top">
            <anchor moveWithCells="false" sizeWithCells="false">
              <xdr:from>
                <xdr:col>6</xdr:col>
                <xdr:colOff>26</xdr:colOff>
                <xdr:row>851</xdr:row>
                <xdr:rowOff>1</xdr:rowOff>
              </xdr:from>
              <xdr:to>
                <xdr:col>9</xdr:col>
                <xdr:colOff>17</xdr:colOff>
                <xdr:row>854</xdr:row>
                <xdr:rowOff>15</xdr:rowOff>
              </xdr:to>
            </anchor>
          </commentPr>
        </mc:Choice>
        <mc:Fallback/>
      </mc:AlternateContent>
    </comment>
    <comment ref="E399" authorId="0">
      <text>
        <r>
          <rPr>
            <sz val="9"/>
            <color rgb="FF000000"/>
            <rFont val="Tahoma"/>
            <family val="2"/>
            <charset val="204"/>
          </rPr>
          <t xml:space="preserve">&lt;= строки 135   и &lt;= графы 3</t>
        </r>
      </text>
      <mc:AlternateContent>
        <mc:Choice Requires="v2">
          <commentPr autoFill="true" autoScale="false" colHidden="false" locked="false" rowHidden="true" textHAlign="justify" textVAlign="top">
            <anchor moveWithCells="false" sizeWithCells="false">
              <xdr:from>
                <xdr:col>6</xdr:col>
                <xdr:colOff>26</xdr:colOff>
                <xdr:row>852</xdr:row>
                <xdr:rowOff>1</xdr:rowOff>
              </xdr:from>
              <xdr:to>
                <xdr:col>9</xdr:col>
                <xdr:colOff>17</xdr:colOff>
                <xdr:row>855</xdr:row>
                <xdr:rowOff>15</xdr:rowOff>
              </xdr:to>
            </anchor>
          </commentPr>
        </mc:Choice>
        <mc:Fallback/>
      </mc:AlternateContent>
    </comment>
    <comment ref="E40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53</xdr:row>
                <xdr:rowOff>1</xdr:rowOff>
              </xdr:from>
              <xdr:to>
                <xdr:col>7</xdr:col>
                <xdr:colOff>88</xdr:colOff>
                <xdr:row>854</xdr:row>
                <xdr:rowOff>10</xdr:rowOff>
              </xdr:to>
            </anchor>
          </commentPr>
        </mc:Choice>
        <mc:Fallback/>
      </mc:AlternateContent>
    </comment>
    <comment ref="E40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54</xdr:row>
                <xdr:rowOff>1</xdr:rowOff>
              </xdr:from>
              <xdr:to>
                <xdr:col>7</xdr:col>
                <xdr:colOff>88</xdr:colOff>
                <xdr:row>855</xdr:row>
                <xdr:rowOff>10</xdr:rowOff>
              </xdr:to>
            </anchor>
          </commentPr>
        </mc:Choice>
        <mc:Fallback/>
      </mc:AlternateContent>
    </comment>
    <comment ref="E40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55</xdr:row>
                <xdr:rowOff>1</xdr:rowOff>
              </xdr:from>
              <xdr:to>
                <xdr:col>7</xdr:col>
                <xdr:colOff>88</xdr:colOff>
                <xdr:row>856</xdr:row>
                <xdr:rowOff>10</xdr:rowOff>
              </xdr:to>
            </anchor>
          </commentPr>
        </mc:Choice>
        <mc:Fallback/>
      </mc:AlternateContent>
    </comment>
    <comment ref="E40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56</xdr:row>
                <xdr:rowOff>1</xdr:rowOff>
              </xdr:from>
              <xdr:to>
                <xdr:col>7</xdr:col>
                <xdr:colOff>88</xdr:colOff>
                <xdr:row>857</xdr:row>
                <xdr:rowOff>10</xdr:rowOff>
              </xdr:to>
            </anchor>
          </commentPr>
        </mc:Choice>
        <mc:Fallback/>
      </mc:AlternateContent>
    </comment>
    <comment ref="E40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57</xdr:row>
                <xdr:rowOff>1</xdr:rowOff>
              </xdr:from>
              <xdr:to>
                <xdr:col>7</xdr:col>
                <xdr:colOff>88</xdr:colOff>
                <xdr:row>858</xdr:row>
                <xdr:rowOff>10</xdr:rowOff>
              </xdr:to>
            </anchor>
          </commentPr>
        </mc:Choice>
        <mc:Fallback/>
      </mc:AlternateContent>
    </comment>
    <comment ref="E405" authorId="0">
      <text>
        <r>
          <rPr>
            <sz val="9"/>
            <color rgb="FF000000"/>
            <rFont val="Tahoma"/>
            <family val="2"/>
            <charset val="204"/>
          </rPr>
          <t xml:space="preserve">&lt;= строки 141  и &lt;= графы 3</t>
        </r>
      </text>
      <mc:AlternateContent>
        <mc:Choice Requires="v2">
          <commentPr autoFill="true" autoScale="false" colHidden="false" locked="false" rowHidden="true" textHAlign="justify" textVAlign="top">
            <anchor moveWithCells="false" sizeWithCells="false">
              <xdr:from>
                <xdr:col>6</xdr:col>
                <xdr:colOff>26</xdr:colOff>
                <xdr:row>858</xdr:row>
                <xdr:rowOff>1</xdr:rowOff>
              </xdr:from>
              <xdr:to>
                <xdr:col>9</xdr:col>
                <xdr:colOff>17</xdr:colOff>
                <xdr:row>861</xdr:row>
                <xdr:rowOff>15</xdr:rowOff>
              </xdr:to>
            </anchor>
          </commentPr>
        </mc:Choice>
        <mc:Fallback/>
      </mc:AlternateContent>
    </comment>
    <comment ref="E406" authorId="0">
      <text>
        <r>
          <rPr>
            <sz val="9"/>
            <color rgb="FF000000"/>
            <rFont val="Tahoma"/>
            <family val="2"/>
            <charset val="204"/>
          </rPr>
          <t xml:space="preserve">&lt;= строки 142   и &lt;= графы 3</t>
        </r>
      </text>
      <mc:AlternateContent>
        <mc:Choice Requires="v2">
          <commentPr autoFill="true" autoScale="false" colHidden="false" locked="false" rowHidden="true" textHAlign="justify" textVAlign="top">
            <anchor moveWithCells="false" sizeWithCells="false">
              <xdr:from>
                <xdr:col>6</xdr:col>
                <xdr:colOff>26</xdr:colOff>
                <xdr:row>859</xdr:row>
                <xdr:rowOff>1</xdr:rowOff>
              </xdr:from>
              <xdr:to>
                <xdr:col>9</xdr:col>
                <xdr:colOff>17</xdr:colOff>
                <xdr:row>862</xdr:row>
                <xdr:rowOff>15</xdr:rowOff>
              </xdr:to>
            </anchor>
          </commentPr>
        </mc:Choice>
        <mc:Fallback/>
      </mc:AlternateContent>
    </comment>
    <comment ref="E407" authorId="0">
      <text>
        <r>
          <rPr>
            <sz val="9"/>
            <color rgb="FF000000"/>
            <rFont val="Tahoma"/>
            <family val="2"/>
            <charset val="204"/>
          </rPr>
          <t xml:space="preserve">&lt;= строки 143   и &lt;= графы 3</t>
        </r>
      </text>
      <mc:AlternateContent>
        <mc:Choice Requires="v2">
          <commentPr autoFill="true" autoScale="false" colHidden="false" locked="false" rowHidden="true" textHAlign="justify" textVAlign="top">
            <anchor moveWithCells="false" sizeWithCells="false">
              <xdr:from>
                <xdr:col>6</xdr:col>
                <xdr:colOff>26</xdr:colOff>
                <xdr:row>860</xdr:row>
                <xdr:rowOff>1</xdr:rowOff>
              </xdr:from>
              <xdr:to>
                <xdr:col>9</xdr:col>
                <xdr:colOff>17</xdr:colOff>
                <xdr:row>863</xdr:row>
                <xdr:rowOff>15</xdr:rowOff>
              </xdr:to>
            </anchor>
          </commentPr>
        </mc:Choice>
        <mc:Fallback/>
      </mc:AlternateContent>
    </comment>
    <comment ref="E408" authorId="0">
      <text>
        <r>
          <rPr>
            <sz val="9"/>
            <color rgb="FF000000"/>
            <rFont val="Tahoma"/>
            <family val="2"/>
            <charset val="204"/>
          </rPr>
          <t xml:space="preserve">&lt;= строки 144   и &lt;= графы 3</t>
        </r>
      </text>
      <mc:AlternateContent>
        <mc:Choice Requires="v2">
          <commentPr autoFill="true" autoScale="false" colHidden="false" locked="false" rowHidden="true" textHAlign="justify" textVAlign="top">
            <anchor moveWithCells="false" sizeWithCells="false">
              <xdr:from>
                <xdr:col>6</xdr:col>
                <xdr:colOff>26</xdr:colOff>
                <xdr:row>861</xdr:row>
                <xdr:rowOff>1</xdr:rowOff>
              </xdr:from>
              <xdr:to>
                <xdr:col>9</xdr:col>
                <xdr:colOff>17</xdr:colOff>
                <xdr:row>864</xdr:row>
                <xdr:rowOff>15</xdr:rowOff>
              </xdr:to>
            </anchor>
          </commentPr>
        </mc:Choice>
        <mc:Fallback/>
      </mc:AlternateContent>
    </comment>
    <comment ref="E409" authorId="0">
      <text>
        <r>
          <rPr>
            <sz val="9"/>
            <color rgb="FF000000"/>
            <rFont val="Tahoma"/>
            <family val="2"/>
            <charset val="204"/>
          </rPr>
          <t xml:space="preserve">&lt;= строки 145  и &lt;= графы 3</t>
        </r>
      </text>
      <mc:AlternateContent>
        <mc:Choice Requires="v2">
          <commentPr autoFill="true" autoScale="false" colHidden="false" locked="false" rowHidden="true" textHAlign="justify" textVAlign="top">
            <anchor moveWithCells="false" sizeWithCells="false">
              <xdr:from>
                <xdr:col>6</xdr:col>
                <xdr:colOff>26</xdr:colOff>
                <xdr:row>862</xdr:row>
                <xdr:rowOff>1</xdr:rowOff>
              </xdr:from>
              <xdr:to>
                <xdr:col>9</xdr:col>
                <xdr:colOff>17</xdr:colOff>
                <xdr:row>865</xdr:row>
                <xdr:rowOff>15</xdr:rowOff>
              </xdr:to>
            </anchor>
          </commentPr>
        </mc:Choice>
        <mc:Fallback/>
      </mc:AlternateContent>
    </comment>
    <comment ref="E41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63</xdr:row>
                <xdr:rowOff>1</xdr:rowOff>
              </xdr:from>
              <xdr:to>
                <xdr:col>7</xdr:col>
                <xdr:colOff>88</xdr:colOff>
                <xdr:row>864</xdr:row>
                <xdr:rowOff>10</xdr:rowOff>
              </xdr:to>
            </anchor>
          </commentPr>
        </mc:Choice>
        <mc:Fallback/>
      </mc:AlternateContent>
    </comment>
    <comment ref="E41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64</xdr:row>
                <xdr:rowOff>1</xdr:rowOff>
              </xdr:from>
              <xdr:to>
                <xdr:col>7</xdr:col>
                <xdr:colOff>88</xdr:colOff>
                <xdr:row>865</xdr:row>
                <xdr:rowOff>10</xdr:rowOff>
              </xdr:to>
            </anchor>
          </commentPr>
        </mc:Choice>
        <mc:Fallback/>
      </mc:AlternateContent>
    </comment>
    <comment ref="E41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65</xdr:row>
                <xdr:rowOff>1</xdr:rowOff>
              </xdr:from>
              <xdr:to>
                <xdr:col>7</xdr:col>
                <xdr:colOff>88</xdr:colOff>
                <xdr:row>866</xdr:row>
                <xdr:rowOff>10</xdr:rowOff>
              </xdr:to>
            </anchor>
          </commentPr>
        </mc:Choice>
        <mc:Fallback/>
      </mc:AlternateContent>
    </comment>
    <comment ref="E41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66</xdr:row>
                <xdr:rowOff>1</xdr:rowOff>
              </xdr:from>
              <xdr:to>
                <xdr:col>7</xdr:col>
                <xdr:colOff>88</xdr:colOff>
                <xdr:row>867</xdr:row>
                <xdr:rowOff>10</xdr:rowOff>
              </xdr:to>
            </anchor>
          </commentPr>
        </mc:Choice>
        <mc:Fallback/>
      </mc:AlternateContent>
    </comment>
    <comment ref="E41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67</xdr:row>
                <xdr:rowOff>1</xdr:rowOff>
              </xdr:from>
              <xdr:to>
                <xdr:col>7</xdr:col>
                <xdr:colOff>88</xdr:colOff>
                <xdr:row>868</xdr:row>
                <xdr:rowOff>10</xdr:rowOff>
              </xdr:to>
            </anchor>
          </commentPr>
        </mc:Choice>
        <mc:Fallback/>
      </mc:AlternateContent>
    </comment>
    <comment ref="E415" authorId="0">
      <text>
        <r>
          <rPr>
            <sz val="9"/>
            <color rgb="FF000000"/>
            <rFont val="Tahoma"/>
            <family val="2"/>
            <charset val="204"/>
          </rPr>
          <t xml:space="preserve">&lt;= строки 151   и &lt;= графы 3</t>
        </r>
      </text>
      <mc:AlternateContent>
        <mc:Choice Requires="v2">
          <commentPr autoFill="true" autoScale="false" colHidden="false" locked="false" rowHidden="true" textHAlign="justify" textVAlign="top">
            <anchor moveWithCells="false" sizeWithCells="false">
              <xdr:from>
                <xdr:col>6</xdr:col>
                <xdr:colOff>26</xdr:colOff>
                <xdr:row>868</xdr:row>
                <xdr:rowOff>1</xdr:rowOff>
              </xdr:from>
              <xdr:to>
                <xdr:col>9</xdr:col>
                <xdr:colOff>17</xdr:colOff>
                <xdr:row>871</xdr:row>
                <xdr:rowOff>15</xdr:rowOff>
              </xdr:to>
            </anchor>
          </commentPr>
        </mc:Choice>
        <mc:Fallback/>
      </mc:AlternateContent>
    </comment>
    <comment ref="E416" authorId="0">
      <text>
        <r>
          <rPr>
            <sz val="9"/>
            <color rgb="FF000000"/>
            <rFont val="Tahoma"/>
            <family val="2"/>
            <charset val="204"/>
          </rPr>
          <t xml:space="preserve">&lt;= строки 152   и &lt;= графы 3</t>
        </r>
      </text>
      <mc:AlternateContent>
        <mc:Choice Requires="v2">
          <commentPr autoFill="true" autoScale="false" colHidden="false" locked="false" rowHidden="true" textHAlign="justify" textVAlign="top">
            <anchor moveWithCells="false" sizeWithCells="false">
              <xdr:from>
                <xdr:col>6</xdr:col>
                <xdr:colOff>26</xdr:colOff>
                <xdr:row>869</xdr:row>
                <xdr:rowOff>1</xdr:rowOff>
              </xdr:from>
              <xdr:to>
                <xdr:col>9</xdr:col>
                <xdr:colOff>17</xdr:colOff>
                <xdr:row>872</xdr:row>
                <xdr:rowOff>15</xdr:rowOff>
              </xdr:to>
            </anchor>
          </commentPr>
        </mc:Choice>
        <mc:Fallback/>
      </mc:AlternateContent>
    </comment>
    <comment ref="E417" authorId="0">
      <text>
        <r>
          <rPr>
            <sz val="9"/>
            <color rgb="FF000000"/>
            <rFont val="Tahoma"/>
            <family val="2"/>
            <charset val="204"/>
          </rPr>
          <t xml:space="preserve">&lt;= строки 153   и &lt;= графы 3</t>
        </r>
      </text>
      <mc:AlternateContent>
        <mc:Choice Requires="v2">
          <commentPr autoFill="true" autoScale="false" colHidden="false" locked="false" rowHidden="true" textHAlign="justify" textVAlign="top">
            <anchor moveWithCells="false" sizeWithCells="false">
              <xdr:from>
                <xdr:col>6</xdr:col>
                <xdr:colOff>26</xdr:colOff>
                <xdr:row>870</xdr:row>
                <xdr:rowOff>1</xdr:rowOff>
              </xdr:from>
              <xdr:to>
                <xdr:col>9</xdr:col>
                <xdr:colOff>17</xdr:colOff>
                <xdr:row>873</xdr:row>
                <xdr:rowOff>15</xdr:rowOff>
              </xdr:to>
            </anchor>
          </commentPr>
        </mc:Choice>
        <mc:Fallback/>
      </mc:AlternateContent>
    </comment>
    <comment ref="E418" authorId="0">
      <text>
        <r>
          <rPr>
            <sz val="9"/>
            <color rgb="FF000000"/>
            <rFont val="Tahoma"/>
            <family val="2"/>
            <charset val="204"/>
          </rPr>
          <t xml:space="preserve">&lt;= строки 154  и &lt;= графы 3</t>
        </r>
      </text>
      <mc:AlternateContent>
        <mc:Choice Requires="v2">
          <commentPr autoFill="true" autoScale="false" colHidden="false" locked="false" rowHidden="true" textHAlign="justify" textVAlign="top">
            <anchor moveWithCells="false" sizeWithCells="false">
              <xdr:from>
                <xdr:col>6</xdr:col>
                <xdr:colOff>26</xdr:colOff>
                <xdr:row>871</xdr:row>
                <xdr:rowOff>1</xdr:rowOff>
              </xdr:from>
              <xdr:to>
                <xdr:col>9</xdr:col>
                <xdr:colOff>17</xdr:colOff>
                <xdr:row>874</xdr:row>
                <xdr:rowOff>15</xdr:rowOff>
              </xdr:to>
            </anchor>
          </commentPr>
        </mc:Choice>
        <mc:Fallback/>
      </mc:AlternateContent>
    </comment>
    <comment ref="E419" authorId="0">
      <text>
        <r>
          <rPr>
            <sz val="9"/>
            <color rgb="FF000000"/>
            <rFont val="Tahoma"/>
            <family val="2"/>
            <charset val="204"/>
          </rPr>
          <t xml:space="preserve">&lt;= строки 155   и &lt;= графы 3</t>
        </r>
      </text>
      <mc:AlternateContent>
        <mc:Choice Requires="v2">
          <commentPr autoFill="true" autoScale="false" colHidden="false" locked="false" rowHidden="true" textHAlign="justify" textVAlign="top">
            <anchor moveWithCells="false" sizeWithCells="false">
              <xdr:from>
                <xdr:col>6</xdr:col>
                <xdr:colOff>26</xdr:colOff>
                <xdr:row>872</xdr:row>
                <xdr:rowOff>1</xdr:rowOff>
              </xdr:from>
              <xdr:to>
                <xdr:col>9</xdr:col>
                <xdr:colOff>17</xdr:colOff>
                <xdr:row>875</xdr:row>
                <xdr:rowOff>15</xdr:rowOff>
              </xdr:to>
            </anchor>
          </commentPr>
        </mc:Choice>
        <mc:Fallback/>
      </mc:AlternateContent>
    </comment>
    <comment ref="E42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73</xdr:row>
                <xdr:rowOff>1</xdr:rowOff>
              </xdr:from>
              <xdr:to>
                <xdr:col>7</xdr:col>
                <xdr:colOff>88</xdr:colOff>
                <xdr:row>874</xdr:row>
                <xdr:rowOff>10</xdr:rowOff>
              </xdr:to>
            </anchor>
          </commentPr>
        </mc:Choice>
        <mc:Fallback/>
      </mc:AlternateContent>
    </comment>
    <comment ref="E42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74</xdr:row>
                <xdr:rowOff>1</xdr:rowOff>
              </xdr:from>
              <xdr:to>
                <xdr:col>7</xdr:col>
                <xdr:colOff>88</xdr:colOff>
                <xdr:row>875</xdr:row>
                <xdr:rowOff>10</xdr:rowOff>
              </xdr:to>
            </anchor>
          </commentPr>
        </mc:Choice>
        <mc:Fallback/>
      </mc:AlternateContent>
    </comment>
    <comment ref="E42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75</xdr:row>
                <xdr:rowOff>1</xdr:rowOff>
              </xdr:from>
              <xdr:to>
                <xdr:col>7</xdr:col>
                <xdr:colOff>88</xdr:colOff>
                <xdr:row>876</xdr:row>
                <xdr:rowOff>10</xdr:rowOff>
              </xdr:to>
            </anchor>
          </commentPr>
        </mc:Choice>
        <mc:Fallback/>
      </mc:AlternateContent>
    </comment>
    <comment ref="E42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76</xdr:row>
                <xdr:rowOff>1</xdr:rowOff>
              </xdr:from>
              <xdr:to>
                <xdr:col>7</xdr:col>
                <xdr:colOff>88</xdr:colOff>
                <xdr:row>877</xdr:row>
                <xdr:rowOff>10</xdr:rowOff>
              </xdr:to>
            </anchor>
          </commentPr>
        </mc:Choice>
        <mc:Fallback/>
      </mc:AlternateContent>
    </comment>
    <comment ref="E42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77</xdr:row>
                <xdr:rowOff>1</xdr:rowOff>
              </xdr:from>
              <xdr:to>
                <xdr:col>7</xdr:col>
                <xdr:colOff>88</xdr:colOff>
                <xdr:row>878</xdr:row>
                <xdr:rowOff>10</xdr:rowOff>
              </xdr:to>
            </anchor>
          </commentPr>
        </mc:Choice>
        <mc:Fallback/>
      </mc:AlternateContent>
    </comment>
    <comment ref="E425" authorId="0">
      <text>
        <r>
          <rPr>
            <sz val="9"/>
            <color rgb="FF000000"/>
            <rFont val="Tahoma"/>
            <family val="2"/>
            <charset val="204"/>
          </rPr>
          <t xml:space="preserve">&lt;= строки 161   и &lt;= графы 3</t>
        </r>
      </text>
      <mc:AlternateContent>
        <mc:Choice Requires="v2">
          <commentPr autoFill="true" autoScale="false" colHidden="false" locked="false" rowHidden="true" textHAlign="justify" textVAlign="top">
            <anchor moveWithCells="false" sizeWithCells="false">
              <xdr:from>
                <xdr:col>6</xdr:col>
                <xdr:colOff>26</xdr:colOff>
                <xdr:row>878</xdr:row>
                <xdr:rowOff>1</xdr:rowOff>
              </xdr:from>
              <xdr:to>
                <xdr:col>9</xdr:col>
                <xdr:colOff>17</xdr:colOff>
                <xdr:row>881</xdr:row>
                <xdr:rowOff>15</xdr:rowOff>
              </xdr:to>
            </anchor>
          </commentPr>
        </mc:Choice>
        <mc:Fallback/>
      </mc:AlternateContent>
    </comment>
    <comment ref="E426" authorId="0">
      <text>
        <r>
          <rPr>
            <sz val="9"/>
            <color rgb="FF000000"/>
            <rFont val="Tahoma"/>
            <family val="2"/>
            <charset val="204"/>
          </rPr>
          <t xml:space="preserve">&lt;= строки 162   и &lt;= графы 3</t>
        </r>
      </text>
      <mc:AlternateContent>
        <mc:Choice Requires="v2">
          <commentPr autoFill="true" autoScale="false" colHidden="false" locked="false" rowHidden="true" textHAlign="justify" textVAlign="top">
            <anchor moveWithCells="false" sizeWithCells="false">
              <xdr:from>
                <xdr:col>6</xdr:col>
                <xdr:colOff>26</xdr:colOff>
                <xdr:row>879</xdr:row>
                <xdr:rowOff>1</xdr:rowOff>
              </xdr:from>
              <xdr:to>
                <xdr:col>9</xdr:col>
                <xdr:colOff>17</xdr:colOff>
                <xdr:row>882</xdr:row>
                <xdr:rowOff>15</xdr:rowOff>
              </xdr:to>
            </anchor>
          </commentPr>
        </mc:Choice>
        <mc:Fallback/>
      </mc:AlternateContent>
    </comment>
    <comment ref="E427" authorId="0">
      <text>
        <r>
          <rPr>
            <sz val="9"/>
            <color rgb="FF000000"/>
            <rFont val="Tahoma"/>
            <family val="2"/>
            <charset val="204"/>
          </rPr>
          <t xml:space="preserve">&lt;= строки 163   и &lt;= графы 3</t>
        </r>
      </text>
      <mc:AlternateContent>
        <mc:Choice Requires="v2">
          <commentPr autoFill="true" autoScale="false" colHidden="false" locked="false" rowHidden="true" textHAlign="justify" textVAlign="top">
            <anchor moveWithCells="false" sizeWithCells="false">
              <xdr:from>
                <xdr:col>6</xdr:col>
                <xdr:colOff>26</xdr:colOff>
                <xdr:row>880</xdr:row>
                <xdr:rowOff>1</xdr:rowOff>
              </xdr:from>
              <xdr:to>
                <xdr:col>9</xdr:col>
                <xdr:colOff>17</xdr:colOff>
                <xdr:row>883</xdr:row>
                <xdr:rowOff>15</xdr:rowOff>
              </xdr:to>
            </anchor>
          </commentPr>
        </mc:Choice>
        <mc:Fallback/>
      </mc:AlternateContent>
    </comment>
    <comment ref="E428" authorId="0">
      <text>
        <r>
          <rPr>
            <sz val="9"/>
            <color rgb="FF000000"/>
            <rFont val="Tahoma"/>
            <family val="2"/>
            <charset val="204"/>
          </rPr>
          <t xml:space="preserve">&lt;= строки 164  и &lt;= графы 3</t>
        </r>
      </text>
      <mc:AlternateContent>
        <mc:Choice Requires="v2">
          <commentPr autoFill="true" autoScale="false" colHidden="false" locked="false" rowHidden="true" textHAlign="justify" textVAlign="top">
            <anchor moveWithCells="false" sizeWithCells="false">
              <xdr:from>
                <xdr:col>6</xdr:col>
                <xdr:colOff>26</xdr:colOff>
                <xdr:row>881</xdr:row>
                <xdr:rowOff>1</xdr:rowOff>
              </xdr:from>
              <xdr:to>
                <xdr:col>9</xdr:col>
                <xdr:colOff>17</xdr:colOff>
                <xdr:row>884</xdr:row>
                <xdr:rowOff>15</xdr:rowOff>
              </xdr:to>
            </anchor>
          </commentPr>
        </mc:Choice>
        <mc:Fallback/>
      </mc:AlternateContent>
    </comment>
    <comment ref="E429" authorId="0">
      <text>
        <r>
          <rPr>
            <sz val="9"/>
            <color rgb="FF000000"/>
            <rFont val="Tahoma"/>
            <family val="2"/>
            <charset val="204"/>
          </rPr>
          <t xml:space="preserve">&lt;= строки 165  и &lt;= графы 3</t>
        </r>
      </text>
      <mc:AlternateContent>
        <mc:Choice Requires="v2">
          <commentPr autoFill="true" autoScale="false" colHidden="false" locked="false" rowHidden="true" textHAlign="justify" textVAlign="top">
            <anchor moveWithCells="false" sizeWithCells="false">
              <xdr:from>
                <xdr:col>6</xdr:col>
                <xdr:colOff>26</xdr:colOff>
                <xdr:row>882</xdr:row>
                <xdr:rowOff>1</xdr:rowOff>
              </xdr:from>
              <xdr:to>
                <xdr:col>9</xdr:col>
                <xdr:colOff>17</xdr:colOff>
                <xdr:row>885</xdr:row>
                <xdr:rowOff>15</xdr:rowOff>
              </xdr:to>
            </anchor>
          </commentPr>
        </mc:Choice>
        <mc:Fallback/>
      </mc:AlternateContent>
    </comment>
    <comment ref="E43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83</xdr:row>
                <xdr:rowOff>1</xdr:rowOff>
              </xdr:from>
              <xdr:to>
                <xdr:col>7</xdr:col>
                <xdr:colOff>88</xdr:colOff>
                <xdr:row>884</xdr:row>
                <xdr:rowOff>10</xdr:rowOff>
              </xdr:to>
            </anchor>
          </commentPr>
        </mc:Choice>
        <mc:Fallback/>
      </mc:AlternateContent>
    </comment>
    <comment ref="E43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84</xdr:row>
                <xdr:rowOff>1</xdr:rowOff>
              </xdr:from>
              <xdr:to>
                <xdr:col>7</xdr:col>
                <xdr:colOff>88</xdr:colOff>
                <xdr:row>885</xdr:row>
                <xdr:rowOff>10</xdr:rowOff>
              </xdr:to>
            </anchor>
          </commentPr>
        </mc:Choice>
        <mc:Fallback/>
      </mc:AlternateContent>
    </comment>
    <comment ref="E43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85</xdr:row>
                <xdr:rowOff>1</xdr:rowOff>
              </xdr:from>
              <xdr:to>
                <xdr:col>7</xdr:col>
                <xdr:colOff>88</xdr:colOff>
                <xdr:row>886</xdr:row>
                <xdr:rowOff>10</xdr:rowOff>
              </xdr:to>
            </anchor>
          </commentPr>
        </mc:Choice>
        <mc:Fallback/>
      </mc:AlternateContent>
    </comment>
    <comment ref="E43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86</xdr:row>
                <xdr:rowOff>1</xdr:rowOff>
              </xdr:from>
              <xdr:to>
                <xdr:col>7</xdr:col>
                <xdr:colOff>88</xdr:colOff>
                <xdr:row>887</xdr:row>
                <xdr:rowOff>10</xdr:rowOff>
              </xdr:to>
            </anchor>
          </commentPr>
        </mc:Choice>
        <mc:Fallback/>
      </mc:AlternateContent>
    </comment>
    <comment ref="E43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87</xdr:row>
                <xdr:rowOff>1</xdr:rowOff>
              </xdr:from>
              <xdr:to>
                <xdr:col>7</xdr:col>
                <xdr:colOff>88</xdr:colOff>
                <xdr:row>888</xdr:row>
                <xdr:rowOff>10</xdr:rowOff>
              </xdr:to>
            </anchor>
          </commentPr>
        </mc:Choice>
        <mc:Fallback/>
      </mc:AlternateContent>
    </comment>
    <comment ref="E435" authorId="0">
      <text>
        <r>
          <rPr>
            <sz val="9"/>
            <color rgb="FF000000"/>
            <rFont val="Tahoma"/>
            <family val="2"/>
            <charset val="204"/>
          </rPr>
          <t xml:space="preserve">&lt;= строки 171   и &lt;= графы 3</t>
        </r>
      </text>
      <mc:AlternateContent>
        <mc:Choice Requires="v2">
          <commentPr autoFill="true" autoScale="false" colHidden="false" locked="false" rowHidden="true" textHAlign="justify" textVAlign="top">
            <anchor moveWithCells="false" sizeWithCells="false">
              <xdr:from>
                <xdr:col>6</xdr:col>
                <xdr:colOff>26</xdr:colOff>
                <xdr:row>888</xdr:row>
                <xdr:rowOff>1</xdr:rowOff>
              </xdr:from>
              <xdr:to>
                <xdr:col>9</xdr:col>
                <xdr:colOff>17</xdr:colOff>
                <xdr:row>891</xdr:row>
                <xdr:rowOff>15</xdr:rowOff>
              </xdr:to>
            </anchor>
          </commentPr>
        </mc:Choice>
        <mc:Fallback/>
      </mc:AlternateContent>
    </comment>
    <comment ref="E436" authorId="0">
      <text>
        <r>
          <rPr>
            <sz val="9"/>
            <color rgb="FF000000"/>
            <rFont val="Tahoma"/>
            <family val="2"/>
            <charset val="204"/>
          </rPr>
          <t xml:space="preserve">&lt;= строки 172   и &lt;= графы 3</t>
        </r>
      </text>
      <mc:AlternateContent>
        <mc:Choice Requires="v2">
          <commentPr autoFill="true" autoScale="false" colHidden="false" locked="false" rowHidden="true" textHAlign="justify" textVAlign="top">
            <anchor moveWithCells="false" sizeWithCells="false">
              <xdr:from>
                <xdr:col>6</xdr:col>
                <xdr:colOff>26</xdr:colOff>
                <xdr:row>889</xdr:row>
                <xdr:rowOff>1</xdr:rowOff>
              </xdr:from>
              <xdr:to>
                <xdr:col>9</xdr:col>
                <xdr:colOff>17</xdr:colOff>
                <xdr:row>892</xdr:row>
                <xdr:rowOff>15</xdr:rowOff>
              </xdr:to>
            </anchor>
          </commentPr>
        </mc:Choice>
        <mc:Fallback/>
      </mc:AlternateContent>
    </comment>
    <comment ref="E437" authorId="0">
      <text>
        <r>
          <rPr>
            <sz val="9"/>
            <color rgb="FF000000"/>
            <rFont val="Tahoma"/>
            <family val="2"/>
            <charset val="204"/>
          </rPr>
          <t xml:space="preserve">&lt;= строки 173  и &lt;= графы 3</t>
        </r>
      </text>
      <mc:AlternateContent>
        <mc:Choice Requires="v2">
          <commentPr autoFill="true" autoScale="false" colHidden="false" locked="false" rowHidden="true" textHAlign="justify" textVAlign="top">
            <anchor moveWithCells="false" sizeWithCells="false">
              <xdr:from>
                <xdr:col>6</xdr:col>
                <xdr:colOff>26</xdr:colOff>
                <xdr:row>890</xdr:row>
                <xdr:rowOff>1</xdr:rowOff>
              </xdr:from>
              <xdr:to>
                <xdr:col>9</xdr:col>
                <xdr:colOff>17</xdr:colOff>
                <xdr:row>893</xdr:row>
                <xdr:rowOff>15</xdr:rowOff>
              </xdr:to>
            </anchor>
          </commentPr>
        </mc:Choice>
        <mc:Fallback/>
      </mc:AlternateContent>
    </comment>
    <comment ref="E438" authorId="0">
      <text>
        <r>
          <rPr>
            <sz val="9"/>
            <color rgb="FF000000"/>
            <rFont val="Tahoma"/>
            <family val="2"/>
            <charset val="204"/>
          </rPr>
          <t xml:space="preserve">&lt;= строки 174  и &lt;= графы 3</t>
        </r>
      </text>
      <mc:AlternateContent>
        <mc:Choice Requires="v2">
          <commentPr autoFill="true" autoScale="false" colHidden="false" locked="false" rowHidden="true" textHAlign="justify" textVAlign="top">
            <anchor moveWithCells="false" sizeWithCells="false">
              <xdr:from>
                <xdr:col>6</xdr:col>
                <xdr:colOff>26</xdr:colOff>
                <xdr:row>891</xdr:row>
                <xdr:rowOff>1</xdr:rowOff>
              </xdr:from>
              <xdr:to>
                <xdr:col>9</xdr:col>
                <xdr:colOff>17</xdr:colOff>
                <xdr:row>894</xdr:row>
                <xdr:rowOff>15</xdr:rowOff>
              </xdr:to>
            </anchor>
          </commentPr>
        </mc:Choice>
        <mc:Fallback/>
      </mc:AlternateContent>
    </comment>
    <comment ref="E439" authorId="0">
      <text>
        <r>
          <rPr>
            <sz val="9"/>
            <color rgb="FF000000"/>
            <rFont val="Tahoma"/>
            <family val="2"/>
            <charset val="204"/>
          </rPr>
          <t xml:space="preserve">&lt;= строки 175  и &lt;= графы 3</t>
        </r>
      </text>
      <mc:AlternateContent>
        <mc:Choice Requires="v2">
          <commentPr autoFill="true" autoScale="false" colHidden="false" locked="false" rowHidden="true" textHAlign="justify" textVAlign="top">
            <anchor moveWithCells="false" sizeWithCells="false">
              <xdr:from>
                <xdr:col>6</xdr:col>
                <xdr:colOff>26</xdr:colOff>
                <xdr:row>892</xdr:row>
                <xdr:rowOff>1</xdr:rowOff>
              </xdr:from>
              <xdr:to>
                <xdr:col>9</xdr:col>
                <xdr:colOff>17</xdr:colOff>
                <xdr:row>895</xdr:row>
                <xdr:rowOff>15</xdr:rowOff>
              </xdr:to>
            </anchor>
          </commentPr>
        </mc:Choice>
        <mc:Fallback/>
      </mc:AlternateContent>
    </comment>
    <comment ref="E44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93</xdr:row>
                <xdr:rowOff>1</xdr:rowOff>
              </xdr:from>
              <xdr:to>
                <xdr:col>7</xdr:col>
                <xdr:colOff>88</xdr:colOff>
                <xdr:row>894</xdr:row>
                <xdr:rowOff>10</xdr:rowOff>
              </xdr:to>
            </anchor>
          </commentPr>
        </mc:Choice>
        <mc:Fallback/>
      </mc:AlternateContent>
    </comment>
    <comment ref="E44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94</xdr:row>
                <xdr:rowOff>1</xdr:rowOff>
              </xdr:from>
              <xdr:to>
                <xdr:col>7</xdr:col>
                <xdr:colOff>88</xdr:colOff>
                <xdr:row>895</xdr:row>
                <xdr:rowOff>10</xdr:rowOff>
              </xdr:to>
            </anchor>
          </commentPr>
        </mc:Choice>
        <mc:Fallback/>
      </mc:AlternateContent>
    </comment>
    <comment ref="E44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95</xdr:row>
                <xdr:rowOff>1</xdr:rowOff>
              </xdr:from>
              <xdr:to>
                <xdr:col>7</xdr:col>
                <xdr:colOff>88</xdr:colOff>
                <xdr:row>896</xdr:row>
                <xdr:rowOff>10</xdr:rowOff>
              </xdr:to>
            </anchor>
          </commentPr>
        </mc:Choice>
        <mc:Fallback/>
      </mc:AlternateContent>
    </comment>
    <comment ref="E44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96</xdr:row>
                <xdr:rowOff>1</xdr:rowOff>
              </xdr:from>
              <xdr:to>
                <xdr:col>7</xdr:col>
                <xdr:colOff>88</xdr:colOff>
                <xdr:row>897</xdr:row>
                <xdr:rowOff>10</xdr:rowOff>
              </xdr:to>
            </anchor>
          </commentPr>
        </mc:Choice>
        <mc:Fallback/>
      </mc:AlternateContent>
    </comment>
    <comment ref="E44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897</xdr:row>
                <xdr:rowOff>1</xdr:rowOff>
              </xdr:from>
              <xdr:to>
                <xdr:col>7</xdr:col>
                <xdr:colOff>88</xdr:colOff>
                <xdr:row>898</xdr:row>
                <xdr:rowOff>10</xdr:rowOff>
              </xdr:to>
            </anchor>
          </commentPr>
        </mc:Choice>
        <mc:Fallback/>
      </mc:AlternateContent>
    </comment>
    <comment ref="E445" authorId="0">
      <text>
        <r>
          <rPr>
            <sz val="9"/>
            <color rgb="FF000000"/>
            <rFont val="Tahoma"/>
            <family val="2"/>
            <charset val="204"/>
          </rPr>
          <t xml:space="preserve">&lt;= строки 181   и &lt;= графы 3</t>
        </r>
      </text>
      <mc:AlternateContent>
        <mc:Choice Requires="v2">
          <commentPr autoFill="true" autoScale="false" colHidden="false" locked="false" rowHidden="true" textHAlign="justify" textVAlign="top">
            <anchor moveWithCells="false" sizeWithCells="false">
              <xdr:from>
                <xdr:col>6</xdr:col>
                <xdr:colOff>26</xdr:colOff>
                <xdr:row>898</xdr:row>
                <xdr:rowOff>1</xdr:rowOff>
              </xdr:from>
              <xdr:to>
                <xdr:col>9</xdr:col>
                <xdr:colOff>17</xdr:colOff>
                <xdr:row>901</xdr:row>
                <xdr:rowOff>15</xdr:rowOff>
              </xdr:to>
            </anchor>
          </commentPr>
        </mc:Choice>
        <mc:Fallback/>
      </mc:AlternateContent>
    </comment>
    <comment ref="E446" authorId="0">
      <text>
        <r>
          <rPr>
            <sz val="9"/>
            <color rgb="FF000000"/>
            <rFont val="Tahoma"/>
            <family val="2"/>
            <charset val="204"/>
          </rPr>
          <t xml:space="preserve">&lt;= строки 182   и &lt;= графы 3</t>
        </r>
      </text>
      <mc:AlternateContent>
        <mc:Choice Requires="v2">
          <commentPr autoFill="true" autoScale="false" colHidden="false" locked="false" rowHidden="true" textHAlign="justify" textVAlign="top">
            <anchor moveWithCells="false" sizeWithCells="false">
              <xdr:from>
                <xdr:col>6</xdr:col>
                <xdr:colOff>26</xdr:colOff>
                <xdr:row>899</xdr:row>
                <xdr:rowOff>1</xdr:rowOff>
              </xdr:from>
              <xdr:to>
                <xdr:col>9</xdr:col>
                <xdr:colOff>17</xdr:colOff>
                <xdr:row>902</xdr:row>
                <xdr:rowOff>15</xdr:rowOff>
              </xdr:to>
            </anchor>
          </commentPr>
        </mc:Choice>
        <mc:Fallback/>
      </mc:AlternateContent>
    </comment>
    <comment ref="E447" authorId="0">
      <text>
        <r>
          <rPr>
            <sz val="9"/>
            <color rgb="FF000000"/>
            <rFont val="Tahoma"/>
            <family val="2"/>
            <charset val="204"/>
          </rPr>
          <t xml:space="preserve">&lt;= строки 183   и &lt;= графы 3</t>
        </r>
      </text>
      <mc:AlternateContent>
        <mc:Choice Requires="v2">
          <commentPr autoFill="true" autoScale="false" colHidden="false" locked="false" rowHidden="true" textHAlign="justify" textVAlign="top">
            <anchor moveWithCells="false" sizeWithCells="false">
              <xdr:from>
                <xdr:col>6</xdr:col>
                <xdr:colOff>26</xdr:colOff>
                <xdr:row>900</xdr:row>
                <xdr:rowOff>1</xdr:rowOff>
              </xdr:from>
              <xdr:to>
                <xdr:col>9</xdr:col>
                <xdr:colOff>17</xdr:colOff>
                <xdr:row>903</xdr:row>
                <xdr:rowOff>15</xdr:rowOff>
              </xdr:to>
            </anchor>
          </commentPr>
        </mc:Choice>
        <mc:Fallback/>
      </mc:AlternateContent>
    </comment>
    <comment ref="E448" authorId="0">
      <text>
        <r>
          <rPr>
            <sz val="9"/>
            <color rgb="FF000000"/>
            <rFont val="Tahoma"/>
            <family val="2"/>
            <charset val="204"/>
          </rPr>
          <t xml:space="preserve">&lt;= строки 184   и &lt;= графы 3</t>
        </r>
      </text>
      <mc:AlternateContent>
        <mc:Choice Requires="v2">
          <commentPr autoFill="true" autoScale="false" colHidden="false" locked="false" rowHidden="true" textHAlign="justify" textVAlign="top">
            <anchor moveWithCells="false" sizeWithCells="false">
              <xdr:from>
                <xdr:col>6</xdr:col>
                <xdr:colOff>26</xdr:colOff>
                <xdr:row>901</xdr:row>
                <xdr:rowOff>1</xdr:rowOff>
              </xdr:from>
              <xdr:to>
                <xdr:col>9</xdr:col>
                <xdr:colOff>17</xdr:colOff>
                <xdr:row>904</xdr:row>
                <xdr:rowOff>15</xdr:rowOff>
              </xdr:to>
            </anchor>
          </commentPr>
        </mc:Choice>
        <mc:Fallback/>
      </mc:AlternateContent>
    </comment>
    <comment ref="E449" authorId="0">
      <text>
        <r>
          <rPr>
            <sz val="9"/>
            <color rgb="FF000000"/>
            <rFont val="Tahoma"/>
            <family val="2"/>
            <charset val="204"/>
          </rPr>
          <t xml:space="preserve">&lt;= строки 185   и &lt;= графы 3</t>
        </r>
      </text>
      <mc:AlternateContent>
        <mc:Choice Requires="v2">
          <commentPr autoFill="true" autoScale="false" colHidden="false" locked="false" rowHidden="true" textHAlign="justify" textVAlign="top">
            <anchor moveWithCells="false" sizeWithCells="false">
              <xdr:from>
                <xdr:col>6</xdr:col>
                <xdr:colOff>26</xdr:colOff>
                <xdr:row>902</xdr:row>
                <xdr:rowOff>1</xdr:rowOff>
              </xdr:from>
              <xdr:to>
                <xdr:col>9</xdr:col>
                <xdr:colOff>17</xdr:colOff>
                <xdr:row>905</xdr:row>
                <xdr:rowOff>15</xdr:rowOff>
              </xdr:to>
            </anchor>
          </commentPr>
        </mc:Choice>
        <mc:Fallback/>
      </mc:AlternateContent>
    </comment>
    <comment ref="E45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903</xdr:row>
                <xdr:rowOff>1</xdr:rowOff>
              </xdr:from>
              <xdr:to>
                <xdr:col>7</xdr:col>
                <xdr:colOff>88</xdr:colOff>
                <xdr:row>904</xdr:row>
                <xdr:rowOff>10</xdr:rowOff>
              </xdr:to>
            </anchor>
          </commentPr>
        </mc:Choice>
        <mc:Fallback/>
      </mc:AlternateContent>
    </comment>
    <comment ref="E45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904</xdr:row>
                <xdr:rowOff>1</xdr:rowOff>
              </xdr:from>
              <xdr:to>
                <xdr:col>7</xdr:col>
                <xdr:colOff>88</xdr:colOff>
                <xdr:row>905</xdr:row>
                <xdr:rowOff>10</xdr:rowOff>
              </xdr:to>
            </anchor>
          </commentPr>
        </mc:Choice>
        <mc:Fallback/>
      </mc:AlternateContent>
    </comment>
    <comment ref="E45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905</xdr:row>
                <xdr:rowOff>1</xdr:rowOff>
              </xdr:from>
              <xdr:to>
                <xdr:col>7</xdr:col>
                <xdr:colOff>88</xdr:colOff>
                <xdr:row>906</xdr:row>
                <xdr:rowOff>10</xdr:rowOff>
              </xdr:to>
            </anchor>
          </commentPr>
        </mc:Choice>
        <mc:Fallback/>
      </mc:AlternateContent>
    </comment>
    <comment ref="E45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906</xdr:row>
                <xdr:rowOff>1</xdr:rowOff>
              </xdr:from>
              <xdr:to>
                <xdr:col>7</xdr:col>
                <xdr:colOff>88</xdr:colOff>
                <xdr:row>907</xdr:row>
                <xdr:rowOff>10</xdr:rowOff>
              </xdr:to>
            </anchor>
          </commentPr>
        </mc:Choice>
        <mc:Fallback/>
      </mc:AlternateContent>
    </comment>
    <comment ref="E45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907</xdr:row>
                <xdr:rowOff>1</xdr:rowOff>
              </xdr:from>
              <xdr:to>
                <xdr:col>7</xdr:col>
                <xdr:colOff>88</xdr:colOff>
                <xdr:row>908</xdr:row>
                <xdr:rowOff>10</xdr:rowOff>
              </xdr:to>
            </anchor>
          </commentPr>
        </mc:Choice>
        <mc:Fallback/>
      </mc:AlternateContent>
    </comment>
    <comment ref="E455" authorId="0">
      <text>
        <r>
          <rPr>
            <sz val="9"/>
            <color rgb="FF000000"/>
            <rFont val="Tahoma"/>
            <family val="2"/>
            <charset val="204"/>
          </rPr>
          <t xml:space="preserve">&lt;= строки 191  и &lt;= графы 3</t>
        </r>
      </text>
      <mc:AlternateContent>
        <mc:Choice Requires="v2">
          <commentPr autoFill="true" autoScale="false" colHidden="false" locked="false" rowHidden="true" textHAlign="justify" textVAlign="top">
            <anchor moveWithCells="false" sizeWithCells="false">
              <xdr:from>
                <xdr:col>6</xdr:col>
                <xdr:colOff>26</xdr:colOff>
                <xdr:row>908</xdr:row>
                <xdr:rowOff>1</xdr:rowOff>
              </xdr:from>
              <xdr:to>
                <xdr:col>9</xdr:col>
                <xdr:colOff>17</xdr:colOff>
                <xdr:row>911</xdr:row>
                <xdr:rowOff>15</xdr:rowOff>
              </xdr:to>
            </anchor>
          </commentPr>
        </mc:Choice>
        <mc:Fallback/>
      </mc:AlternateContent>
    </comment>
    <comment ref="E456" authorId="0">
      <text>
        <r>
          <rPr>
            <sz val="9"/>
            <color rgb="FF000000"/>
            <rFont val="Tahoma"/>
            <family val="2"/>
            <charset val="204"/>
          </rPr>
          <t xml:space="preserve">&lt;= строки 192   и &lt;= графы 3</t>
        </r>
      </text>
      <mc:AlternateContent>
        <mc:Choice Requires="v2">
          <commentPr autoFill="true" autoScale="false" colHidden="false" locked="false" rowHidden="true" textHAlign="justify" textVAlign="top">
            <anchor moveWithCells="false" sizeWithCells="false">
              <xdr:from>
                <xdr:col>6</xdr:col>
                <xdr:colOff>26</xdr:colOff>
                <xdr:row>909</xdr:row>
                <xdr:rowOff>1</xdr:rowOff>
              </xdr:from>
              <xdr:to>
                <xdr:col>9</xdr:col>
                <xdr:colOff>17</xdr:colOff>
                <xdr:row>912</xdr:row>
                <xdr:rowOff>15</xdr:rowOff>
              </xdr:to>
            </anchor>
          </commentPr>
        </mc:Choice>
        <mc:Fallback/>
      </mc:AlternateContent>
    </comment>
    <comment ref="E457" authorId="0">
      <text>
        <r>
          <rPr>
            <sz val="9"/>
            <color rgb="FF000000"/>
            <rFont val="Tahoma"/>
            <family val="2"/>
            <charset val="204"/>
          </rPr>
          <t xml:space="preserve">&lt;= строки 193   и &lt;= графы 3</t>
        </r>
      </text>
      <mc:AlternateContent>
        <mc:Choice Requires="v2">
          <commentPr autoFill="true" autoScale="false" colHidden="false" locked="false" rowHidden="true" textHAlign="justify" textVAlign="top">
            <anchor moveWithCells="false" sizeWithCells="false">
              <xdr:from>
                <xdr:col>6</xdr:col>
                <xdr:colOff>26</xdr:colOff>
                <xdr:row>910</xdr:row>
                <xdr:rowOff>1</xdr:rowOff>
              </xdr:from>
              <xdr:to>
                <xdr:col>9</xdr:col>
                <xdr:colOff>17</xdr:colOff>
                <xdr:row>913</xdr:row>
                <xdr:rowOff>15</xdr:rowOff>
              </xdr:to>
            </anchor>
          </commentPr>
        </mc:Choice>
        <mc:Fallback/>
      </mc:AlternateContent>
    </comment>
    <comment ref="E458" authorId="0">
      <text>
        <r>
          <rPr>
            <sz val="9"/>
            <color rgb="FF000000"/>
            <rFont val="Tahoma"/>
            <family val="2"/>
            <charset val="204"/>
          </rPr>
          <t xml:space="preserve">&lt;= строки 194   и &lt;= графы 3</t>
        </r>
      </text>
      <mc:AlternateContent>
        <mc:Choice Requires="v2">
          <commentPr autoFill="true" autoScale="false" colHidden="false" locked="false" rowHidden="true" textHAlign="justify" textVAlign="top">
            <anchor moveWithCells="false" sizeWithCells="false">
              <xdr:from>
                <xdr:col>6</xdr:col>
                <xdr:colOff>26</xdr:colOff>
                <xdr:row>911</xdr:row>
                <xdr:rowOff>1</xdr:rowOff>
              </xdr:from>
              <xdr:to>
                <xdr:col>9</xdr:col>
                <xdr:colOff>17</xdr:colOff>
                <xdr:row>914</xdr:row>
                <xdr:rowOff>15</xdr:rowOff>
              </xdr:to>
            </anchor>
          </commentPr>
        </mc:Choice>
        <mc:Fallback/>
      </mc:AlternateContent>
    </comment>
    <comment ref="E459" authorId="0">
      <text>
        <r>
          <rPr>
            <sz val="9"/>
            <color rgb="FF000000"/>
            <rFont val="Tahoma"/>
            <family val="2"/>
            <charset val="204"/>
          </rPr>
          <t xml:space="preserve">&lt;= строки 195   и &lt;= графы 3</t>
        </r>
      </text>
      <mc:AlternateContent>
        <mc:Choice Requires="v2">
          <commentPr autoFill="true" autoScale="false" colHidden="false" locked="false" rowHidden="true" textHAlign="justify" textVAlign="top">
            <anchor moveWithCells="false" sizeWithCells="false">
              <xdr:from>
                <xdr:col>6</xdr:col>
                <xdr:colOff>26</xdr:colOff>
                <xdr:row>912</xdr:row>
                <xdr:rowOff>1</xdr:rowOff>
              </xdr:from>
              <xdr:to>
                <xdr:col>9</xdr:col>
                <xdr:colOff>17</xdr:colOff>
                <xdr:row>915</xdr:row>
                <xdr:rowOff>15</xdr:rowOff>
              </xdr:to>
            </anchor>
          </commentPr>
        </mc:Choice>
        <mc:Fallback/>
      </mc:AlternateContent>
    </comment>
    <comment ref="E46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913</xdr:row>
                <xdr:rowOff>1</xdr:rowOff>
              </xdr:from>
              <xdr:to>
                <xdr:col>7</xdr:col>
                <xdr:colOff>88</xdr:colOff>
                <xdr:row>914</xdr:row>
                <xdr:rowOff>10</xdr:rowOff>
              </xdr:to>
            </anchor>
          </commentPr>
        </mc:Choice>
        <mc:Fallback/>
      </mc:AlternateContent>
    </comment>
    <comment ref="E46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914</xdr:row>
                <xdr:rowOff>1</xdr:rowOff>
              </xdr:from>
              <xdr:to>
                <xdr:col>7</xdr:col>
                <xdr:colOff>88</xdr:colOff>
                <xdr:row>915</xdr:row>
                <xdr:rowOff>10</xdr:rowOff>
              </xdr:to>
            </anchor>
          </commentPr>
        </mc:Choice>
        <mc:Fallback/>
      </mc:AlternateContent>
    </comment>
    <comment ref="E46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915</xdr:row>
                <xdr:rowOff>1</xdr:rowOff>
              </xdr:from>
              <xdr:to>
                <xdr:col>7</xdr:col>
                <xdr:colOff>88</xdr:colOff>
                <xdr:row>916</xdr:row>
                <xdr:rowOff>10</xdr:rowOff>
              </xdr:to>
            </anchor>
          </commentPr>
        </mc:Choice>
        <mc:Fallback/>
      </mc:AlternateContent>
    </comment>
    <comment ref="E46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916</xdr:row>
                <xdr:rowOff>1</xdr:rowOff>
              </xdr:from>
              <xdr:to>
                <xdr:col>7</xdr:col>
                <xdr:colOff>88</xdr:colOff>
                <xdr:row>917</xdr:row>
                <xdr:rowOff>10</xdr:rowOff>
              </xdr:to>
            </anchor>
          </commentPr>
        </mc:Choice>
        <mc:Fallback/>
      </mc:AlternateContent>
    </comment>
    <comment ref="E46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917</xdr:row>
                <xdr:rowOff>1</xdr:rowOff>
              </xdr:from>
              <xdr:to>
                <xdr:col>7</xdr:col>
                <xdr:colOff>88</xdr:colOff>
                <xdr:row>918</xdr:row>
                <xdr:rowOff>10</xdr:rowOff>
              </xdr:to>
            </anchor>
          </commentPr>
        </mc:Choice>
        <mc:Fallback/>
      </mc:AlternateContent>
    </comment>
    <comment ref="E465" authorId="0">
      <text>
        <r>
          <rPr>
            <sz val="9"/>
            <color rgb="FF000000"/>
            <rFont val="Tahoma"/>
            <family val="2"/>
            <charset val="204"/>
          </rPr>
          <t xml:space="preserve">&lt;= строки 201   и &lt;= графы 3</t>
        </r>
      </text>
      <mc:AlternateContent>
        <mc:Choice Requires="v2">
          <commentPr autoFill="true" autoScale="false" colHidden="false" locked="false" rowHidden="true" textHAlign="justify" textVAlign="top">
            <anchor moveWithCells="false" sizeWithCells="false">
              <xdr:from>
                <xdr:col>6</xdr:col>
                <xdr:colOff>26</xdr:colOff>
                <xdr:row>918</xdr:row>
                <xdr:rowOff>1</xdr:rowOff>
              </xdr:from>
              <xdr:to>
                <xdr:col>9</xdr:col>
                <xdr:colOff>17</xdr:colOff>
                <xdr:row>921</xdr:row>
                <xdr:rowOff>15</xdr:rowOff>
              </xdr:to>
            </anchor>
          </commentPr>
        </mc:Choice>
        <mc:Fallback/>
      </mc:AlternateContent>
    </comment>
    <comment ref="E466" authorId="0">
      <text>
        <r>
          <rPr>
            <sz val="9"/>
            <color rgb="FF000000"/>
            <rFont val="Tahoma"/>
            <family val="2"/>
            <charset val="204"/>
          </rPr>
          <t xml:space="preserve">&lt;= строки 202   и &lt;= графы 3</t>
        </r>
      </text>
      <mc:AlternateContent>
        <mc:Choice Requires="v2">
          <commentPr autoFill="true" autoScale="false" colHidden="false" locked="false" rowHidden="true" textHAlign="justify" textVAlign="top">
            <anchor moveWithCells="false" sizeWithCells="false">
              <xdr:from>
                <xdr:col>6</xdr:col>
                <xdr:colOff>26</xdr:colOff>
                <xdr:row>919</xdr:row>
                <xdr:rowOff>1</xdr:rowOff>
              </xdr:from>
              <xdr:to>
                <xdr:col>9</xdr:col>
                <xdr:colOff>17</xdr:colOff>
                <xdr:row>922</xdr:row>
                <xdr:rowOff>15</xdr:rowOff>
              </xdr:to>
            </anchor>
          </commentPr>
        </mc:Choice>
        <mc:Fallback/>
      </mc:AlternateContent>
    </comment>
    <comment ref="E467" authorId="0">
      <text>
        <r>
          <rPr>
            <sz val="9"/>
            <color rgb="FF000000"/>
            <rFont val="Tahoma"/>
            <family val="2"/>
            <charset val="204"/>
          </rPr>
          <t xml:space="preserve">&lt;= строки 203  и &lt;= графы 3</t>
        </r>
      </text>
      <mc:AlternateContent>
        <mc:Choice Requires="v2">
          <commentPr autoFill="true" autoScale="false" colHidden="false" locked="false" rowHidden="true" textHAlign="justify" textVAlign="top">
            <anchor moveWithCells="false" sizeWithCells="false">
              <xdr:from>
                <xdr:col>6</xdr:col>
                <xdr:colOff>26</xdr:colOff>
                <xdr:row>920</xdr:row>
                <xdr:rowOff>1</xdr:rowOff>
              </xdr:from>
              <xdr:to>
                <xdr:col>9</xdr:col>
                <xdr:colOff>17</xdr:colOff>
                <xdr:row>923</xdr:row>
                <xdr:rowOff>15</xdr:rowOff>
              </xdr:to>
            </anchor>
          </commentPr>
        </mc:Choice>
        <mc:Fallback/>
      </mc:AlternateContent>
    </comment>
    <comment ref="E468" authorId="0">
      <text>
        <r>
          <rPr>
            <sz val="9"/>
            <color rgb="FF000000"/>
            <rFont val="Tahoma"/>
            <family val="2"/>
            <charset val="204"/>
          </rPr>
          <t xml:space="preserve">&lt;= строки 204   и &lt;= графы 3</t>
        </r>
      </text>
      <mc:AlternateContent>
        <mc:Choice Requires="v2">
          <commentPr autoFill="true" autoScale="false" colHidden="false" locked="false" rowHidden="true" textHAlign="justify" textVAlign="top">
            <anchor moveWithCells="false" sizeWithCells="false">
              <xdr:from>
                <xdr:col>6</xdr:col>
                <xdr:colOff>26</xdr:colOff>
                <xdr:row>921</xdr:row>
                <xdr:rowOff>1</xdr:rowOff>
              </xdr:from>
              <xdr:to>
                <xdr:col>9</xdr:col>
                <xdr:colOff>17</xdr:colOff>
                <xdr:row>924</xdr:row>
                <xdr:rowOff>15</xdr:rowOff>
              </xdr:to>
            </anchor>
          </commentPr>
        </mc:Choice>
        <mc:Fallback/>
      </mc:AlternateContent>
    </comment>
    <comment ref="E469" authorId="0">
      <text>
        <r>
          <rPr>
            <sz val="9"/>
            <color rgb="FF000000"/>
            <rFont val="Tahoma"/>
            <family val="2"/>
            <charset val="204"/>
          </rPr>
          <t xml:space="preserve">&lt;= строки 205   и &lt;= графы 3</t>
        </r>
      </text>
      <mc:AlternateContent>
        <mc:Choice Requires="v2">
          <commentPr autoFill="true" autoScale="false" colHidden="false" locked="false" rowHidden="true" textHAlign="justify" textVAlign="top">
            <anchor moveWithCells="false" sizeWithCells="false">
              <xdr:from>
                <xdr:col>6</xdr:col>
                <xdr:colOff>26</xdr:colOff>
                <xdr:row>922</xdr:row>
                <xdr:rowOff>1</xdr:rowOff>
              </xdr:from>
              <xdr:to>
                <xdr:col>9</xdr:col>
                <xdr:colOff>17</xdr:colOff>
                <xdr:row>925</xdr:row>
                <xdr:rowOff>15</xdr:rowOff>
              </xdr:to>
            </anchor>
          </commentPr>
        </mc:Choice>
        <mc:Fallback/>
      </mc:AlternateContent>
    </comment>
    <comment ref="E470"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923</xdr:row>
                <xdr:rowOff>1</xdr:rowOff>
              </xdr:from>
              <xdr:to>
                <xdr:col>7</xdr:col>
                <xdr:colOff>88</xdr:colOff>
                <xdr:row>924</xdr:row>
                <xdr:rowOff>10</xdr:rowOff>
              </xdr:to>
            </anchor>
          </commentPr>
        </mc:Choice>
        <mc:Fallback/>
      </mc:AlternateContent>
    </comment>
    <comment ref="E471"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924</xdr:row>
                <xdr:rowOff>1</xdr:rowOff>
              </xdr:from>
              <xdr:to>
                <xdr:col>7</xdr:col>
                <xdr:colOff>88</xdr:colOff>
                <xdr:row>925</xdr:row>
                <xdr:rowOff>10</xdr:rowOff>
              </xdr:to>
            </anchor>
          </commentPr>
        </mc:Choice>
        <mc:Fallback/>
      </mc:AlternateContent>
    </comment>
    <comment ref="E472"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925</xdr:row>
                <xdr:rowOff>1</xdr:rowOff>
              </xdr:from>
              <xdr:to>
                <xdr:col>7</xdr:col>
                <xdr:colOff>88</xdr:colOff>
                <xdr:row>926</xdr:row>
                <xdr:rowOff>10</xdr:rowOff>
              </xdr:to>
            </anchor>
          </commentPr>
        </mc:Choice>
        <mc:Fallback/>
      </mc:AlternateContent>
    </comment>
    <comment ref="E473"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926</xdr:row>
                <xdr:rowOff>1</xdr:rowOff>
              </xdr:from>
              <xdr:to>
                <xdr:col>7</xdr:col>
                <xdr:colOff>88</xdr:colOff>
                <xdr:row>927</xdr:row>
                <xdr:rowOff>10</xdr:rowOff>
              </xdr:to>
            </anchor>
          </commentPr>
        </mc:Choice>
        <mc:Fallback/>
      </mc:AlternateContent>
    </comment>
    <comment ref="E474" authorId="0">
      <text>
        <r>
          <rPr>
            <sz val="9"/>
            <color rgb="FF000000"/>
            <rFont val="Tahoma"/>
            <family val="2"/>
            <charset val="204"/>
          </rPr>
          <t xml:space="preserve">&lt;= графы 3</t>
        </r>
      </text>
      <mc:AlternateContent>
        <mc:Choice Requires="v2">
          <commentPr autoFill="true" autoScale="false" colHidden="false" locked="false" rowHidden="true" textHAlign="justify" textVAlign="top">
            <anchor moveWithCells="false" sizeWithCells="false">
              <xdr:from>
                <xdr:col>6</xdr:col>
                <xdr:colOff>26</xdr:colOff>
                <xdr:row>927</xdr:row>
                <xdr:rowOff>1</xdr:rowOff>
              </xdr:from>
              <xdr:to>
                <xdr:col>7</xdr:col>
                <xdr:colOff>88</xdr:colOff>
                <xdr:row>928</xdr:row>
                <xdr:rowOff>10</xdr:rowOff>
              </xdr:to>
            </anchor>
          </commentPr>
        </mc:Choice>
        <mc:Fallback/>
      </mc:AlternateContent>
    </comment>
    <comment ref="E475" authorId="0">
      <text>
        <r>
          <rPr>
            <sz val="9"/>
            <color rgb="FF000000"/>
            <rFont val="Tahoma"/>
            <family val="2"/>
            <charset val="204"/>
          </rPr>
          <t xml:space="preserve">&lt;= строки 211   и &lt;= графы 3</t>
        </r>
      </text>
      <mc:AlternateContent>
        <mc:Choice Requires="v2">
          <commentPr autoFill="true" autoScale="false" colHidden="false" locked="false" rowHidden="true" textHAlign="justify" textVAlign="top">
            <anchor moveWithCells="false" sizeWithCells="false">
              <xdr:from>
                <xdr:col>6</xdr:col>
                <xdr:colOff>26</xdr:colOff>
                <xdr:row>928</xdr:row>
                <xdr:rowOff>1</xdr:rowOff>
              </xdr:from>
              <xdr:to>
                <xdr:col>9</xdr:col>
                <xdr:colOff>17</xdr:colOff>
                <xdr:row>931</xdr:row>
                <xdr:rowOff>15</xdr:rowOff>
              </xdr:to>
            </anchor>
          </commentPr>
        </mc:Choice>
        <mc:Fallback/>
      </mc:AlternateContent>
    </comment>
    <comment ref="E476" authorId="0">
      <text>
        <r>
          <rPr>
            <sz val="9"/>
            <color rgb="FF000000"/>
            <rFont val="Tahoma"/>
            <family val="2"/>
            <charset val="204"/>
          </rPr>
          <t xml:space="preserve">&lt;= строки 212   и &lt;= графы 3</t>
        </r>
      </text>
      <mc:AlternateContent>
        <mc:Choice Requires="v2">
          <commentPr autoFill="true" autoScale="false" colHidden="false" locked="false" rowHidden="true" textHAlign="justify" textVAlign="top">
            <anchor moveWithCells="false" sizeWithCells="false">
              <xdr:from>
                <xdr:col>6</xdr:col>
                <xdr:colOff>26</xdr:colOff>
                <xdr:row>929</xdr:row>
                <xdr:rowOff>1</xdr:rowOff>
              </xdr:from>
              <xdr:to>
                <xdr:col>9</xdr:col>
                <xdr:colOff>17</xdr:colOff>
                <xdr:row>932</xdr:row>
                <xdr:rowOff>15</xdr:rowOff>
              </xdr:to>
            </anchor>
          </commentPr>
        </mc:Choice>
        <mc:Fallback/>
      </mc:AlternateContent>
    </comment>
    <comment ref="E477" authorId="0">
      <text>
        <r>
          <rPr>
            <sz val="9"/>
            <color rgb="FF000000"/>
            <rFont val="Tahoma"/>
            <family val="2"/>
            <charset val="204"/>
          </rPr>
          <t xml:space="preserve">&lt;= строки 213   и &lt;= графы 3</t>
        </r>
      </text>
      <mc:AlternateContent>
        <mc:Choice Requires="v2">
          <commentPr autoFill="true" autoScale="false" colHidden="false" locked="false" rowHidden="true" textHAlign="justify" textVAlign="top">
            <anchor moveWithCells="false" sizeWithCells="false">
              <xdr:from>
                <xdr:col>6</xdr:col>
                <xdr:colOff>26</xdr:colOff>
                <xdr:row>930</xdr:row>
                <xdr:rowOff>1</xdr:rowOff>
              </xdr:from>
              <xdr:to>
                <xdr:col>9</xdr:col>
                <xdr:colOff>17</xdr:colOff>
                <xdr:row>933</xdr:row>
                <xdr:rowOff>15</xdr:rowOff>
              </xdr:to>
            </anchor>
          </commentPr>
        </mc:Choice>
        <mc:Fallback/>
      </mc:AlternateContent>
    </comment>
    <comment ref="E478" authorId="0">
      <text>
        <r>
          <rPr>
            <sz val="9"/>
            <color rgb="FF000000"/>
            <rFont val="Tahoma"/>
            <family val="2"/>
            <charset val="204"/>
          </rPr>
          <t xml:space="preserve">&lt;= строки 214   и &lt;= графы 3</t>
        </r>
      </text>
      <mc:AlternateContent>
        <mc:Choice Requires="v2">
          <commentPr autoFill="true" autoScale="false" colHidden="false" locked="false" rowHidden="true" textHAlign="justify" textVAlign="top">
            <anchor moveWithCells="false" sizeWithCells="false">
              <xdr:from>
                <xdr:col>6</xdr:col>
                <xdr:colOff>26</xdr:colOff>
                <xdr:row>931</xdr:row>
                <xdr:rowOff>1</xdr:rowOff>
              </xdr:from>
              <xdr:to>
                <xdr:col>9</xdr:col>
                <xdr:colOff>17</xdr:colOff>
                <xdr:row>934</xdr:row>
                <xdr:rowOff>15</xdr:rowOff>
              </xdr:to>
            </anchor>
          </commentPr>
        </mc:Choice>
        <mc:Fallback/>
      </mc:AlternateContent>
    </comment>
    <comment ref="E479" authorId="0">
      <text>
        <r>
          <rPr>
            <sz val="9"/>
            <color rgb="FF000000"/>
            <rFont val="Tahoma"/>
            <family val="2"/>
            <charset val="204"/>
          </rPr>
          <t xml:space="preserve">&lt;= строки 215  и &lt;= графы 3</t>
        </r>
      </text>
      <mc:AlternateContent>
        <mc:Choice Requires="v2">
          <commentPr autoFill="true" autoScale="false" colHidden="false" locked="false" rowHidden="true" textHAlign="justify" textVAlign="top">
            <anchor moveWithCells="false" sizeWithCells="false">
              <xdr:from>
                <xdr:col>6</xdr:col>
                <xdr:colOff>26</xdr:colOff>
                <xdr:row>932</xdr:row>
                <xdr:rowOff>1</xdr:rowOff>
              </xdr:from>
              <xdr:to>
                <xdr:col>9</xdr:col>
                <xdr:colOff>17</xdr:colOff>
                <xdr:row>935</xdr:row>
                <xdr:rowOff>15</xdr:rowOff>
              </xdr:to>
            </anchor>
          </commentPr>
        </mc:Choice>
        <mc:Fallback/>
      </mc:AlternateContent>
    </comment>
    <comment ref="F260" authorId="0">
      <text>
        <r>
          <rPr>
            <sz val="9"/>
            <color rgb="FF000000"/>
            <rFont val="Tahoma"/>
            <family val="2"/>
            <charset val="204"/>
          </rPr>
          <t xml:space="preserve">Сумма строк (11,21,31,41,51,61,71,81,91,101,111,121,131,141,151,161,171,181,191,201,211)</t>
        </r>
      </text>
      <mc:AlternateContent>
        <mc:Choice Requires="v2">
          <commentPr autoFill="true" autoScale="false" colHidden="false" locked="false" rowHidden="true" textHAlign="justify" textVAlign="top">
            <anchor moveWithCells="false" sizeWithCells="false">
              <xdr:from>
                <xdr:col>7</xdr:col>
                <xdr:colOff>26</xdr:colOff>
                <xdr:row>713</xdr:row>
                <xdr:rowOff>1</xdr:rowOff>
              </xdr:from>
              <xdr:to>
                <xdr:col>10</xdr:col>
                <xdr:colOff>17</xdr:colOff>
                <xdr:row>715</xdr:row>
                <xdr:rowOff>8</xdr:rowOff>
              </xdr:to>
            </anchor>
          </commentPr>
        </mc:Choice>
        <mc:Fallback/>
      </mc:AlternateContent>
    </comment>
    <comment ref="F261" authorId="0">
      <text>
        <r>
          <rPr>
            <sz val="9"/>
            <color rgb="FF000000"/>
            <rFont val="Tahoma"/>
            <family val="2"/>
            <charset val="204"/>
          </rPr>
          <t xml:space="preserve">Сумма строк (12,22,32,42,52,62,72,82,92,102,112,122,132,142,152,162,172,182,192,202,212)</t>
        </r>
      </text>
      <mc:AlternateContent>
        <mc:Choice Requires="v2">
          <commentPr autoFill="true" autoScale="false" colHidden="false" locked="false" rowHidden="true" textHAlign="justify" textVAlign="top">
            <anchor moveWithCells="false" sizeWithCells="false">
              <xdr:from>
                <xdr:col>7</xdr:col>
                <xdr:colOff>26</xdr:colOff>
                <xdr:row>714</xdr:row>
                <xdr:rowOff>1</xdr:rowOff>
              </xdr:from>
              <xdr:to>
                <xdr:col>10</xdr:col>
                <xdr:colOff>17</xdr:colOff>
                <xdr:row>717</xdr:row>
                <xdr:rowOff>1</xdr:rowOff>
              </xdr:to>
            </anchor>
          </commentPr>
        </mc:Choice>
        <mc:Fallback/>
      </mc:AlternateContent>
    </comment>
    <comment ref="F262" authorId="0">
      <text>
        <r>
          <rPr>
            <sz val="9"/>
            <color rgb="FF000000"/>
            <rFont val="Tahoma"/>
            <family val="2"/>
            <charset val="204"/>
          </rPr>
          <t xml:space="preserve">Сумма строк (13,23,33,43,53,63,73,83,93,103,113,123,133,143,153,163,173,183,193,203,213)</t>
        </r>
      </text>
      <mc:AlternateContent>
        <mc:Choice Requires="v2">
          <commentPr autoFill="true" autoScale="false" colHidden="false" locked="false" rowHidden="true" textHAlign="justify" textVAlign="top">
            <anchor moveWithCells="false" sizeWithCells="false">
              <xdr:from>
                <xdr:col>7</xdr:col>
                <xdr:colOff>26</xdr:colOff>
                <xdr:row>715</xdr:row>
                <xdr:rowOff>1</xdr:rowOff>
              </xdr:from>
              <xdr:to>
                <xdr:col>10</xdr:col>
                <xdr:colOff>17</xdr:colOff>
                <xdr:row>718</xdr:row>
                <xdr:rowOff>1</xdr:rowOff>
              </xdr:to>
            </anchor>
          </commentPr>
        </mc:Choice>
        <mc:Fallback/>
      </mc:AlternateContent>
    </comment>
    <comment ref="F263" authorId="0">
      <text>
        <r>
          <rPr>
            <sz val="9"/>
            <color rgb="FF000000"/>
            <rFont val="Tahoma"/>
            <family val="2"/>
            <charset val="204"/>
          </rPr>
          <t xml:space="preserve">Сумма строк (14,24,34,44,54,64,74,84,94,104,114,124,134,144,154,164,174,184,194,204,214)</t>
        </r>
      </text>
      <mc:AlternateContent>
        <mc:Choice Requires="v2">
          <commentPr autoFill="true" autoScale="false" colHidden="false" locked="false" rowHidden="true" textHAlign="justify" textVAlign="top">
            <anchor moveWithCells="false" sizeWithCells="false">
              <xdr:from>
                <xdr:col>7</xdr:col>
                <xdr:colOff>26</xdr:colOff>
                <xdr:row>716</xdr:row>
                <xdr:rowOff>1</xdr:rowOff>
              </xdr:from>
              <xdr:to>
                <xdr:col>10</xdr:col>
                <xdr:colOff>17</xdr:colOff>
                <xdr:row>719</xdr:row>
                <xdr:rowOff>1</xdr:rowOff>
              </xdr:to>
            </anchor>
          </commentPr>
        </mc:Choice>
        <mc:Fallback/>
      </mc:AlternateContent>
    </comment>
    <comment ref="F264" authorId="0">
      <text>
        <r>
          <rPr>
            <sz val="9"/>
            <color rgb="FF000000"/>
            <rFont val="Tahoma"/>
            <family val="2"/>
            <charset val="204"/>
          </rPr>
          <t xml:space="preserve">Сумма строк (15,25,35,45,55,65,75,85,95,105,115,125,135,145,155,165,175,185,195,205,215)</t>
        </r>
      </text>
      <mc:AlternateContent>
        <mc:Choice Requires="v2">
          <commentPr autoFill="true" autoScale="false" colHidden="false" locked="false" rowHidden="true" textHAlign="justify" textVAlign="top">
            <anchor moveWithCells="false" sizeWithCells="false">
              <xdr:from>
                <xdr:col>7</xdr:col>
                <xdr:colOff>26</xdr:colOff>
                <xdr:row>717</xdr:row>
                <xdr:rowOff>1</xdr:rowOff>
              </xdr:from>
              <xdr:to>
                <xdr:col>10</xdr:col>
                <xdr:colOff>17</xdr:colOff>
                <xdr:row>720</xdr:row>
                <xdr:rowOff>1</xdr:rowOff>
              </xdr:to>
            </anchor>
          </commentPr>
        </mc:Choice>
        <mc:Fallback/>
      </mc:AlternateContent>
    </comment>
    <comment ref="F265" authorId="0">
      <text>
        <r>
          <rPr>
            <sz val="9"/>
            <color rgb="FF000000"/>
            <rFont val="Tahoma"/>
            <family val="2"/>
            <charset val="204"/>
          </rPr>
          <t xml:space="preserve">Сумма строк (16,26,36,46,56,66,76,86,96,106,116,126,136,146,156,166,176,186,196,206,216);
&lt;= строки 01</t>
        </r>
      </text>
      <mc:AlternateContent>
        <mc:Choice Requires="v2">
          <commentPr autoFill="true" autoScale="false" colHidden="false" locked="false" rowHidden="true" textHAlign="justify" textVAlign="top">
            <anchor moveWithCells="false" sizeWithCells="false">
              <xdr:from>
                <xdr:col>7</xdr:col>
                <xdr:colOff>26</xdr:colOff>
                <xdr:row>718</xdr:row>
                <xdr:rowOff>1</xdr:rowOff>
              </xdr:from>
              <xdr:to>
                <xdr:col>10</xdr:col>
                <xdr:colOff>17</xdr:colOff>
                <xdr:row>721</xdr:row>
                <xdr:rowOff>15</xdr:rowOff>
              </xdr:to>
            </anchor>
          </commentPr>
        </mc:Choice>
        <mc:Fallback/>
      </mc:AlternateContent>
    </comment>
    <comment ref="F266" authorId="0">
      <text>
        <r>
          <rPr>
            <sz val="9"/>
            <color rgb="FF000000"/>
            <rFont val="Tahoma"/>
            <family val="2"/>
            <charset val="204"/>
          </rPr>
          <t xml:space="preserve">Сумма строк (16,26,36,46,56,66,76,86,96,106,116,126,136,146,156,166,176,186,196,206,216);
&lt;= строки 02</t>
        </r>
      </text>
      <mc:AlternateContent>
        <mc:Choice Requires="v2">
          <commentPr autoFill="true" autoScale="false" colHidden="false" locked="false" rowHidden="true" textHAlign="justify" textVAlign="top">
            <anchor moveWithCells="false" sizeWithCells="false">
              <xdr:from>
                <xdr:col>7</xdr:col>
                <xdr:colOff>26</xdr:colOff>
                <xdr:row>719</xdr:row>
                <xdr:rowOff>1</xdr:rowOff>
              </xdr:from>
              <xdr:to>
                <xdr:col>10</xdr:col>
                <xdr:colOff>17</xdr:colOff>
                <xdr:row>722</xdr:row>
                <xdr:rowOff>15</xdr:rowOff>
              </xdr:to>
            </anchor>
          </commentPr>
        </mc:Choice>
        <mc:Fallback/>
      </mc:AlternateContent>
    </comment>
    <comment ref="F267" authorId="0">
      <text>
        <r>
          <rPr>
            <sz val="9"/>
            <color rgb="FF000000"/>
            <rFont val="Tahoma"/>
            <family val="2"/>
            <charset val="204"/>
          </rPr>
          <t xml:space="preserve">Сумма строк (16,26,36,46,56,66,76,86,96,106,116,126,136,146,156,166,176,186,196,206,216);
&lt;= строки 03</t>
        </r>
      </text>
      <mc:AlternateContent>
        <mc:Choice Requires="v2">
          <commentPr autoFill="true" autoScale="false" colHidden="false" locked="false" rowHidden="true" textHAlign="justify" textVAlign="top">
            <anchor moveWithCells="false" sizeWithCells="false">
              <xdr:from>
                <xdr:col>7</xdr:col>
                <xdr:colOff>26</xdr:colOff>
                <xdr:row>720</xdr:row>
                <xdr:rowOff>1</xdr:rowOff>
              </xdr:from>
              <xdr:to>
                <xdr:col>10</xdr:col>
                <xdr:colOff>17</xdr:colOff>
                <xdr:row>723</xdr:row>
                <xdr:rowOff>15</xdr:rowOff>
              </xdr:to>
            </anchor>
          </commentPr>
        </mc:Choice>
        <mc:Fallback/>
      </mc:AlternateContent>
    </comment>
    <comment ref="F268" authorId="0">
      <text>
        <r>
          <rPr>
            <sz val="9"/>
            <color rgb="FF000000"/>
            <rFont val="Tahoma"/>
            <family val="2"/>
            <charset val="204"/>
          </rPr>
          <t xml:space="preserve">Сумма строк (16,26,36,46,56,66,76,86,96,106,116,126,136,146,156,166,176,186,196,206,216);
&lt;= строки 04</t>
        </r>
      </text>
      <mc:AlternateContent>
        <mc:Choice Requires="v2">
          <commentPr autoFill="true" autoScale="false" colHidden="false" locked="false" rowHidden="true" textHAlign="justify" textVAlign="top">
            <anchor moveWithCells="false" sizeWithCells="false">
              <xdr:from>
                <xdr:col>7</xdr:col>
                <xdr:colOff>26</xdr:colOff>
                <xdr:row>721</xdr:row>
                <xdr:rowOff>1</xdr:rowOff>
              </xdr:from>
              <xdr:to>
                <xdr:col>10</xdr:col>
                <xdr:colOff>17</xdr:colOff>
                <xdr:row>724</xdr:row>
                <xdr:rowOff>15</xdr:rowOff>
              </xdr:to>
            </anchor>
          </commentPr>
        </mc:Choice>
        <mc:Fallback/>
      </mc:AlternateContent>
    </comment>
    <comment ref="F269" authorId="0">
      <text>
        <r>
          <rPr>
            <sz val="9"/>
            <color rgb="FF000000"/>
            <rFont val="Tahoma"/>
            <family val="2"/>
            <charset val="204"/>
          </rPr>
          <t xml:space="preserve">Сумма строк (16,26,36,46,56,66,76,86,96,106,116,126,136,146,156,166,176,186,196,206,216);
&lt;= строки 05</t>
        </r>
      </text>
      <mc:AlternateContent>
        <mc:Choice Requires="v2">
          <commentPr autoFill="true" autoScale="false" colHidden="false" locked="false" rowHidden="true" textHAlign="justify" textVAlign="top">
            <anchor moveWithCells="false" sizeWithCells="false">
              <xdr:from>
                <xdr:col>7</xdr:col>
                <xdr:colOff>26</xdr:colOff>
                <xdr:row>722</xdr:row>
                <xdr:rowOff>1</xdr:rowOff>
              </xdr:from>
              <xdr:to>
                <xdr:col>10</xdr:col>
                <xdr:colOff>17</xdr:colOff>
                <xdr:row>725</xdr:row>
                <xdr:rowOff>15</xdr:rowOff>
              </xdr:to>
            </anchor>
          </commentPr>
        </mc:Choice>
        <mc:Fallback/>
      </mc:AlternateContent>
    </comment>
    <comment ref="F275" authorId="0">
      <text>
        <r>
          <rPr>
            <sz val="9"/>
            <color rgb="FF000000"/>
            <rFont val="Tahoma"/>
            <family val="2"/>
            <charset val="204"/>
          </rPr>
          <t xml:space="preserve">&lt;= строки 11</t>
        </r>
      </text>
      <mc:AlternateContent>
        <mc:Choice Requires="v2">
          <commentPr autoFill="true" autoScale="false" colHidden="false" locked="false" rowHidden="true" textHAlign="justify" textVAlign="top">
            <anchor moveWithCells="false" sizeWithCells="false">
              <xdr:from>
                <xdr:col>7</xdr:col>
                <xdr:colOff>26</xdr:colOff>
                <xdr:row>728</xdr:row>
                <xdr:rowOff>1</xdr:rowOff>
              </xdr:from>
              <xdr:to>
                <xdr:col>10</xdr:col>
                <xdr:colOff>17</xdr:colOff>
                <xdr:row>731</xdr:row>
                <xdr:rowOff>15</xdr:rowOff>
              </xdr:to>
            </anchor>
          </commentPr>
        </mc:Choice>
        <mc:Fallback/>
      </mc:AlternateContent>
    </comment>
    <comment ref="F276" authorId="0">
      <text>
        <r>
          <rPr>
            <sz val="9"/>
            <color rgb="FF000000"/>
            <rFont val="Tahoma"/>
            <family val="2"/>
            <charset val="204"/>
          </rPr>
          <t xml:space="preserve">&lt;= строки 12</t>
        </r>
      </text>
      <mc:AlternateContent>
        <mc:Choice Requires="v2">
          <commentPr autoFill="true" autoScale="false" colHidden="false" locked="false" rowHidden="true" textHAlign="justify" textVAlign="top">
            <anchor moveWithCells="false" sizeWithCells="false">
              <xdr:from>
                <xdr:col>7</xdr:col>
                <xdr:colOff>26</xdr:colOff>
                <xdr:row>729</xdr:row>
                <xdr:rowOff>1</xdr:rowOff>
              </xdr:from>
              <xdr:to>
                <xdr:col>10</xdr:col>
                <xdr:colOff>17</xdr:colOff>
                <xdr:row>732</xdr:row>
                <xdr:rowOff>15</xdr:rowOff>
              </xdr:to>
            </anchor>
          </commentPr>
        </mc:Choice>
        <mc:Fallback/>
      </mc:AlternateContent>
    </comment>
    <comment ref="F277"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7</xdr:col>
                <xdr:colOff>26</xdr:colOff>
                <xdr:row>730</xdr:row>
                <xdr:rowOff>1</xdr:rowOff>
              </xdr:from>
              <xdr:to>
                <xdr:col>10</xdr:col>
                <xdr:colOff>17</xdr:colOff>
                <xdr:row>733</xdr:row>
                <xdr:rowOff>15</xdr:rowOff>
              </xdr:to>
            </anchor>
          </commentPr>
        </mc:Choice>
        <mc:Fallback/>
      </mc:AlternateContent>
    </comment>
    <comment ref="F278" authorId="0">
      <text>
        <r>
          <rPr>
            <sz val="9"/>
            <color rgb="FF000000"/>
            <rFont val="Tahoma"/>
            <family val="2"/>
            <charset val="204"/>
          </rPr>
          <t xml:space="preserve">&lt;= строки 14</t>
        </r>
      </text>
      <mc:AlternateContent>
        <mc:Choice Requires="v2">
          <commentPr autoFill="true" autoScale="false" colHidden="false" locked="false" rowHidden="true" textHAlign="justify" textVAlign="top">
            <anchor moveWithCells="false" sizeWithCells="false">
              <xdr:from>
                <xdr:col>7</xdr:col>
                <xdr:colOff>26</xdr:colOff>
                <xdr:row>731</xdr:row>
                <xdr:rowOff>1</xdr:rowOff>
              </xdr:from>
              <xdr:to>
                <xdr:col>10</xdr:col>
                <xdr:colOff>17</xdr:colOff>
                <xdr:row>734</xdr:row>
                <xdr:rowOff>15</xdr:rowOff>
              </xdr:to>
            </anchor>
          </commentPr>
        </mc:Choice>
        <mc:Fallback/>
      </mc:AlternateContent>
    </comment>
    <comment ref="F279" authorId="0">
      <text>
        <r>
          <rPr>
            <sz val="9"/>
            <color rgb="FF000000"/>
            <rFont val="Tahoma"/>
            <family val="2"/>
            <charset val="204"/>
          </rPr>
          <t xml:space="preserve">&lt;= строки 15</t>
        </r>
      </text>
      <mc:AlternateContent>
        <mc:Choice Requires="v2">
          <commentPr autoFill="true" autoScale="false" colHidden="false" locked="false" rowHidden="true" textHAlign="justify" textVAlign="top">
            <anchor moveWithCells="false" sizeWithCells="false">
              <xdr:from>
                <xdr:col>7</xdr:col>
                <xdr:colOff>26</xdr:colOff>
                <xdr:row>732</xdr:row>
                <xdr:rowOff>1</xdr:rowOff>
              </xdr:from>
              <xdr:to>
                <xdr:col>10</xdr:col>
                <xdr:colOff>17</xdr:colOff>
                <xdr:row>735</xdr:row>
                <xdr:rowOff>15</xdr:rowOff>
              </xdr:to>
            </anchor>
          </commentPr>
        </mc:Choice>
        <mc:Fallback/>
      </mc:AlternateContent>
    </comment>
    <comment ref="F285" authorId="0">
      <text>
        <r>
          <rPr>
            <sz val="9"/>
            <color rgb="FF000000"/>
            <rFont val="Tahoma"/>
            <family val="2"/>
            <charset val="204"/>
          </rPr>
          <t xml:space="preserve">&lt;= строки 21</t>
        </r>
      </text>
      <mc:AlternateContent>
        <mc:Choice Requires="v2">
          <commentPr autoFill="true" autoScale="false" colHidden="false" locked="false" rowHidden="true" textHAlign="justify" textVAlign="top">
            <anchor moveWithCells="false" sizeWithCells="false">
              <xdr:from>
                <xdr:col>7</xdr:col>
                <xdr:colOff>26</xdr:colOff>
                <xdr:row>738</xdr:row>
                <xdr:rowOff>1</xdr:rowOff>
              </xdr:from>
              <xdr:to>
                <xdr:col>10</xdr:col>
                <xdr:colOff>17</xdr:colOff>
                <xdr:row>741</xdr:row>
                <xdr:rowOff>15</xdr:rowOff>
              </xdr:to>
            </anchor>
          </commentPr>
        </mc:Choice>
        <mc:Fallback/>
      </mc:AlternateContent>
    </comment>
    <comment ref="F286" authorId="0">
      <text>
        <r>
          <rPr>
            <sz val="9"/>
            <color rgb="FF000000"/>
            <rFont val="Tahoma"/>
            <family val="2"/>
            <charset val="204"/>
          </rPr>
          <t xml:space="preserve">&lt;= строки 22</t>
        </r>
      </text>
      <mc:AlternateContent>
        <mc:Choice Requires="v2">
          <commentPr autoFill="true" autoScale="false" colHidden="false" locked="false" rowHidden="true" textHAlign="justify" textVAlign="top">
            <anchor moveWithCells="false" sizeWithCells="false">
              <xdr:from>
                <xdr:col>7</xdr:col>
                <xdr:colOff>26</xdr:colOff>
                <xdr:row>739</xdr:row>
                <xdr:rowOff>1</xdr:rowOff>
              </xdr:from>
              <xdr:to>
                <xdr:col>10</xdr:col>
                <xdr:colOff>17</xdr:colOff>
                <xdr:row>742</xdr:row>
                <xdr:rowOff>15</xdr:rowOff>
              </xdr:to>
            </anchor>
          </commentPr>
        </mc:Choice>
        <mc:Fallback/>
      </mc:AlternateContent>
    </comment>
    <comment ref="F287" authorId="0">
      <text>
        <r>
          <rPr>
            <sz val="9"/>
            <color rgb="FF000000"/>
            <rFont val="Tahoma"/>
            <family val="2"/>
            <charset val="204"/>
          </rPr>
          <t xml:space="preserve">&lt;= строки 23</t>
        </r>
      </text>
      <mc:AlternateContent>
        <mc:Choice Requires="v2">
          <commentPr autoFill="true" autoScale="false" colHidden="false" locked="false" rowHidden="true" textHAlign="justify" textVAlign="top">
            <anchor moveWithCells="false" sizeWithCells="false">
              <xdr:from>
                <xdr:col>7</xdr:col>
                <xdr:colOff>26</xdr:colOff>
                <xdr:row>740</xdr:row>
                <xdr:rowOff>1</xdr:rowOff>
              </xdr:from>
              <xdr:to>
                <xdr:col>10</xdr:col>
                <xdr:colOff>17</xdr:colOff>
                <xdr:row>743</xdr:row>
                <xdr:rowOff>15</xdr:rowOff>
              </xdr:to>
            </anchor>
          </commentPr>
        </mc:Choice>
        <mc:Fallback/>
      </mc:AlternateContent>
    </comment>
    <comment ref="F288" authorId="0">
      <text>
        <r>
          <rPr>
            <sz val="9"/>
            <color rgb="FF000000"/>
            <rFont val="Tahoma"/>
            <family val="2"/>
            <charset val="204"/>
          </rPr>
          <t xml:space="preserve">&lt;= строки 24</t>
        </r>
      </text>
      <mc:AlternateContent>
        <mc:Choice Requires="v2">
          <commentPr autoFill="true" autoScale="false" colHidden="false" locked="false" rowHidden="true" textHAlign="justify" textVAlign="top">
            <anchor moveWithCells="false" sizeWithCells="false">
              <xdr:from>
                <xdr:col>7</xdr:col>
                <xdr:colOff>26</xdr:colOff>
                <xdr:row>741</xdr:row>
                <xdr:rowOff>1</xdr:rowOff>
              </xdr:from>
              <xdr:to>
                <xdr:col>10</xdr:col>
                <xdr:colOff>17</xdr:colOff>
                <xdr:row>744</xdr:row>
                <xdr:rowOff>15</xdr:rowOff>
              </xdr:to>
            </anchor>
          </commentPr>
        </mc:Choice>
        <mc:Fallback/>
      </mc:AlternateContent>
    </comment>
    <comment ref="F289" authorId="0">
      <text>
        <r>
          <rPr>
            <sz val="9"/>
            <color rgb="FF000000"/>
            <rFont val="Tahoma"/>
            <family val="2"/>
            <charset val="204"/>
          </rPr>
          <t xml:space="preserve">&lt;= строки 25</t>
        </r>
      </text>
      <mc:AlternateContent>
        <mc:Choice Requires="v2">
          <commentPr autoFill="true" autoScale="false" colHidden="false" locked="false" rowHidden="true" textHAlign="justify" textVAlign="top">
            <anchor moveWithCells="false" sizeWithCells="false">
              <xdr:from>
                <xdr:col>7</xdr:col>
                <xdr:colOff>26</xdr:colOff>
                <xdr:row>742</xdr:row>
                <xdr:rowOff>1</xdr:rowOff>
              </xdr:from>
              <xdr:to>
                <xdr:col>10</xdr:col>
                <xdr:colOff>17</xdr:colOff>
                <xdr:row>745</xdr:row>
                <xdr:rowOff>15</xdr:rowOff>
              </xdr:to>
            </anchor>
          </commentPr>
        </mc:Choice>
        <mc:Fallback/>
      </mc:AlternateContent>
    </comment>
    <comment ref="F295" authorId="0">
      <text>
        <r>
          <rPr>
            <sz val="9"/>
            <color rgb="FF000000"/>
            <rFont val="Tahoma"/>
            <family val="2"/>
            <charset val="204"/>
          </rPr>
          <t xml:space="preserve">&lt;= строки 31</t>
        </r>
      </text>
      <mc:AlternateContent>
        <mc:Choice Requires="v2">
          <commentPr autoFill="true" autoScale="false" colHidden="false" locked="false" rowHidden="true" textHAlign="justify" textVAlign="top">
            <anchor moveWithCells="false" sizeWithCells="false">
              <xdr:from>
                <xdr:col>7</xdr:col>
                <xdr:colOff>26</xdr:colOff>
                <xdr:row>748</xdr:row>
                <xdr:rowOff>1</xdr:rowOff>
              </xdr:from>
              <xdr:to>
                <xdr:col>10</xdr:col>
                <xdr:colOff>17</xdr:colOff>
                <xdr:row>751</xdr:row>
                <xdr:rowOff>15</xdr:rowOff>
              </xdr:to>
            </anchor>
          </commentPr>
        </mc:Choice>
        <mc:Fallback/>
      </mc:AlternateContent>
    </comment>
    <comment ref="F296" authorId="0">
      <text>
        <r>
          <rPr>
            <sz val="9"/>
            <color rgb="FF000000"/>
            <rFont val="Tahoma"/>
            <family val="2"/>
            <charset val="204"/>
          </rPr>
          <t xml:space="preserve">&lt;= строки 32</t>
        </r>
      </text>
      <mc:AlternateContent>
        <mc:Choice Requires="v2">
          <commentPr autoFill="true" autoScale="false" colHidden="false" locked="false" rowHidden="true" textHAlign="justify" textVAlign="top">
            <anchor moveWithCells="false" sizeWithCells="false">
              <xdr:from>
                <xdr:col>7</xdr:col>
                <xdr:colOff>26</xdr:colOff>
                <xdr:row>749</xdr:row>
                <xdr:rowOff>1</xdr:rowOff>
              </xdr:from>
              <xdr:to>
                <xdr:col>10</xdr:col>
                <xdr:colOff>17</xdr:colOff>
                <xdr:row>752</xdr:row>
                <xdr:rowOff>15</xdr:rowOff>
              </xdr:to>
            </anchor>
          </commentPr>
        </mc:Choice>
        <mc:Fallback/>
      </mc:AlternateContent>
    </comment>
    <comment ref="F297" authorId="0">
      <text>
        <r>
          <rPr>
            <sz val="9"/>
            <color rgb="FF000000"/>
            <rFont val="Tahoma"/>
            <family val="2"/>
            <charset val="204"/>
          </rPr>
          <t xml:space="preserve">&lt;= строки 33</t>
        </r>
      </text>
      <mc:AlternateContent>
        <mc:Choice Requires="v2">
          <commentPr autoFill="true" autoScale="false" colHidden="false" locked="false" rowHidden="true" textHAlign="justify" textVAlign="top">
            <anchor moveWithCells="false" sizeWithCells="false">
              <xdr:from>
                <xdr:col>7</xdr:col>
                <xdr:colOff>26</xdr:colOff>
                <xdr:row>750</xdr:row>
                <xdr:rowOff>1</xdr:rowOff>
              </xdr:from>
              <xdr:to>
                <xdr:col>10</xdr:col>
                <xdr:colOff>17</xdr:colOff>
                <xdr:row>753</xdr:row>
                <xdr:rowOff>15</xdr:rowOff>
              </xdr:to>
            </anchor>
          </commentPr>
        </mc:Choice>
        <mc:Fallback/>
      </mc:AlternateContent>
    </comment>
    <comment ref="F298" authorId="0">
      <text>
        <r>
          <rPr>
            <sz val="9"/>
            <color rgb="FF000000"/>
            <rFont val="Tahoma"/>
            <family val="2"/>
            <charset val="204"/>
          </rPr>
          <t xml:space="preserve">&lt;= строки 34</t>
        </r>
      </text>
      <mc:AlternateContent>
        <mc:Choice Requires="v2">
          <commentPr autoFill="true" autoScale="false" colHidden="false" locked="false" rowHidden="true" textHAlign="justify" textVAlign="top">
            <anchor moveWithCells="false" sizeWithCells="false">
              <xdr:from>
                <xdr:col>7</xdr:col>
                <xdr:colOff>26</xdr:colOff>
                <xdr:row>751</xdr:row>
                <xdr:rowOff>1</xdr:rowOff>
              </xdr:from>
              <xdr:to>
                <xdr:col>10</xdr:col>
                <xdr:colOff>17</xdr:colOff>
                <xdr:row>754</xdr:row>
                <xdr:rowOff>15</xdr:rowOff>
              </xdr:to>
            </anchor>
          </commentPr>
        </mc:Choice>
        <mc:Fallback/>
      </mc:AlternateContent>
    </comment>
    <comment ref="F299" authorId="0">
      <text>
        <r>
          <rPr>
            <sz val="9"/>
            <color rgb="FF000000"/>
            <rFont val="Tahoma"/>
            <family val="2"/>
            <charset val="204"/>
          </rPr>
          <t xml:space="preserve">&lt;= строки 35</t>
        </r>
      </text>
      <mc:AlternateContent>
        <mc:Choice Requires="v2">
          <commentPr autoFill="true" autoScale="false" colHidden="false" locked="false" rowHidden="true" textHAlign="justify" textVAlign="top">
            <anchor moveWithCells="false" sizeWithCells="false">
              <xdr:from>
                <xdr:col>7</xdr:col>
                <xdr:colOff>26</xdr:colOff>
                <xdr:row>752</xdr:row>
                <xdr:rowOff>1</xdr:rowOff>
              </xdr:from>
              <xdr:to>
                <xdr:col>10</xdr:col>
                <xdr:colOff>17</xdr:colOff>
                <xdr:row>755</xdr:row>
                <xdr:rowOff>15</xdr:rowOff>
              </xdr:to>
            </anchor>
          </commentPr>
        </mc:Choice>
        <mc:Fallback/>
      </mc:AlternateContent>
    </comment>
    <comment ref="F305" authorId="0">
      <text>
        <r>
          <rPr>
            <sz val="9"/>
            <color rgb="FF000000"/>
            <rFont val="Tahoma"/>
            <family val="2"/>
            <charset val="204"/>
          </rPr>
          <t xml:space="preserve">&lt;= строки 41</t>
        </r>
      </text>
      <mc:AlternateContent>
        <mc:Choice Requires="v2">
          <commentPr autoFill="true" autoScale="false" colHidden="false" locked="false" rowHidden="true" textHAlign="justify" textVAlign="top">
            <anchor moveWithCells="false" sizeWithCells="false">
              <xdr:from>
                <xdr:col>7</xdr:col>
                <xdr:colOff>26</xdr:colOff>
                <xdr:row>758</xdr:row>
                <xdr:rowOff>1</xdr:rowOff>
              </xdr:from>
              <xdr:to>
                <xdr:col>10</xdr:col>
                <xdr:colOff>17</xdr:colOff>
                <xdr:row>761</xdr:row>
                <xdr:rowOff>15</xdr:rowOff>
              </xdr:to>
            </anchor>
          </commentPr>
        </mc:Choice>
        <mc:Fallback/>
      </mc:AlternateContent>
    </comment>
    <comment ref="F306" authorId="0">
      <text>
        <r>
          <rPr>
            <sz val="9"/>
            <color rgb="FF000000"/>
            <rFont val="Tahoma"/>
            <family val="2"/>
            <charset val="204"/>
          </rPr>
          <t xml:space="preserve">&lt;= строки 42</t>
        </r>
      </text>
      <mc:AlternateContent>
        <mc:Choice Requires="v2">
          <commentPr autoFill="true" autoScale="false" colHidden="false" locked="false" rowHidden="true" textHAlign="justify" textVAlign="top">
            <anchor moveWithCells="false" sizeWithCells="false">
              <xdr:from>
                <xdr:col>7</xdr:col>
                <xdr:colOff>26</xdr:colOff>
                <xdr:row>759</xdr:row>
                <xdr:rowOff>1</xdr:rowOff>
              </xdr:from>
              <xdr:to>
                <xdr:col>10</xdr:col>
                <xdr:colOff>17</xdr:colOff>
                <xdr:row>762</xdr:row>
                <xdr:rowOff>15</xdr:rowOff>
              </xdr:to>
            </anchor>
          </commentPr>
        </mc:Choice>
        <mc:Fallback/>
      </mc:AlternateContent>
    </comment>
    <comment ref="F307" authorId="0">
      <text>
        <r>
          <rPr>
            <sz val="9"/>
            <color rgb="FF000000"/>
            <rFont val="Tahoma"/>
            <family val="2"/>
            <charset val="204"/>
          </rPr>
          <t xml:space="preserve">&lt;= строки 43</t>
        </r>
      </text>
      <mc:AlternateContent>
        <mc:Choice Requires="v2">
          <commentPr autoFill="true" autoScale="false" colHidden="false" locked="false" rowHidden="true" textHAlign="justify" textVAlign="top">
            <anchor moveWithCells="false" sizeWithCells="false">
              <xdr:from>
                <xdr:col>7</xdr:col>
                <xdr:colOff>26</xdr:colOff>
                <xdr:row>760</xdr:row>
                <xdr:rowOff>1</xdr:rowOff>
              </xdr:from>
              <xdr:to>
                <xdr:col>10</xdr:col>
                <xdr:colOff>17</xdr:colOff>
                <xdr:row>763</xdr:row>
                <xdr:rowOff>15</xdr:rowOff>
              </xdr:to>
            </anchor>
          </commentPr>
        </mc:Choice>
        <mc:Fallback/>
      </mc:AlternateContent>
    </comment>
    <comment ref="F308" authorId="0">
      <text>
        <r>
          <rPr>
            <sz val="9"/>
            <color rgb="FF000000"/>
            <rFont val="Tahoma"/>
            <family val="2"/>
            <charset val="204"/>
          </rPr>
          <t xml:space="preserve">&lt;= строки 44</t>
        </r>
      </text>
      <mc:AlternateContent>
        <mc:Choice Requires="v2">
          <commentPr autoFill="true" autoScale="false" colHidden="false" locked="false" rowHidden="true" textHAlign="justify" textVAlign="top">
            <anchor moveWithCells="false" sizeWithCells="false">
              <xdr:from>
                <xdr:col>7</xdr:col>
                <xdr:colOff>26</xdr:colOff>
                <xdr:row>761</xdr:row>
                <xdr:rowOff>1</xdr:rowOff>
              </xdr:from>
              <xdr:to>
                <xdr:col>10</xdr:col>
                <xdr:colOff>17</xdr:colOff>
                <xdr:row>764</xdr:row>
                <xdr:rowOff>15</xdr:rowOff>
              </xdr:to>
            </anchor>
          </commentPr>
        </mc:Choice>
        <mc:Fallback/>
      </mc:AlternateContent>
    </comment>
    <comment ref="F309" authorId="0">
      <text>
        <r>
          <rPr>
            <sz val="9"/>
            <color rgb="FF000000"/>
            <rFont val="Tahoma"/>
            <family val="2"/>
            <charset val="204"/>
          </rPr>
          <t xml:space="preserve">&lt;= строки 45</t>
        </r>
      </text>
      <mc:AlternateContent>
        <mc:Choice Requires="v2">
          <commentPr autoFill="true" autoScale="false" colHidden="false" locked="false" rowHidden="true" textHAlign="justify" textVAlign="top">
            <anchor moveWithCells="false" sizeWithCells="false">
              <xdr:from>
                <xdr:col>7</xdr:col>
                <xdr:colOff>26</xdr:colOff>
                <xdr:row>762</xdr:row>
                <xdr:rowOff>1</xdr:rowOff>
              </xdr:from>
              <xdr:to>
                <xdr:col>10</xdr:col>
                <xdr:colOff>17</xdr:colOff>
                <xdr:row>765</xdr:row>
                <xdr:rowOff>15</xdr:rowOff>
              </xdr:to>
            </anchor>
          </commentPr>
        </mc:Choice>
        <mc:Fallback/>
      </mc:AlternateContent>
    </comment>
    <comment ref="F315" authorId="0">
      <text>
        <r>
          <rPr>
            <sz val="9"/>
            <color rgb="FF000000"/>
            <rFont val="Tahoma"/>
            <family val="2"/>
            <charset val="204"/>
          </rPr>
          <t xml:space="preserve">&lt;= строки 51</t>
        </r>
      </text>
      <mc:AlternateContent>
        <mc:Choice Requires="v2">
          <commentPr autoFill="true" autoScale="false" colHidden="false" locked="false" rowHidden="true" textHAlign="justify" textVAlign="top">
            <anchor moveWithCells="false" sizeWithCells="false">
              <xdr:from>
                <xdr:col>7</xdr:col>
                <xdr:colOff>26</xdr:colOff>
                <xdr:row>768</xdr:row>
                <xdr:rowOff>1</xdr:rowOff>
              </xdr:from>
              <xdr:to>
                <xdr:col>10</xdr:col>
                <xdr:colOff>17</xdr:colOff>
                <xdr:row>771</xdr:row>
                <xdr:rowOff>15</xdr:rowOff>
              </xdr:to>
            </anchor>
          </commentPr>
        </mc:Choice>
        <mc:Fallback/>
      </mc:AlternateContent>
    </comment>
    <comment ref="F316" authorId="0">
      <text>
        <r>
          <rPr>
            <sz val="9"/>
            <color rgb="FF000000"/>
            <rFont val="Tahoma"/>
            <family val="2"/>
            <charset val="204"/>
          </rPr>
          <t xml:space="preserve">&lt;= строки 52</t>
        </r>
      </text>
      <mc:AlternateContent>
        <mc:Choice Requires="v2">
          <commentPr autoFill="true" autoScale="false" colHidden="false" locked="false" rowHidden="true" textHAlign="justify" textVAlign="top">
            <anchor moveWithCells="false" sizeWithCells="false">
              <xdr:from>
                <xdr:col>7</xdr:col>
                <xdr:colOff>26</xdr:colOff>
                <xdr:row>769</xdr:row>
                <xdr:rowOff>1</xdr:rowOff>
              </xdr:from>
              <xdr:to>
                <xdr:col>10</xdr:col>
                <xdr:colOff>17</xdr:colOff>
                <xdr:row>772</xdr:row>
                <xdr:rowOff>15</xdr:rowOff>
              </xdr:to>
            </anchor>
          </commentPr>
        </mc:Choice>
        <mc:Fallback/>
      </mc:AlternateContent>
    </comment>
    <comment ref="F317" authorId="0">
      <text>
        <r>
          <rPr>
            <sz val="9"/>
            <color rgb="FF000000"/>
            <rFont val="Tahoma"/>
            <family val="2"/>
            <charset val="204"/>
          </rPr>
          <t xml:space="preserve">&lt;= строки 53</t>
        </r>
      </text>
      <mc:AlternateContent>
        <mc:Choice Requires="v2">
          <commentPr autoFill="true" autoScale="false" colHidden="false" locked="false" rowHidden="true" textHAlign="justify" textVAlign="top">
            <anchor moveWithCells="false" sizeWithCells="false">
              <xdr:from>
                <xdr:col>7</xdr:col>
                <xdr:colOff>26</xdr:colOff>
                <xdr:row>770</xdr:row>
                <xdr:rowOff>1</xdr:rowOff>
              </xdr:from>
              <xdr:to>
                <xdr:col>10</xdr:col>
                <xdr:colOff>17</xdr:colOff>
                <xdr:row>773</xdr:row>
                <xdr:rowOff>15</xdr:rowOff>
              </xdr:to>
            </anchor>
          </commentPr>
        </mc:Choice>
        <mc:Fallback/>
      </mc:AlternateContent>
    </comment>
    <comment ref="F318" authorId="0">
      <text>
        <r>
          <rPr>
            <sz val="9"/>
            <color rgb="FF000000"/>
            <rFont val="Tahoma"/>
            <family val="2"/>
            <charset val="204"/>
          </rPr>
          <t xml:space="preserve">&lt;= строки 54</t>
        </r>
      </text>
      <mc:AlternateContent>
        <mc:Choice Requires="v2">
          <commentPr autoFill="true" autoScale="false" colHidden="false" locked="false" rowHidden="true" textHAlign="justify" textVAlign="top">
            <anchor moveWithCells="false" sizeWithCells="false">
              <xdr:from>
                <xdr:col>7</xdr:col>
                <xdr:colOff>26</xdr:colOff>
                <xdr:row>771</xdr:row>
                <xdr:rowOff>1</xdr:rowOff>
              </xdr:from>
              <xdr:to>
                <xdr:col>10</xdr:col>
                <xdr:colOff>17</xdr:colOff>
                <xdr:row>774</xdr:row>
                <xdr:rowOff>15</xdr:rowOff>
              </xdr:to>
            </anchor>
          </commentPr>
        </mc:Choice>
        <mc:Fallback/>
      </mc:AlternateContent>
    </comment>
    <comment ref="F319" authorId="0">
      <text>
        <r>
          <rPr>
            <sz val="9"/>
            <color rgb="FF000000"/>
            <rFont val="Tahoma"/>
            <family val="2"/>
            <charset val="204"/>
          </rPr>
          <t xml:space="preserve">&lt;= строки 55</t>
        </r>
      </text>
      <mc:AlternateContent>
        <mc:Choice Requires="v2">
          <commentPr autoFill="true" autoScale="false" colHidden="false" locked="false" rowHidden="true" textHAlign="justify" textVAlign="top">
            <anchor moveWithCells="false" sizeWithCells="false">
              <xdr:from>
                <xdr:col>7</xdr:col>
                <xdr:colOff>26</xdr:colOff>
                <xdr:row>772</xdr:row>
                <xdr:rowOff>1</xdr:rowOff>
              </xdr:from>
              <xdr:to>
                <xdr:col>10</xdr:col>
                <xdr:colOff>17</xdr:colOff>
                <xdr:row>775</xdr:row>
                <xdr:rowOff>15</xdr:rowOff>
              </xdr:to>
            </anchor>
          </commentPr>
        </mc:Choice>
        <mc:Fallback/>
      </mc:AlternateContent>
    </comment>
    <comment ref="F325" authorId="0">
      <text>
        <r>
          <rPr>
            <sz val="9"/>
            <color rgb="FF000000"/>
            <rFont val="Tahoma"/>
            <family val="2"/>
            <charset val="204"/>
          </rPr>
          <t xml:space="preserve">&lt;= строки 61</t>
        </r>
      </text>
      <mc:AlternateContent>
        <mc:Choice Requires="v2">
          <commentPr autoFill="true" autoScale="false" colHidden="false" locked="false" rowHidden="true" textHAlign="justify" textVAlign="top">
            <anchor moveWithCells="false" sizeWithCells="false">
              <xdr:from>
                <xdr:col>7</xdr:col>
                <xdr:colOff>26</xdr:colOff>
                <xdr:row>778</xdr:row>
                <xdr:rowOff>1</xdr:rowOff>
              </xdr:from>
              <xdr:to>
                <xdr:col>10</xdr:col>
                <xdr:colOff>17</xdr:colOff>
                <xdr:row>781</xdr:row>
                <xdr:rowOff>15</xdr:rowOff>
              </xdr:to>
            </anchor>
          </commentPr>
        </mc:Choice>
        <mc:Fallback/>
      </mc:AlternateContent>
    </comment>
    <comment ref="F326" authorId="0">
      <text>
        <r>
          <rPr>
            <sz val="9"/>
            <color rgb="FF000000"/>
            <rFont val="Tahoma"/>
            <family val="2"/>
            <charset val="204"/>
          </rPr>
          <t xml:space="preserve">&lt;= строки 62</t>
        </r>
      </text>
      <mc:AlternateContent>
        <mc:Choice Requires="v2">
          <commentPr autoFill="true" autoScale="false" colHidden="false" locked="false" rowHidden="true" textHAlign="justify" textVAlign="top">
            <anchor moveWithCells="false" sizeWithCells="false">
              <xdr:from>
                <xdr:col>7</xdr:col>
                <xdr:colOff>26</xdr:colOff>
                <xdr:row>779</xdr:row>
                <xdr:rowOff>1</xdr:rowOff>
              </xdr:from>
              <xdr:to>
                <xdr:col>10</xdr:col>
                <xdr:colOff>17</xdr:colOff>
                <xdr:row>782</xdr:row>
                <xdr:rowOff>15</xdr:rowOff>
              </xdr:to>
            </anchor>
          </commentPr>
        </mc:Choice>
        <mc:Fallback/>
      </mc:AlternateContent>
    </comment>
    <comment ref="F327" authorId="0">
      <text>
        <r>
          <rPr>
            <sz val="9"/>
            <color rgb="FF000000"/>
            <rFont val="Tahoma"/>
            <family val="2"/>
            <charset val="204"/>
          </rPr>
          <t xml:space="preserve">&lt;= строки 63</t>
        </r>
      </text>
      <mc:AlternateContent>
        <mc:Choice Requires="v2">
          <commentPr autoFill="true" autoScale="false" colHidden="false" locked="false" rowHidden="true" textHAlign="justify" textVAlign="top">
            <anchor moveWithCells="false" sizeWithCells="false">
              <xdr:from>
                <xdr:col>7</xdr:col>
                <xdr:colOff>26</xdr:colOff>
                <xdr:row>780</xdr:row>
                <xdr:rowOff>1</xdr:rowOff>
              </xdr:from>
              <xdr:to>
                <xdr:col>10</xdr:col>
                <xdr:colOff>17</xdr:colOff>
                <xdr:row>783</xdr:row>
                <xdr:rowOff>15</xdr:rowOff>
              </xdr:to>
            </anchor>
          </commentPr>
        </mc:Choice>
        <mc:Fallback/>
      </mc:AlternateContent>
    </comment>
    <comment ref="F328" authorId="0">
      <text>
        <r>
          <rPr>
            <sz val="9"/>
            <color rgb="FF000000"/>
            <rFont val="Tahoma"/>
            <family val="2"/>
            <charset val="204"/>
          </rPr>
          <t xml:space="preserve">&lt;= строки 64</t>
        </r>
      </text>
      <mc:AlternateContent>
        <mc:Choice Requires="v2">
          <commentPr autoFill="true" autoScale="false" colHidden="false" locked="false" rowHidden="true" textHAlign="justify" textVAlign="top">
            <anchor moveWithCells="false" sizeWithCells="false">
              <xdr:from>
                <xdr:col>7</xdr:col>
                <xdr:colOff>26</xdr:colOff>
                <xdr:row>781</xdr:row>
                <xdr:rowOff>1</xdr:rowOff>
              </xdr:from>
              <xdr:to>
                <xdr:col>10</xdr:col>
                <xdr:colOff>17</xdr:colOff>
                <xdr:row>784</xdr:row>
                <xdr:rowOff>15</xdr:rowOff>
              </xdr:to>
            </anchor>
          </commentPr>
        </mc:Choice>
        <mc:Fallback/>
      </mc:AlternateContent>
    </comment>
    <comment ref="F329" authorId="0">
      <text>
        <r>
          <rPr>
            <sz val="9"/>
            <color rgb="FF000000"/>
            <rFont val="Tahoma"/>
            <family val="2"/>
            <charset val="204"/>
          </rPr>
          <t xml:space="preserve">&lt;= строки 65</t>
        </r>
      </text>
      <mc:AlternateContent>
        <mc:Choice Requires="v2">
          <commentPr autoFill="true" autoScale="false" colHidden="false" locked="false" rowHidden="true" textHAlign="justify" textVAlign="top">
            <anchor moveWithCells="false" sizeWithCells="false">
              <xdr:from>
                <xdr:col>7</xdr:col>
                <xdr:colOff>26</xdr:colOff>
                <xdr:row>782</xdr:row>
                <xdr:rowOff>1</xdr:rowOff>
              </xdr:from>
              <xdr:to>
                <xdr:col>10</xdr:col>
                <xdr:colOff>17</xdr:colOff>
                <xdr:row>785</xdr:row>
                <xdr:rowOff>15</xdr:rowOff>
              </xdr:to>
            </anchor>
          </commentPr>
        </mc:Choice>
        <mc:Fallback/>
      </mc:AlternateContent>
    </comment>
    <comment ref="F335" authorId="0">
      <text>
        <r>
          <rPr>
            <sz val="9"/>
            <color rgb="FF000000"/>
            <rFont val="Tahoma"/>
            <family val="2"/>
            <charset val="204"/>
          </rPr>
          <t xml:space="preserve">&lt;= строки 71</t>
        </r>
      </text>
      <mc:AlternateContent>
        <mc:Choice Requires="v2">
          <commentPr autoFill="true" autoScale="false" colHidden="false" locked="false" rowHidden="true" textHAlign="justify" textVAlign="top">
            <anchor moveWithCells="false" sizeWithCells="false">
              <xdr:from>
                <xdr:col>7</xdr:col>
                <xdr:colOff>26</xdr:colOff>
                <xdr:row>788</xdr:row>
                <xdr:rowOff>1</xdr:rowOff>
              </xdr:from>
              <xdr:to>
                <xdr:col>10</xdr:col>
                <xdr:colOff>17</xdr:colOff>
                <xdr:row>791</xdr:row>
                <xdr:rowOff>15</xdr:rowOff>
              </xdr:to>
            </anchor>
          </commentPr>
        </mc:Choice>
        <mc:Fallback/>
      </mc:AlternateContent>
    </comment>
    <comment ref="F336" authorId="0">
      <text>
        <r>
          <rPr>
            <sz val="9"/>
            <color rgb="FF000000"/>
            <rFont val="Tahoma"/>
            <family val="2"/>
            <charset val="204"/>
          </rPr>
          <t xml:space="preserve">&lt;= строки 72</t>
        </r>
      </text>
      <mc:AlternateContent>
        <mc:Choice Requires="v2">
          <commentPr autoFill="true" autoScale="false" colHidden="false" locked="false" rowHidden="true" textHAlign="justify" textVAlign="top">
            <anchor moveWithCells="false" sizeWithCells="false">
              <xdr:from>
                <xdr:col>7</xdr:col>
                <xdr:colOff>26</xdr:colOff>
                <xdr:row>789</xdr:row>
                <xdr:rowOff>1</xdr:rowOff>
              </xdr:from>
              <xdr:to>
                <xdr:col>10</xdr:col>
                <xdr:colOff>17</xdr:colOff>
                <xdr:row>792</xdr:row>
                <xdr:rowOff>15</xdr:rowOff>
              </xdr:to>
            </anchor>
          </commentPr>
        </mc:Choice>
        <mc:Fallback/>
      </mc:AlternateContent>
    </comment>
    <comment ref="F337" authorId="0">
      <text>
        <r>
          <rPr>
            <sz val="9"/>
            <color rgb="FF000000"/>
            <rFont val="Tahoma"/>
            <family val="2"/>
            <charset val="204"/>
          </rPr>
          <t xml:space="preserve">&lt;= строки 73</t>
        </r>
      </text>
      <mc:AlternateContent>
        <mc:Choice Requires="v2">
          <commentPr autoFill="true" autoScale="false" colHidden="false" locked="false" rowHidden="true" textHAlign="justify" textVAlign="top">
            <anchor moveWithCells="false" sizeWithCells="false">
              <xdr:from>
                <xdr:col>7</xdr:col>
                <xdr:colOff>26</xdr:colOff>
                <xdr:row>790</xdr:row>
                <xdr:rowOff>1</xdr:rowOff>
              </xdr:from>
              <xdr:to>
                <xdr:col>10</xdr:col>
                <xdr:colOff>17</xdr:colOff>
                <xdr:row>793</xdr:row>
                <xdr:rowOff>15</xdr:rowOff>
              </xdr:to>
            </anchor>
          </commentPr>
        </mc:Choice>
        <mc:Fallback/>
      </mc:AlternateContent>
    </comment>
    <comment ref="F338" authorId="0">
      <text>
        <r>
          <rPr>
            <sz val="9"/>
            <color rgb="FF000000"/>
            <rFont val="Tahoma"/>
            <family val="2"/>
            <charset val="204"/>
          </rPr>
          <t xml:space="preserve">&lt;= строки 74</t>
        </r>
      </text>
      <mc:AlternateContent>
        <mc:Choice Requires="v2">
          <commentPr autoFill="true" autoScale="false" colHidden="false" locked="false" rowHidden="true" textHAlign="justify" textVAlign="top">
            <anchor moveWithCells="false" sizeWithCells="false">
              <xdr:from>
                <xdr:col>7</xdr:col>
                <xdr:colOff>26</xdr:colOff>
                <xdr:row>791</xdr:row>
                <xdr:rowOff>1</xdr:rowOff>
              </xdr:from>
              <xdr:to>
                <xdr:col>10</xdr:col>
                <xdr:colOff>17</xdr:colOff>
                <xdr:row>794</xdr:row>
                <xdr:rowOff>15</xdr:rowOff>
              </xdr:to>
            </anchor>
          </commentPr>
        </mc:Choice>
        <mc:Fallback/>
      </mc:AlternateContent>
    </comment>
    <comment ref="F339" authorId="0">
      <text>
        <r>
          <rPr>
            <sz val="9"/>
            <color rgb="FF000000"/>
            <rFont val="Tahoma"/>
            <family val="2"/>
            <charset val="204"/>
          </rPr>
          <t xml:space="preserve">&lt;= строки 75</t>
        </r>
      </text>
      <mc:AlternateContent>
        <mc:Choice Requires="v2">
          <commentPr autoFill="true" autoScale="false" colHidden="false" locked="false" rowHidden="true" textHAlign="justify" textVAlign="top">
            <anchor moveWithCells="false" sizeWithCells="false">
              <xdr:from>
                <xdr:col>7</xdr:col>
                <xdr:colOff>26</xdr:colOff>
                <xdr:row>792</xdr:row>
                <xdr:rowOff>1</xdr:rowOff>
              </xdr:from>
              <xdr:to>
                <xdr:col>10</xdr:col>
                <xdr:colOff>17</xdr:colOff>
                <xdr:row>795</xdr:row>
                <xdr:rowOff>15</xdr:rowOff>
              </xdr:to>
            </anchor>
          </commentPr>
        </mc:Choice>
        <mc:Fallback/>
      </mc:AlternateContent>
    </comment>
    <comment ref="F345" authorId="0">
      <text>
        <r>
          <rPr>
            <sz val="9"/>
            <color rgb="FF000000"/>
            <rFont val="Tahoma"/>
            <family val="2"/>
            <charset val="204"/>
          </rPr>
          <t xml:space="preserve">&lt;= строки 81</t>
        </r>
      </text>
      <mc:AlternateContent>
        <mc:Choice Requires="v2">
          <commentPr autoFill="true" autoScale="false" colHidden="false" locked="false" rowHidden="true" textHAlign="justify" textVAlign="top">
            <anchor moveWithCells="false" sizeWithCells="false">
              <xdr:from>
                <xdr:col>7</xdr:col>
                <xdr:colOff>26</xdr:colOff>
                <xdr:row>798</xdr:row>
                <xdr:rowOff>1</xdr:rowOff>
              </xdr:from>
              <xdr:to>
                <xdr:col>10</xdr:col>
                <xdr:colOff>17</xdr:colOff>
                <xdr:row>801</xdr:row>
                <xdr:rowOff>15</xdr:rowOff>
              </xdr:to>
            </anchor>
          </commentPr>
        </mc:Choice>
        <mc:Fallback/>
      </mc:AlternateContent>
    </comment>
    <comment ref="F346" authorId="0">
      <text>
        <r>
          <rPr>
            <sz val="9"/>
            <color rgb="FF000000"/>
            <rFont val="Tahoma"/>
            <family val="2"/>
            <charset val="204"/>
          </rPr>
          <t xml:space="preserve">&lt;= строки 82</t>
        </r>
      </text>
      <mc:AlternateContent>
        <mc:Choice Requires="v2">
          <commentPr autoFill="true" autoScale="false" colHidden="false" locked="false" rowHidden="true" textHAlign="justify" textVAlign="top">
            <anchor moveWithCells="false" sizeWithCells="false">
              <xdr:from>
                <xdr:col>7</xdr:col>
                <xdr:colOff>26</xdr:colOff>
                <xdr:row>799</xdr:row>
                <xdr:rowOff>1</xdr:rowOff>
              </xdr:from>
              <xdr:to>
                <xdr:col>10</xdr:col>
                <xdr:colOff>17</xdr:colOff>
                <xdr:row>802</xdr:row>
                <xdr:rowOff>15</xdr:rowOff>
              </xdr:to>
            </anchor>
          </commentPr>
        </mc:Choice>
        <mc:Fallback/>
      </mc:AlternateContent>
    </comment>
    <comment ref="F347" authorId="0">
      <text>
        <r>
          <rPr>
            <sz val="9"/>
            <color rgb="FF000000"/>
            <rFont val="Tahoma"/>
            <family val="2"/>
            <charset val="204"/>
          </rPr>
          <t xml:space="preserve">&lt;= строки 83</t>
        </r>
      </text>
      <mc:AlternateContent>
        <mc:Choice Requires="v2">
          <commentPr autoFill="true" autoScale="false" colHidden="false" locked="false" rowHidden="true" textHAlign="justify" textVAlign="top">
            <anchor moveWithCells="false" sizeWithCells="false">
              <xdr:from>
                <xdr:col>7</xdr:col>
                <xdr:colOff>26</xdr:colOff>
                <xdr:row>800</xdr:row>
                <xdr:rowOff>1</xdr:rowOff>
              </xdr:from>
              <xdr:to>
                <xdr:col>10</xdr:col>
                <xdr:colOff>17</xdr:colOff>
                <xdr:row>803</xdr:row>
                <xdr:rowOff>15</xdr:rowOff>
              </xdr:to>
            </anchor>
          </commentPr>
        </mc:Choice>
        <mc:Fallback/>
      </mc:AlternateContent>
    </comment>
    <comment ref="F348" authorId="0">
      <text>
        <r>
          <rPr>
            <sz val="9"/>
            <color rgb="FF000000"/>
            <rFont val="Tahoma"/>
            <family val="2"/>
            <charset val="204"/>
          </rPr>
          <t xml:space="preserve">&lt;= строки 84</t>
        </r>
      </text>
      <mc:AlternateContent>
        <mc:Choice Requires="v2">
          <commentPr autoFill="true" autoScale="false" colHidden="false" locked="false" rowHidden="true" textHAlign="justify" textVAlign="top">
            <anchor moveWithCells="false" sizeWithCells="false">
              <xdr:from>
                <xdr:col>7</xdr:col>
                <xdr:colOff>26</xdr:colOff>
                <xdr:row>801</xdr:row>
                <xdr:rowOff>1</xdr:rowOff>
              </xdr:from>
              <xdr:to>
                <xdr:col>10</xdr:col>
                <xdr:colOff>17</xdr:colOff>
                <xdr:row>804</xdr:row>
                <xdr:rowOff>15</xdr:rowOff>
              </xdr:to>
            </anchor>
          </commentPr>
        </mc:Choice>
        <mc:Fallback/>
      </mc:AlternateContent>
    </comment>
    <comment ref="F349" authorId="0">
      <text>
        <r>
          <rPr>
            <sz val="9"/>
            <color rgb="FF000000"/>
            <rFont val="Tahoma"/>
            <family val="2"/>
            <charset val="204"/>
          </rPr>
          <t xml:space="preserve">&lt;= строки 85</t>
        </r>
      </text>
      <mc:AlternateContent>
        <mc:Choice Requires="v2">
          <commentPr autoFill="true" autoScale="false" colHidden="false" locked="false" rowHidden="true" textHAlign="justify" textVAlign="top">
            <anchor moveWithCells="false" sizeWithCells="false">
              <xdr:from>
                <xdr:col>7</xdr:col>
                <xdr:colOff>26</xdr:colOff>
                <xdr:row>802</xdr:row>
                <xdr:rowOff>1</xdr:rowOff>
              </xdr:from>
              <xdr:to>
                <xdr:col>10</xdr:col>
                <xdr:colOff>17</xdr:colOff>
                <xdr:row>805</xdr:row>
                <xdr:rowOff>15</xdr:rowOff>
              </xdr:to>
            </anchor>
          </commentPr>
        </mc:Choice>
        <mc:Fallback/>
      </mc:AlternateContent>
    </comment>
    <comment ref="F355" authorId="0">
      <text>
        <r>
          <rPr>
            <sz val="9"/>
            <color rgb="FF000000"/>
            <rFont val="Tahoma"/>
            <family val="2"/>
            <charset val="204"/>
          </rPr>
          <t xml:space="preserve">&lt;= строки 91</t>
        </r>
      </text>
      <mc:AlternateContent>
        <mc:Choice Requires="v2">
          <commentPr autoFill="true" autoScale="false" colHidden="false" locked="false" rowHidden="true" textHAlign="justify" textVAlign="top">
            <anchor moveWithCells="false" sizeWithCells="false">
              <xdr:from>
                <xdr:col>7</xdr:col>
                <xdr:colOff>26</xdr:colOff>
                <xdr:row>808</xdr:row>
                <xdr:rowOff>1</xdr:rowOff>
              </xdr:from>
              <xdr:to>
                <xdr:col>10</xdr:col>
                <xdr:colOff>17</xdr:colOff>
                <xdr:row>811</xdr:row>
                <xdr:rowOff>15</xdr:rowOff>
              </xdr:to>
            </anchor>
          </commentPr>
        </mc:Choice>
        <mc:Fallback/>
      </mc:AlternateContent>
    </comment>
    <comment ref="F356" authorId="0">
      <text>
        <r>
          <rPr>
            <sz val="9"/>
            <color rgb="FF000000"/>
            <rFont val="Tahoma"/>
            <family val="2"/>
            <charset val="204"/>
          </rPr>
          <t xml:space="preserve">&lt;= строки 92</t>
        </r>
      </text>
      <mc:AlternateContent>
        <mc:Choice Requires="v2">
          <commentPr autoFill="true" autoScale="false" colHidden="false" locked="false" rowHidden="true" textHAlign="justify" textVAlign="top">
            <anchor moveWithCells="false" sizeWithCells="false">
              <xdr:from>
                <xdr:col>7</xdr:col>
                <xdr:colOff>26</xdr:colOff>
                <xdr:row>809</xdr:row>
                <xdr:rowOff>1</xdr:rowOff>
              </xdr:from>
              <xdr:to>
                <xdr:col>10</xdr:col>
                <xdr:colOff>17</xdr:colOff>
                <xdr:row>812</xdr:row>
                <xdr:rowOff>15</xdr:rowOff>
              </xdr:to>
            </anchor>
          </commentPr>
        </mc:Choice>
        <mc:Fallback/>
      </mc:AlternateContent>
    </comment>
    <comment ref="F357" authorId="0">
      <text>
        <r>
          <rPr>
            <sz val="9"/>
            <color rgb="FF000000"/>
            <rFont val="Tahoma"/>
            <family val="2"/>
            <charset val="204"/>
          </rPr>
          <t xml:space="preserve">&lt;= строки 93</t>
        </r>
      </text>
      <mc:AlternateContent>
        <mc:Choice Requires="v2">
          <commentPr autoFill="true" autoScale="false" colHidden="false" locked="false" rowHidden="true" textHAlign="justify" textVAlign="top">
            <anchor moveWithCells="false" sizeWithCells="false">
              <xdr:from>
                <xdr:col>7</xdr:col>
                <xdr:colOff>26</xdr:colOff>
                <xdr:row>810</xdr:row>
                <xdr:rowOff>1</xdr:rowOff>
              </xdr:from>
              <xdr:to>
                <xdr:col>10</xdr:col>
                <xdr:colOff>17</xdr:colOff>
                <xdr:row>813</xdr:row>
                <xdr:rowOff>15</xdr:rowOff>
              </xdr:to>
            </anchor>
          </commentPr>
        </mc:Choice>
        <mc:Fallback/>
      </mc:AlternateContent>
    </comment>
    <comment ref="F358" authorId="0">
      <text>
        <r>
          <rPr>
            <sz val="9"/>
            <color rgb="FF000000"/>
            <rFont val="Tahoma"/>
            <family val="2"/>
            <charset val="204"/>
          </rPr>
          <t xml:space="preserve">&lt;= строки 94</t>
        </r>
      </text>
      <mc:AlternateContent>
        <mc:Choice Requires="v2">
          <commentPr autoFill="true" autoScale="false" colHidden="false" locked="false" rowHidden="true" textHAlign="justify" textVAlign="top">
            <anchor moveWithCells="false" sizeWithCells="false">
              <xdr:from>
                <xdr:col>7</xdr:col>
                <xdr:colOff>26</xdr:colOff>
                <xdr:row>811</xdr:row>
                <xdr:rowOff>1</xdr:rowOff>
              </xdr:from>
              <xdr:to>
                <xdr:col>10</xdr:col>
                <xdr:colOff>17</xdr:colOff>
                <xdr:row>814</xdr:row>
                <xdr:rowOff>15</xdr:rowOff>
              </xdr:to>
            </anchor>
          </commentPr>
        </mc:Choice>
        <mc:Fallback/>
      </mc:AlternateContent>
    </comment>
    <comment ref="F359" authorId="0">
      <text>
        <r>
          <rPr>
            <sz val="9"/>
            <color rgb="FF000000"/>
            <rFont val="Tahoma"/>
            <family val="2"/>
            <charset val="204"/>
          </rPr>
          <t xml:space="preserve">&lt;= строки 95</t>
        </r>
      </text>
      <mc:AlternateContent>
        <mc:Choice Requires="v2">
          <commentPr autoFill="true" autoScale="false" colHidden="false" locked="false" rowHidden="true" textHAlign="justify" textVAlign="top">
            <anchor moveWithCells="false" sizeWithCells="false">
              <xdr:from>
                <xdr:col>7</xdr:col>
                <xdr:colOff>26</xdr:colOff>
                <xdr:row>812</xdr:row>
                <xdr:rowOff>1</xdr:rowOff>
              </xdr:from>
              <xdr:to>
                <xdr:col>10</xdr:col>
                <xdr:colOff>17</xdr:colOff>
                <xdr:row>815</xdr:row>
                <xdr:rowOff>15</xdr:rowOff>
              </xdr:to>
            </anchor>
          </commentPr>
        </mc:Choice>
        <mc:Fallback/>
      </mc:AlternateContent>
    </comment>
    <comment ref="F365" authorId="0">
      <text>
        <r>
          <rPr>
            <sz val="9"/>
            <color rgb="FF000000"/>
            <rFont val="Tahoma"/>
            <family val="2"/>
            <charset val="204"/>
          </rPr>
          <t xml:space="preserve">&lt;= строки 101</t>
        </r>
      </text>
      <mc:AlternateContent>
        <mc:Choice Requires="v2">
          <commentPr autoFill="true" autoScale="false" colHidden="false" locked="false" rowHidden="true" textHAlign="justify" textVAlign="top">
            <anchor moveWithCells="false" sizeWithCells="false">
              <xdr:from>
                <xdr:col>7</xdr:col>
                <xdr:colOff>26</xdr:colOff>
                <xdr:row>818</xdr:row>
                <xdr:rowOff>1</xdr:rowOff>
              </xdr:from>
              <xdr:to>
                <xdr:col>10</xdr:col>
                <xdr:colOff>17</xdr:colOff>
                <xdr:row>821</xdr:row>
                <xdr:rowOff>15</xdr:rowOff>
              </xdr:to>
            </anchor>
          </commentPr>
        </mc:Choice>
        <mc:Fallback/>
      </mc:AlternateContent>
    </comment>
    <comment ref="F366" authorId="0">
      <text>
        <r>
          <rPr>
            <sz val="9"/>
            <color rgb="FF000000"/>
            <rFont val="Tahoma"/>
            <family val="2"/>
            <charset val="204"/>
          </rPr>
          <t xml:space="preserve">&lt;= строки 102</t>
        </r>
      </text>
      <mc:AlternateContent>
        <mc:Choice Requires="v2">
          <commentPr autoFill="true" autoScale="false" colHidden="false" locked="false" rowHidden="true" textHAlign="justify" textVAlign="top">
            <anchor moveWithCells="false" sizeWithCells="false">
              <xdr:from>
                <xdr:col>7</xdr:col>
                <xdr:colOff>26</xdr:colOff>
                <xdr:row>819</xdr:row>
                <xdr:rowOff>1</xdr:rowOff>
              </xdr:from>
              <xdr:to>
                <xdr:col>10</xdr:col>
                <xdr:colOff>17</xdr:colOff>
                <xdr:row>822</xdr:row>
                <xdr:rowOff>15</xdr:rowOff>
              </xdr:to>
            </anchor>
          </commentPr>
        </mc:Choice>
        <mc:Fallback/>
      </mc:AlternateContent>
    </comment>
    <comment ref="F367" authorId="0">
      <text>
        <r>
          <rPr>
            <sz val="9"/>
            <color rgb="FF000000"/>
            <rFont val="Tahoma"/>
            <family val="2"/>
            <charset val="204"/>
          </rPr>
          <t xml:space="preserve">&lt;= строки 103</t>
        </r>
      </text>
      <mc:AlternateContent>
        <mc:Choice Requires="v2">
          <commentPr autoFill="true" autoScale="false" colHidden="false" locked="false" rowHidden="true" textHAlign="justify" textVAlign="top">
            <anchor moveWithCells="false" sizeWithCells="false">
              <xdr:from>
                <xdr:col>7</xdr:col>
                <xdr:colOff>26</xdr:colOff>
                <xdr:row>820</xdr:row>
                <xdr:rowOff>1</xdr:rowOff>
              </xdr:from>
              <xdr:to>
                <xdr:col>10</xdr:col>
                <xdr:colOff>17</xdr:colOff>
                <xdr:row>823</xdr:row>
                <xdr:rowOff>15</xdr:rowOff>
              </xdr:to>
            </anchor>
          </commentPr>
        </mc:Choice>
        <mc:Fallback/>
      </mc:AlternateContent>
    </comment>
    <comment ref="F368" authorId="0">
      <text>
        <r>
          <rPr>
            <sz val="9"/>
            <color rgb="FF000000"/>
            <rFont val="Tahoma"/>
            <family val="2"/>
            <charset val="204"/>
          </rPr>
          <t xml:space="preserve">&lt;= строки 104</t>
        </r>
      </text>
      <mc:AlternateContent>
        <mc:Choice Requires="v2">
          <commentPr autoFill="true" autoScale="false" colHidden="false" locked="false" rowHidden="true" textHAlign="justify" textVAlign="top">
            <anchor moveWithCells="false" sizeWithCells="false">
              <xdr:from>
                <xdr:col>7</xdr:col>
                <xdr:colOff>26</xdr:colOff>
                <xdr:row>821</xdr:row>
                <xdr:rowOff>1</xdr:rowOff>
              </xdr:from>
              <xdr:to>
                <xdr:col>10</xdr:col>
                <xdr:colOff>17</xdr:colOff>
                <xdr:row>824</xdr:row>
                <xdr:rowOff>15</xdr:rowOff>
              </xdr:to>
            </anchor>
          </commentPr>
        </mc:Choice>
        <mc:Fallback/>
      </mc:AlternateContent>
    </comment>
    <comment ref="F369" authorId="0">
      <text>
        <r>
          <rPr>
            <sz val="9"/>
            <color rgb="FF000000"/>
            <rFont val="Tahoma"/>
            <family val="2"/>
            <charset val="204"/>
          </rPr>
          <t xml:space="preserve">&lt;= строки 105</t>
        </r>
      </text>
      <mc:AlternateContent>
        <mc:Choice Requires="v2">
          <commentPr autoFill="true" autoScale="false" colHidden="false" locked="false" rowHidden="true" textHAlign="justify" textVAlign="top">
            <anchor moveWithCells="false" sizeWithCells="false">
              <xdr:from>
                <xdr:col>7</xdr:col>
                <xdr:colOff>26</xdr:colOff>
                <xdr:row>822</xdr:row>
                <xdr:rowOff>1</xdr:rowOff>
              </xdr:from>
              <xdr:to>
                <xdr:col>10</xdr:col>
                <xdr:colOff>17</xdr:colOff>
                <xdr:row>825</xdr:row>
                <xdr:rowOff>15</xdr:rowOff>
              </xdr:to>
            </anchor>
          </commentPr>
        </mc:Choice>
        <mc:Fallback/>
      </mc:AlternateContent>
    </comment>
    <comment ref="F375" authorId="0">
      <text>
        <r>
          <rPr>
            <sz val="9"/>
            <color rgb="FF000000"/>
            <rFont val="Tahoma"/>
            <family val="2"/>
            <charset val="204"/>
          </rPr>
          <t xml:space="preserve">&lt;= строки 111</t>
        </r>
      </text>
      <mc:AlternateContent>
        <mc:Choice Requires="v2">
          <commentPr autoFill="true" autoScale="false" colHidden="false" locked="false" rowHidden="true" textHAlign="justify" textVAlign="top">
            <anchor moveWithCells="false" sizeWithCells="false">
              <xdr:from>
                <xdr:col>7</xdr:col>
                <xdr:colOff>26</xdr:colOff>
                <xdr:row>828</xdr:row>
                <xdr:rowOff>1</xdr:rowOff>
              </xdr:from>
              <xdr:to>
                <xdr:col>10</xdr:col>
                <xdr:colOff>17</xdr:colOff>
                <xdr:row>831</xdr:row>
                <xdr:rowOff>15</xdr:rowOff>
              </xdr:to>
            </anchor>
          </commentPr>
        </mc:Choice>
        <mc:Fallback/>
      </mc:AlternateContent>
    </comment>
    <comment ref="F376" authorId="0">
      <text>
        <r>
          <rPr>
            <sz val="9"/>
            <color rgb="FF000000"/>
            <rFont val="Tahoma"/>
            <family val="2"/>
            <charset val="204"/>
          </rPr>
          <t xml:space="preserve">&lt;= строки 112</t>
        </r>
      </text>
      <mc:AlternateContent>
        <mc:Choice Requires="v2">
          <commentPr autoFill="true" autoScale="false" colHidden="false" locked="false" rowHidden="true" textHAlign="justify" textVAlign="top">
            <anchor moveWithCells="false" sizeWithCells="false">
              <xdr:from>
                <xdr:col>7</xdr:col>
                <xdr:colOff>26</xdr:colOff>
                <xdr:row>829</xdr:row>
                <xdr:rowOff>1</xdr:rowOff>
              </xdr:from>
              <xdr:to>
                <xdr:col>10</xdr:col>
                <xdr:colOff>17</xdr:colOff>
                <xdr:row>832</xdr:row>
                <xdr:rowOff>15</xdr:rowOff>
              </xdr:to>
            </anchor>
          </commentPr>
        </mc:Choice>
        <mc:Fallback/>
      </mc:AlternateContent>
    </comment>
    <comment ref="F377" authorId="0">
      <text>
        <r>
          <rPr>
            <sz val="9"/>
            <color rgb="FF000000"/>
            <rFont val="Tahoma"/>
            <family val="2"/>
            <charset val="204"/>
          </rPr>
          <t xml:space="preserve">&lt;= строки 113</t>
        </r>
      </text>
      <mc:AlternateContent>
        <mc:Choice Requires="v2">
          <commentPr autoFill="true" autoScale="false" colHidden="false" locked="false" rowHidden="true" textHAlign="justify" textVAlign="top">
            <anchor moveWithCells="false" sizeWithCells="false">
              <xdr:from>
                <xdr:col>7</xdr:col>
                <xdr:colOff>26</xdr:colOff>
                <xdr:row>830</xdr:row>
                <xdr:rowOff>1</xdr:rowOff>
              </xdr:from>
              <xdr:to>
                <xdr:col>10</xdr:col>
                <xdr:colOff>17</xdr:colOff>
                <xdr:row>833</xdr:row>
                <xdr:rowOff>15</xdr:rowOff>
              </xdr:to>
            </anchor>
          </commentPr>
        </mc:Choice>
        <mc:Fallback/>
      </mc:AlternateContent>
    </comment>
    <comment ref="F378" authorId="0">
      <text>
        <r>
          <rPr>
            <sz val="9"/>
            <color rgb="FF000000"/>
            <rFont val="Tahoma"/>
            <family val="2"/>
            <charset val="204"/>
          </rPr>
          <t xml:space="preserve">&lt;= строки 114</t>
        </r>
      </text>
      <mc:AlternateContent>
        <mc:Choice Requires="v2">
          <commentPr autoFill="true" autoScale="false" colHidden="false" locked="false" rowHidden="true" textHAlign="justify" textVAlign="top">
            <anchor moveWithCells="false" sizeWithCells="false">
              <xdr:from>
                <xdr:col>7</xdr:col>
                <xdr:colOff>26</xdr:colOff>
                <xdr:row>831</xdr:row>
                <xdr:rowOff>1</xdr:rowOff>
              </xdr:from>
              <xdr:to>
                <xdr:col>10</xdr:col>
                <xdr:colOff>17</xdr:colOff>
                <xdr:row>834</xdr:row>
                <xdr:rowOff>15</xdr:rowOff>
              </xdr:to>
            </anchor>
          </commentPr>
        </mc:Choice>
        <mc:Fallback/>
      </mc:AlternateContent>
    </comment>
    <comment ref="F379" authorId="0">
      <text>
        <r>
          <rPr>
            <sz val="9"/>
            <color rgb="FF000000"/>
            <rFont val="Tahoma"/>
            <family val="2"/>
            <charset val="204"/>
          </rPr>
          <t xml:space="preserve">&lt;= строки 115</t>
        </r>
      </text>
      <mc:AlternateContent>
        <mc:Choice Requires="v2">
          <commentPr autoFill="true" autoScale="false" colHidden="false" locked="false" rowHidden="true" textHAlign="justify" textVAlign="top">
            <anchor moveWithCells="false" sizeWithCells="false">
              <xdr:from>
                <xdr:col>7</xdr:col>
                <xdr:colOff>26</xdr:colOff>
                <xdr:row>832</xdr:row>
                <xdr:rowOff>1</xdr:rowOff>
              </xdr:from>
              <xdr:to>
                <xdr:col>10</xdr:col>
                <xdr:colOff>17</xdr:colOff>
                <xdr:row>835</xdr:row>
                <xdr:rowOff>15</xdr:rowOff>
              </xdr:to>
            </anchor>
          </commentPr>
        </mc:Choice>
        <mc:Fallback/>
      </mc:AlternateContent>
    </comment>
    <comment ref="F385" authorId="0">
      <text>
        <r>
          <rPr>
            <sz val="9"/>
            <color rgb="FF000000"/>
            <rFont val="Tahoma"/>
            <family val="2"/>
            <charset val="204"/>
          </rPr>
          <t xml:space="preserve">&lt;= строки 121</t>
        </r>
      </text>
      <mc:AlternateContent>
        <mc:Choice Requires="v2">
          <commentPr autoFill="true" autoScale="false" colHidden="false" locked="false" rowHidden="true" textHAlign="justify" textVAlign="top">
            <anchor moveWithCells="false" sizeWithCells="false">
              <xdr:from>
                <xdr:col>7</xdr:col>
                <xdr:colOff>26</xdr:colOff>
                <xdr:row>838</xdr:row>
                <xdr:rowOff>1</xdr:rowOff>
              </xdr:from>
              <xdr:to>
                <xdr:col>10</xdr:col>
                <xdr:colOff>17</xdr:colOff>
                <xdr:row>841</xdr:row>
                <xdr:rowOff>15</xdr:rowOff>
              </xdr:to>
            </anchor>
          </commentPr>
        </mc:Choice>
        <mc:Fallback/>
      </mc:AlternateContent>
    </comment>
    <comment ref="F386" authorId="0">
      <text>
        <r>
          <rPr>
            <sz val="9"/>
            <color rgb="FF000000"/>
            <rFont val="Tahoma"/>
            <family val="2"/>
            <charset val="204"/>
          </rPr>
          <t xml:space="preserve">&lt;= строки 122</t>
        </r>
      </text>
      <mc:AlternateContent>
        <mc:Choice Requires="v2">
          <commentPr autoFill="true" autoScale="false" colHidden="false" locked="false" rowHidden="true" textHAlign="justify" textVAlign="top">
            <anchor moveWithCells="false" sizeWithCells="false">
              <xdr:from>
                <xdr:col>7</xdr:col>
                <xdr:colOff>26</xdr:colOff>
                <xdr:row>839</xdr:row>
                <xdr:rowOff>1</xdr:rowOff>
              </xdr:from>
              <xdr:to>
                <xdr:col>10</xdr:col>
                <xdr:colOff>17</xdr:colOff>
                <xdr:row>842</xdr:row>
                <xdr:rowOff>15</xdr:rowOff>
              </xdr:to>
            </anchor>
          </commentPr>
        </mc:Choice>
        <mc:Fallback/>
      </mc:AlternateContent>
    </comment>
    <comment ref="F387" authorId="0">
      <text>
        <r>
          <rPr>
            <sz val="9"/>
            <color rgb="FF000000"/>
            <rFont val="Tahoma"/>
            <family val="2"/>
            <charset val="204"/>
          </rPr>
          <t xml:space="preserve">&lt;= строки 123</t>
        </r>
      </text>
      <mc:AlternateContent>
        <mc:Choice Requires="v2">
          <commentPr autoFill="true" autoScale="false" colHidden="false" locked="false" rowHidden="true" textHAlign="justify" textVAlign="top">
            <anchor moveWithCells="false" sizeWithCells="false">
              <xdr:from>
                <xdr:col>7</xdr:col>
                <xdr:colOff>26</xdr:colOff>
                <xdr:row>840</xdr:row>
                <xdr:rowOff>1</xdr:rowOff>
              </xdr:from>
              <xdr:to>
                <xdr:col>10</xdr:col>
                <xdr:colOff>17</xdr:colOff>
                <xdr:row>843</xdr:row>
                <xdr:rowOff>15</xdr:rowOff>
              </xdr:to>
            </anchor>
          </commentPr>
        </mc:Choice>
        <mc:Fallback/>
      </mc:AlternateContent>
    </comment>
    <comment ref="F388" authorId="0">
      <text>
        <r>
          <rPr>
            <sz val="9"/>
            <color rgb="FF000000"/>
            <rFont val="Tahoma"/>
            <family val="2"/>
            <charset val="204"/>
          </rPr>
          <t xml:space="preserve">&lt;= строки 124</t>
        </r>
      </text>
      <mc:AlternateContent>
        <mc:Choice Requires="v2">
          <commentPr autoFill="true" autoScale="false" colHidden="false" locked="false" rowHidden="true" textHAlign="justify" textVAlign="top">
            <anchor moveWithCells="false" sizeWithCells="false">
              <xdr:from>
                <xdr:col>7</xdr:col>
                <xdr:colOff>26</xdr:colOff>
                <xdr:row>841</xdr:row>
                <xdr:rowOff>1</xdr:rowOff>
              </xdr:from>
              <xdr:to>
                <xdr:col>10</xdr:col>
                <xdr:colOff>17</xdr:colOff>
                <xdr:row>844</xdr:row>
                <xdr:rowOff>15</xdr:rowOff>
              </xdr:to>
            </anchor>
          </commentPr>
        </mc:Choice>
        <mc:Fallback/>
      </mc:AlternateContent>
    </comment>
    <comment ref="F389" authorId="0">
      <text>
        <r>
          <rPr>
            <sz val="9"/>
            <color rgb="FF000000"/>
            <rFont val="Tahoma"/>
            <family val="2"/>
            <charset val="204"/>
          </rPr>
          <t xml:space="preserve">&lt;= строки 125</t>
        </r>
      </text>
      <mc:AlternateContent>
        <mc:Choice Requires="v2">
          <commentPr autoFill="true" autoScale="false" colHidden="false" locked="false" rowHidden="true" textHAlign="justify" textVAlign="top">
            <anchor moveWithCells="false" sizeWithCells="false">
              <xdr:from>
                <xdr:col>7</xdr:col>
                <xdr:colOff>26</xdr:colOff>
                <xdr:row>842</xdr:row>
                <xdr:rowOff>1</xdr:rowOff>
              </xdr:from>
              <xdr:to>
                <xdr:col>10</xdr:col>
                <xdr:colOff>17</xdr:colOff>
                <xdr:row>845</xdr:row>
                <xdr:rowOff>15</xdr:rowOff>
              </xdr:to>
            </anchor>
          </commentPr>
        </mc:Choice>
        <mc:Fallback/>
      </mc:AlternateContent>
    </comment>
    <comment ref="F395" authorId="0">
      <text>
        <r>
          <rPr>
            <sz val="9"/>
            <color rgb="FF000000"/>
            <rFont val="Tahoma"/>
            <family val="2"/>
            <charset val="204"/>
          </rPr>
          <t xml:space="preserve">&lt;= строки 131</t>
        </r>
      </text>
      <mc:AlternateContent>
        <mc:Choice Requires="v2">
          <commentPr autoFill="true" autoScale="false" colHidden="false" locked="false" rowHidden="true" textHAlign="justify" textVAlign="top">
            <anchor moveWithCells="false" sizeWithCells="false">
              <xdr:from>
                <xdr:col>7</xdr:col>
                <xdr:colOff>26</xdr:colOff>
                <xdr:row>848</xdr:row>
                <xdr:rowOff>1</xdr:rowOff>
              </xdr:from>
              <xdr:to>
                <xdr:col>10</xdr:col>
                <xdr:colOff>17</xdr:colOff>
                <xdr:row>851</xdr:row>
                <xdr:rowOff>15</xdr:rowOff>
              </xdr:to>
            </anchor>
          </commentPr>
        </mc:Choice>
        <mc:Fallback/>
      </mc:AlternateContent>
    </comment>
    <comment ref="F396" authorId="0">
      <text>
        <r>
          <rPr>
            <sz val="9"/>
            <color rgb="FF000000"/>
            <rFont val="Tahoma"/>
            <family val="2"/>
            <charset val="204"/>
          </rPr>
          <t xml:space="preserve">&lt;= строки 132</t>
        </r>
      </text>
      <mc:AlternateContent>
        <mc:Choice Requires="v2">
          <commentPr autoFill="true" autoScale="false" colHidden="false" locked="false" rowHidden="true" textHAlign="justify" textVAlign="top">
            <anchor moveWithCells="false" sizeWithCells="false">
              <xdr:from>
                <xdr:col>7</xdr:col>
                <xdr:colOff>26</xdr:colOff>
                <xdr:row>849</xdr:row>
                <xdr:rowOff>1</xdr:rowOff>
              </xdr:from>
              <xdr:to>
                <xdr:col>10</xdr:col>
                <xdr:colOff>17</xdr:colOff>
                <xdr:row>852</xdr:row>
                <xdr:rowOff>15</xdr:rowOff>
              </xdr:to>
            </anchor>
          </commentPr>
        </mc:Choice>
        <mc:Fallback/>
      </mc:AlternateContent>
    </comment>
    <comment ref="F397" authorId="0">
      <text>
        <r>
          <rPr>
            <sz val="9"/>
            <color rgb="FF000000"/>
            <rFont val="Tahoma"/>
            <family val="2"/>
            <charset val="204"/>
          </rPr>
          <t xml:space="preserve">&lt;= строки 133</t>
        </r>
      </text>
      <mc:AlternateContent>
        <mc:Choice Requires="v2">
          <commentPr autoFill="true" autoScale="false" colHidden="false" locked="false" rowHidden="true" textHAlign="justify" textVAlign="top">
            <anchor moveWithCells="false" sizeWithCells="false">
              <xdr:from>
                <xdr:col>7</xdr:col>
                <xdr:colOff>26</xdr:colOff>
                <xdr:row>850</xdr:row>
                <xdr:rowOff>1</xdr:rowOff>
              </xdr:from>
              <xdr:to>
                <xdr:col>10</xdr:col>
                <xdr:colOff>17</xdr:colOff>
                <xdr:row>853</xdr:row>
                <xdr:rowOff>15</xdr:rowOff>
              </xdr:to>
            </anchor>
          </commentPr>
        </mc:Choice>
        <mc:Fallback/>
      </mc:AlternateContent>
    </comment>
    <comment ref="F398" authorId="0">
      <text>
        <r>
          <rPr>
            <sz val="9"/>
            <color rgb="FF000000"/>
            <rFont val="Tahoma"/>
            <family val="2"/>
            <charset val="204"/>
          </rPr>
          <t xml:space="preserve">&lt;= строки 134</t>
        </r>
      </text>
      <mc:AlternateContent>
        <mc:Choice Requires="v2">
          <commentPr autoFill="true" autoScale="false" colHidden="false" locked="false" rowHidden="true" textHAlign="justify" textVAlign="top">
            <anchor moveWithCells="false" sizeWithCells="false">
              <xdr:from>
                <xdr:col>7</xdr:col>
                <xdr:colOff>26</xdr:colOff>
                <xdr:row>851</xdr:row>
                <xdr:rowOff>1</xdr:rowOff>
              </xdr:from>
              <xdr:to>
                <xdr:col>10</xdr:col>
                <xdr:colOff>17</xdr:colOff>
                <xdr:row>854</xdr:row>
                <xdr:rowOff>15</xdr:rowOff>
              </xdr:to>
            </anchor>
          </commentPr>
        </mc:Choice>
        <mc:Fallback/>
      </mc:AlternateContent>
    </comment>
    <comment ref="F399" authorId="0">
      <text>
        <r>
          <rPr>
            <sz val="9"/>
            <color rgb="FF000000"/>
            <rFont val="Tahoma"/>
            <family val="2"/>
            <charset val="204"/>
          </rPr>
          <t xml:space="preserve">&lt;= строки 135</t>
        </r>
      </text>
      <mc:AlternateContent>
        <mc:Choice Requires="v2">
          <commentPr autoFill="true" autoScale="false" colHidden="false" locked="false" rowHidden="true" textHAlign="justify" textVAlign="top">
            <anchor moveWithCells="false" sizeWithCells="false">
              <xdr:from>
                <xdr:col>7</xdr:col>
                <xdr:colOff>26</xdr:colOff>
                <xdr:row>852</xdr:row>
                <xdr:rowOff>1</xdr:rowOff>
              </xdr:from>
              <xdr:to>
                <xdr:col>10</xdr:col>
                <xdr:colOff>17</xdr:colOff>
                <xdr:row>855</xdr:row>
                <xdr:rowOff>15</xdr:rowOff>
              </xdr:to>
            </anchor>
          </commentPr>
        </mc:Choice>
        <mc:Fallback/>
      </mc:AlternateContent>
    </comment>
    <comment ref="F405" authorId="0">
      <text>
        <r>
          <rPr>
            <sz val="9"/>
            <color rgb="FF000000"/>
            <rFont val="Tahoma"/>
            <family val="2"/>
            <charset val="204"/>
          </rPr>
          <t xml:space="preserve">&lt;= строки 141</t>
        </r>
      </text>
      <mc:AlternateContent>
        <mc:Choice Requires="v2">
          <commentPr autoFill="true" autoScale="false" colHidden="false" locked="false" rowHidden="true" textHAlign="justify" textVAlign="top">
            <anchor moveWithCells="false" sizeWithCells="false">
              <xdr:from>
                <xdr:col>7</xdr:col>
                <xdr:colOff>26</xdr:colOff>
                <xdr:row>858</xdr:row>
                <xdr:rowOff>1</xdr:rowOff>
              </xdr:from>
              <xdr:to>
                <xdr:col>10</xdr:col>
                <xdr:colOff>17</xdr:colOff>
                <xdr:row>861</xdr:row>
                <xdr:rowOff>15</xdr:rowOff>
              </xdr:to>
            </anchor>
          </commentPr>
        </mc:Choice>
        <mc:Fallback/>
      </mc:AlternateContent>
    </comment>
    <comment ref="F406" authorId="0">
      <text>
        <r>
          <rPr>
            <sz val="9"/>
            <color rgb="FF000000"/>
            <rFont val="Tahoma"/>
            <family val="2"/>
            <charset val="204"/>
          </rPr>
          <t xml:space="preserve">&lt;= строки 142</t>
        </r>
      </text>
      <mc:AlternateContent>
        <mc:Choice Requires="v2">
          <commentPr autoFill="true" autoScale="false" colHidden="false" locked="false" rowHidden="true" textHAlign="justify" textVAlign="top">
            <anchor moveWithCells="false" sizeWithCells="false">
              <xdr:from>
                <xdr:col>7</xdr:col>
                <xdr:colOff>26</xdr:colOff>
                <xdr:row>859</xdr:row>
                <xdr:rowOff>1</xdr:rowOff>
              </xdr:from>
              <xdr:to>
                <xdr:col>10</xdr:col>
                <xdr:colOff>17</xdr:colOff>
                <xdr:row>862</xdr:row>
                <xdr:rowOff>15</xdr:rowOff>
              </xdr:to>
            </anchor>
          </commentPr>
        </mc:Choice>
        <mc:Fallback/>
      </mc:AlternateContent>
    </comment>
    <comment ref="F407" authorId="0">
      <text>
        <r>
          <rPr>
            <sz val="9"/>
            <color rgb="FF000000"/>
            <rFont val="Tahoma"/>
            <family val="2"/>
            <charset val="204"/>
          </rPr>
          <t xml:space="preserve">&lt;= строки 143</t>
        </r>
      </text>
      <mc:AlternateContent>
        <mc:Choice Requires="v2">
          <commentPr autoFill="true" autoScale="false" colHidden="false" locked="false" rowHidden="true" textHAlign="justify" textVAlign="top">
            <anchor moveWithCells="false" sizeWithCells="false">
              <xdr:from>
                <xdr:col>7</xdr:col>
                <xdr:colOff>26</xdr:colOff>
                <xdr:row>860</xdr:row>
                <xdr:rowOff>1</xdr:rowOff>
              </xdr:from>
              <xdr:to>
                <xdr:col>10</xdr:col>
                <xdr:colOff>17</xdr:colOff>
                <xdr:row>863</xdr:row>
                <xdr:rowOff>15</xdr:rowOff>
              </xdr:to>
            </anchor>
          </commentPr>
        </mc:Choice>
        <mc:Fallback/>
      </mc:AlternateContent>
    </comment>
    <comment ref="F408" authorId="0">
      <text>
        <r>
          <rPr>
            <sz val="9"/>
            <color rgb="FF000000"/>
            <rFont val="Tahoma"/>
            <family val="2"/>
            <charset val="204"/>
          </rPr>
          <t xml:space="preserve">&lt;= строки 144</t>
        </r>
      </text>
      <mc:AlternateContent>
        <mc:Choice Requires="v2">
          <commentPr autoFill="true" autoScale="false" colHidden="false" locked="false" rowHidden="true" textHAlign="justify" textVAlign="top">
            <anchor moveWithCells="false" sizeWithCells="false">
              <xdr:from>
                <xdr:col>7</xdr:col>
                <xdr:colOff>26</xdr:colOff>
                <xdr:row>861</xdr:row>
                <xdr:rowOff>1</xdr:rowOff>
              </xdr:from>
              <xdr:to>
                <xdr:col>10</xdr:col>
                <xdr:colOff>17</xdr:colOff>
                <xdr:row>864</xdr:row>
                <xdr:rowOff>15</xdr:rowOff>
              </xdr:to>
            </anchor>
          </commentPr>
        </mc:Choice>
        <mc:Fallback/>
      </mc:AlternateContent>
    </comment>
    <comment ref="F409" authorId="0">
      <text>
        <r>
          <rPr>
            <sz val="9"/>
            <color rgb="FF000000"/>
            <rFont val="Tahoma"/>
            <family val="2"/>
            <charset val="204"/>
          </rPr>
          <t xml:space="preserve">&lt;= строки 145</t>
        </r>
      </text>
      <mc:AlternateContent>
        <mc:Choice Requires="v2">
          <commentPr autoFill="true" autoScale="false" colHidden="false" locked="false" rowHidden="true" textHAlign="justify" textVAlign="top">
            <anchor moveWithCells="false" sizeWithCells="false">
              <xdr:from>
                <xdr:col>7</xdr:col>
                <xdr:colOff>26</xdr:colOff>
                <xdr:row>862</xdr:row>
                <xdr:rowOff>1</xdr:rowOff>
              </xdr:from>
              <xdr:to>
                <xdr:col>10</xdr:col>
                <xdr:colOff>17</xdr:colOff>
                <xdr:row>865</xdr:row>
                <xdr:rowOff>15</xdr:rowOff>
              </xdr:to>
            </anchor>
          </commentPr>
        </mc:Choice>
        <mc:Fallback/>
      </mc:AlternateContent>
    </comment>
    <comment ref="F415" authorId="0">
      <text>
        <r>
          <rPr>
            <sz val="9"/>
            <color rgb="FF000000"/>
            <rFont val="Tahoma"/>
            <family val="2"/>
            <charset val="204"/>
          </rPr>
          <t xml:space="preserve">&lt;= строки 151</t>
        </r>
      </text>
      <mc:AlternateContent>
        <mc:Choice Requires="v2">
          <commentPr autoFill="true" autoScale="false" colHidden="false" locked="false" rowHidden="true" textHAlign="justify" textVAlign="top">
            <anchor moveWithCells="false" sizeWithCells="false">
              <xdr:from>
                <xdr:col>7</xdr:col>
                <xdr:colOff>26</xdr:colOff>
                <xdr:row>868</xdr:row>
                <xdr:rowOff>1</xdr:rowOff>
              </xdr:from>
              <xdr:to>
                <xdr:col>10</xdr:col>
                <xdr:colOff>17</xdr:colOff>
                <xdr:row>871</xdr:row>
                <xdr:rowOff>15</xdr:rowOff>
              </xdr:to>
            </anchor>
          </commentPr>
        </mc:Choice>
        <mc:Fallback/>
      </mc:AlternateContent>
    </comment>
    <comment ref="F416" authorId="0">
      <text>
        <r>
          <rPr>
            <sz val="9"/>
            <color rgb="FF000000"/>
            <rFont val="Tahoma"/>
            <family val="2"/>
            <charset val="204"/>
          </rPr>
          <t xml:space="preserve">&lt;= строки 152</t>
        </r>
      </text>
      <mc:AlternateContent>
        <mc:Choice Requires="v2">
          <commentPr autoFill="true" autoScale="false" colHidden="false" locked="false" rowHidden="true" textHAlign="justify" textVAlign="top">
            <anchor moveWithCells="false" sizeWithCells="false">
              <xdr:from>
                <xdr:col>7</xdr:col>
                <xdr:colOff>26</xdr:colOff>
                <xdr:row>869</xdr:row>
                <xdr:rowOff>1</xdr:rowOff>
              </xdr:from>
              <xdr:to>
                <xdr:col>10</xdr:col>
                <xdr:colOff>17</xdr:colOff>
                <xdr:row>872</xdr:row>
                <xdr:rowOff>15</xdr:rowOff>
              </xdr:to>
            </anchor>
          </commentPr>
        </mc:Choice>
        <mc:Fallback/>
      </mc:AlternateContent>
    </comment>
    <comment ref="F417" authorId="0">
      <text>
        <r>
          <rPr>
            <sz val="9"/>
            <color rgb="FF000000"/>
            <rFont val="Tahoma"/>
            <family val="2"/>
            <charset val="204"/>
          </rPr>
          <t xml:space="preserve">&lt;= строки 153</t>
        </r>
      </text>
      <mc:AlternateContent>
        <mc:Choice Requires="v2">
          <commentPr autoFill="true" autoScale="false" colHidden="false" locked="false" rowHidden="true" textHAlign="justify" textVAlign="top">
            <anchor moveWithCells="false" sizeWithCells="false">
              <xdr:from>
                <xdr:col>7</xdr:col>
                <xdr:colOff>26</xdr:colOff>
                <xdr:row>870</xdr:row>
                <xdr:rowOff>1</xdr:rowOff>
              </xdr:from>
              <xdr:to>
                <xdr:col>10</xdr:col>
                <xdr:colOff>17</xdr:colOff>
                <xdr:row>873</xdr:row>
                <xdr:rowOff>15</xdr:rowOff>
              </xdr:to>
            </anchor>
          </commentPr>
        </mc:Choice>
        <mc:Fallback/>
      </mc:AlternateContent>
    </comment>
    <comment ref="F418" authorId="0">
      <text>
        <r>
          <rPr>
            <sz val="9"/>
            <color rgb="FF000000"/>
            <rFont val="Tahoma"/>
            <family val="2"/>
            <charset val="204"/>
          </rPr>
          <t xml:space="preserve">&lt;= строки 154</t>
        </r>
      </text>
      <mc:AlternateContent>
        <mc:Choice Requires="v2">
          <commentPr autoFill="true" autoScale="false" colHidden="false" locked="false" rowHidden="true" textHAlign="justify" textVAlign="top">
            <anchor moveWithCells="false" sizeWithCells="false">
              <xdr:from>
                <xdr:col>7</xdr:col>
                <xdr:colOff>26</xdr:colOff>
                <xdr:row>871</xdr:row>
                <xdr:rowOff>1</xdr:rowOff>
              </xdr:from>
              <xdr:to>
                <xdr:col>10</xdr:col>
                <xdr:colOff>17</xdr:colOff>
                <xdr:row>874</xdr:row>
                <xdr:rowOff>15</xdr:rowOff>
              </xdr:to>
            </anchor>
          </commentPr>
        </mc:Choice>
        <mc:Fallback/>
      </mc:AlternateContent>
    </comment>
    <comment ref="F419" authorId="0">
      <text>
        <r>
          <rPr>
            <sz val="9"/>
            <color rgb="FF000000"/>
            <rFont val="Tahoma"/>
            <family val="2"/>
            <charset val="204"/>
          </rPr>
          <t xml:space="preserve">&lt;= строки 155</t>
        </r>
      </text>
      <mc:AlternateContent>
        <mc:Choice Requires="v2">
          <commentPr autoFill="true" autoScale="false" colHidden="false" locked="false" rowHidden="true" textHAlign="justify" textVAlign="top">
            <anchor moveWithCells="false" sizeWithCells="false">
              <xdr:from>
                <xdr:col>7</xdr:col>
                <xdr:colOff>26</xdr:colOff>
                <xdr:row>872</xdr:row>
                <xdr:rowOff>1</xdr:rowOff>
              </xdr:from>
              <xdr:to>
                <xdr:col>10</xdr:col>
                <xdr:colOff>17</xdr:colOff>
                <xdr:row>875</xdr:row>
                <xdr:rowOff>15</xdr:rowOff>
              </xdr:to>
            </anchor>
          </commentPr>
        </mc:Choice>
        <mc:Fallback/>
      </mc:AlternateContent>
    </comment>
    <comment ref="F425" authorId="0">
      <text>
        <r>
          <rPr>
            <sz val="9"/>
            <color rgb="FF000000"/>
            <rFont val="Tahoma"/>
            <family val="2"/>
            <charset val="204"/>
          </rPr>
          <t xml:space="preserve">&lt;= строки 161</t>
        </r>
      </text>
      <mc:AlternateContent>
        <mc:Choice Requires="v2">
          <commentPr autoFill="true" autoScale="false" colHidden="false" locked="false" rowHidden="true" textHAlign="justify" textVAlign="top">
            <anchor moveWithCells="false" sizeWithCells="false">
              <xdr:from>
                <xdr:col>7</xdr:col>
                <xdr:colOff>26</xdr:colOff>
                <xdr:row>878</xdr:row>
                <xdr:rowOff>1</xdr:rowOff>
              </xdr:from>
              <xdr:to>
                <xdr:col>10</xdr:col>
                <xdr:colOff>17</xdr:colOff>
                <xdr:row>881</xdr:row>
                <xdr:rowOff>15</xdr:rowOff>
              </xdr:to>
            </anchor>
          </commentPr>
        </mc:Choice>
        <mc:Fallback/>
      </mc:AlternateContent>
    </comment>
    <comment ref="F426" authorId="0">
      <text>
        <r>
          <rPr>
            <sz val="9"/>
            <color rgb="FF000000"/>
            <rFont val="Tahoma"/>
            <family val="2"/>
            <charset val="204"/>
          </rPr>
          <t xml:space="preserve">&lt;= строки 162</t>
        </r>
      </text>
      <mc:AlternateContent>
        <mc:Choice Requires="v2">
          <commentPr autoFill="true" autoScale="false" colHidden="false" locked="false" rowHidden="true" textHAlign="justify" textVAlign="top">
            <anchor moveWithCells="false" sizeWithCells="false">
              <xdr:from>
                <xdr:col>7</xdr:col>
                <xdr:colOff>26</xdr:colOff>
                <xdr:row>879</xdr:row>
                <xdr:rowOff>1</xdr:rowOff>
              </xdr:from>
              <xdr:to>
                <xdr:col>10</xdr:col>
                <xdr:colOff>17</xdr:colOff>
                <xdr:row>882</xdr:row>
                <xdr:rowOff>15</xdr:rowOff>
              </xdr:to>
            </anchor>
          </commentPr>
        </mc:Choice>
        <mc:Fallback/>
      </mc:AlternateContent>
    </comment>
    <comment ref="F427" authorId="0">
      <text>
        <r>
          <rPr>
            <sz val="9"/>
            <color rgb="FF000000"/>
            <rFont val="Tahoma"/>
            <family val="2"/>
            <charset val="204"/>
          </rPr>
          <t xml:space="preserve">&lt;= строки 163</t>
        </r>
      </text>
      <mc:AlternateContent>
        <mc:Choice Requires="v2">
          <commentPr autoFill="true" autoScale="false" colHidden="false" locked="false" rowHidden="true" textHAlign="justify" textVAlign="top">
            <anchor moveWithCells="false" sizeWithCells="false">
              <xdr:from>
                <xdr:col>7</xdr:col>
                <xdr:colOff>26</xdr:colOff>
                <xdr:row>880</xdr:row>
                <xdr:rowOff>1</xdr:rowOff>
              </xdr:from>
              <xdr:to>
                <xdr:col>10</xdr:col>
                <xdr:colOff>17</xdr:colOff>
                <xdr:row>883</xdr:row>
                <xdr:rowOff>15</xdr:rowOff>
              </xdr:to>
            </anchor>
          </commentPr>
        </mc:Choice>
        <mc:Fallback/>
      </mc:AlternateContent>
    </comment>
    <comment ref="F428" authorId="0">
      <text>
        <r>
          <rPr>
            <sz val="9"/>
            <color rgb="FF000000"/>
            <rFont val="Tahoma"/>
            <family val="2"/>
            <charset val="204"/>
          </rPr>
          <t xml:space="preserve">&lt;= строки 164</t>
        </r>
      </text>
      <mc:AlternateContent>
        <mc:Choice Requires="v2">
          <commentPr autoFill="true" autoScale="false" colHidden="false" locked="false" rowHidden="true" textHAlign="justify" textVAlign="top">
            <anchor moveWithCells="false" sizeWithCells="false">
              <xdr:from>
                <xdr:col>7</xdr:col>
                <xdr:colOff>26</xdr:colOff>
                <xdr:row>881</xdr:row>
                <xdr:rowOff>1</xdr:rowOff>
              </xdr:from>
              <xdr:to>
                <xdr:col>10</xdr:col>
                <xdr:colOff>17</xdr:colOff>
                <xdr:row>884</xdr:row>
                <xdr:rowOff>15</xdr:rowOff>
              </xdr:to>
            </anchor>
          </commentPr>
        </mc:Choice>
        <mc:Fallback/>
      </mc:AlternateContent>
    </comment>
    <comment ref="F429" authorId="0">
      <text>
        <r>
          <rPr>
            <sz val="9"/>
            <color rgb="FF000000"/>
            <rFont val="Tahoma"/>
            <family val="2"/>
            <charset val="204"/>
          </rPr>
          <t xml:space="preserve">&lt;= строки 165</t>
        </r>
      </text>
      <mc:AlternateContent>
        <mc:Choice Requires="v2">
          <commentPr autoFill="true" autoScale="false" colHidden="false" locked="false" rowHidden="true" textHAlign="justify" textVAlign="top">
            <anchor moveWithCells="false" sizeWithCells="false">
              <xdr:from>
                <xdr:col>7</xdr:col>
                <xdr:colOff>26</xdr:colOff>
                <xdr:row>882</xdr:row>
                <xdr:rowOff>1</xdr:rowOff>
              </xdr:from>
              <xdr:to>
                <xdr:col>10</xdr:col>
                <xdr:colOff>17</xdr:colOff>
                <xdr:row>885</xdr:row>
                <xdr:rowOff>15</xdr:rowOff>
              </xdr:to>
            </anchor>
          </commentPr>
        </mc:Choice>
        <mc:Fallback/>
      </mc:AlternateContent>
    </comment>
    <comment ref="F435" authorId="0">
      <text>
        <r>
          <rPr>
            <sz val="9"/>
            <color rgb="FF000000"/>
            <rFont val="Tahoma"/>
            <family val="2"/>
            <charset val="204"/>
          </rPr>
          <t xml:space="preserve">&lt;= строки 171</t>
        </r>
      </text>
      <mc:AlternateContent>
        <mc:Choice Requires="v2">
          <commentPr autoFill="true" autoScale="false" colHidden="false" locked="false" rowHidden="true" textHAlign="justify" textVAlign="top">
            <anchor moveWithCells="false" sizeWithCells="false">
              <xdr:from>
                <xdr:col>7</xdr:col>
                <xdr:colOff>26</xdr:colOff>
                <xdr:row>888</xdr:row>
                <xdr:rowOff>1</xdr:rowOff>
              </xdr:from>
              <xdr:to>
                <xdr:col>10</xdr:col>
                <xdr:colOff>17</xdr:colOff>
                <xdr:row>891</xdr:row>
                <xdr:rowOff>15</xdr:rowOff>
              </xdr:to>
            </anchor>
          </commentPr>
        </mc:Choice>
        <mc:Fallback/>
      </mc:AlternateContent>
    </comment>
    <comment ref="F436" authorId="0">
      <text>
        <r>
          <rPr>
            <sz val="9"/>
            <color rgb="FF000000"/>
            <rFont val="Tahoma"/>
            <family val="2"/>
            <charset val="204"/>
          </rPr>
          <t xml:space="preserve">&lt;= строки 172</t>
        </r>
      </text>
      <mc:AlternateContent>
        <mc:Choice Requires="v2">
          <commentPr autoFill="true" autoScale="false" colHidden="false" locked="false" rowHidden="true" textHAlign="justify" textVAlign="top">
            <anchor moveWithCells="false" sizeWithCells="false">
              <xdr:from>
                <xdr:col>7</xdr:col>
                <xdr:colOff>26</xdr:colOff>
                <xdr:row>889</xdr:row>
                <xdr:rowOff>1</xdr:rowOff>
              </xdr:from>
              <xdr:to>
                <xdr:col>10</xdr:col>
                <xdr:colOff>17</xdr:colOff>
                <xdr:row>892</xdr:row>
                <xdr:rowOff>15</xdr:rowOff>
              </xdr:to>
            </anchor>
          </commentPr>
        </mc:Choice>
        <mc:Fallback/>
      </mc:AlternateContent>
    </comment>
    <comment ref="F437" authorId="0">
      <text>
        <r>
          <rPr>
            <sz val="9"/>
            <color rgb="FF000000"/>
            <rFont val="Tahoma"/>
            <family val="2"/>
            <charset val="204"/>
          </rPr>
          <t xml:space="preserve">&lt;= строки 173</t>
        </r>
      </text>
      <mc:AlternateContent>
        <mc:Choice Requires="v2">
          <commentPr autoFill="true" autoScale="false" colHidden="false" locked="false" rowHidden="true" textHAlign="justify" textVAlign="top">
            <anchor moveWithCells="false" sizeWithCells="false">
              <xdr:from>
                <xdr:col>7</xdr:col>
                <xdr:colOff>26</xdr:colOff>
                <xdr:row>890</xdr:row>
                <xdr:rowOff>1</xdr:rowOff>
              </xdr:from>
              <xdr:to>
                <xdr:col>10</xdr:col>
                <xdr:colOff>17</xdr:colOff>
                <xdr:row>893</xdr:row>
                <xdr:rowOff>15</xdr:rowOff>
              </xdr:to>
            </anchor>
          </commentPr>
        </mc:Choice>
        <mc:Fallback/>
      </mc:AlternateContent>
    </comment>
    <comment ref="F438" authorId="0">
      <text>
        <r>
          <rPr>
            <sz val="9"/>
            <color rgb="FF000000"/>
            <rFont val="Tahoma"/>
            <family val="2"/>
            <charset val="204"/>
          </rPr>
          <t xml:space="preserve">&lt;= строки 174</t>
        </r>
      </text>
      <mc:AlternateContent>
        <mc:Choice Requires="v2">
          <commentPr autoFill="true" autoScale="false" colHidden="false" locked="false" rowHidden="true" textHAlign="justify" textVAlign="top">
            <anchor moveWithCells="false" sizeWithCells="false">
              <xdr:from>
                <xdr:col>7</xdr:col>
                <xdr:colOff>26</xdr:colOff>
                <xdr:row>891</xdr:row>
                <xdr:rowOff>1</xdr:rowOff>
              </xdr:from>
              <xdr:to>
                <xdr:col>10</xdr:col>
                <xdr:colOff>17</xdr:colOff>
                <xdr:row>894</xdr:row>
                <xdr:rowOff>15</xdr:rowOff>
              </xdr:to>
            </anchor>
          </commentPr>
        </mc:Choice>
        <mc:Fallback/>
      </mc:AlternateContent>
    </comment>
    <comment ref="F439" authorId="0">
      <text>
        <r>
          <rPr>
            <sz val="9"/>
            <color rgb="FF000000"/>
            <rFont val="Tahoma"/>
            <family val="2"/>
            <charset val="204"/>
          </rPr>
          <t xml:space="preserve">&lt;= строки 175</t>
        </r>
      </text>
      <mc:AlternateContent>
        <mc:Choice Requires="v2">
          <commentPr autoFill="true" autoScale="false" colHidden="false" locked="false" rowHidden="true" textHAlign="justify" textVAlign="top">
            <anchor moveWithCells="false" sizeWithCells="false">
              <xdr:from>
                <xdr:col>7</xdr:col>
                <xdr:colOff>26</xdr:colOff>
                <xdr:row>892</xdr:row>
                <xdr:rowOff>1</xdr:rowOff>
              </xdr:from>
              <xdr:to>
                <xdr:col>10</xdr:col>
                <xdr:colOff>17</xdr:colOff>
                <xdr:row>895</xdr:row>
                <xdr:rowOff>15</xdr:rowOff>
              </xdr:to>
            </anchor>
          </commentPr>
        </mc:Choice>
        <mc:Fallback/>
      </mc:AlternateContent>
    </comment>
    <comment ref="F445" authorId="0">
      <text>
        <r>
          <rPr>
            <sz val="9"/>
            <color rgb="FF000000"/>
            <rFont val="Tahoma"/>
            <family val="2"/>
            <charset val="204"/>
          </rPr>
          <t xml:space="preserve">&lt;= строки 181</t>
        </r>
      </text>
      <mc:AlternateContent>
        <mc:Choice Requires="v2">
          <commentPr autoFill="true" autoScale="false" colHidden="false" locked="false" rowHidden="true" textHAlign="justify" textVAlign="top">
            <anchor moveWithCells="false" sizeWithCells="false">
              <xdr:from>
                <xdr:col>7</xdr:col>
                <xdr:colOff>26</xdr:colOff>
                <xdr:row>898</xdr:row>
                <xdr:rowOff>1</xdr:rowOff>
              </xdr:from>
              <xdr:to>
                <xdr:col>10</xdr:col>
                <xdr:colOff>17</xdr:colOff>
                <xdr:row>901</xdr:row>
                <xdr:rowOff>15</xdr:rowOff>
              </xdr:to>
            </anchor>
          </commentPr>
        </mc:Choice>
        <mc:Fallback/>
      </mc:AlternateContent>
    </comment>
    <comment ref="F446" authorId="0">
      <text>
        <r>
          <rPr>
            <sz val="9"/>
            <color rgb="FF000000"/>
            <rFont val="Tahoma"/>
            <family val="2"/>
            <charset val="204"/>
          </rPr>
          <t xml:space="preserve">&lt;= строки 182</t>
        </r>
      </text>
      <mc:AlternateContent>
        <mc:Choice Requires="v2">
          <commentPr autoFill="true" autoScale="false" colHidden="false" locked="false" rowHidden="true" textHAlign="justify" textVAlign="top">
            <anchor moveWithCells="false" sizeWithCells="false">
              <xdr:from>
                <xdr:col>7</xdr:col>
                <xdr:colOff>26</xdr:colOff>
                <xdr:row>899</xdr:row>
                <xdr:rowOff>1</xdr:rowOff>
              </xdr:from>
              <xdr:to>
                <xdr:col>10</xdr:col>
                <xdr:colOff>17</xdr:colOff>
                <xdr:row>902</xdr:row>
                <xdr:rowOff>15</xdr:rowOff>
              </xdr:to>
            </anchor>
          </commentPr>
        </mc:Choice>
        <mc:Fallback/>
      </mc:AlternateContent>
    </comment>
    <comment ref="F447" authorId="0">
      <text>
        <r>
          <rPr>
            <sz val="9"/>
            <color rgb="FF000000"/>
            <rFont val="Tahoma"/>
            <family val="2"/>
            <charset val="204"/>
          </rPr>
          <t xml:space="preserve">&lt;= строки 183</t>
        </r>
      </text>
      <mc:AlternateContent>
        <mc:Choice Requires="v2">
          <commentPr autoFill="true" autoScale="false" colHidden="false" locked="false" rowHidden="true" textHAlign="justify" textVAlign="top">
            <anchor moveWithCells="false" sizeWithCells="false">
              <xdr:from>
                <xdr:col>7</xdr:col>
                <xdr:colOff>26</xdr:colOff>
                <xdr:row>900</xdr:row>
                <xdr:rowOff>1</xdr:rowOff>
              </xdr:from>
              <xdr:to>
                <xdr:col>10</xdr:col>
                <xdr:colOff>17</xdr:colOff>
                <xdr:row>903</xdr:row>
                <xdr:rowOff>15</xdr:rowOff>
              </xdr:to>
            </anchor>
          </commentPr>
        </mc:Choice>
        <mc:Fallback/>
      </mc:AlternateContent>
    </comment>
    <comment ref="F448" authorId="0">
      <text>
        <r>
          <rPr>
            <sz val="9"/>
            <color rgb="FF000000"/>
            <rFont val="Tahoma"/>
            <family val="2"/>
            <charset val="204"/>
          </rPr>
          <t xml:space="preserve">&lt;= строки 184</t>
        </r>
      </text>
      <mc:AlternateContent>
        <mc:Choice Requires="v2">
          <commentPr autoFill="true" autoScale="false" colHidden="false" locked="false" rowHidden="true" textHAlign="justify" textVAlign="top">
            <anchor moveWithCells="false" sizeWithCells="false">
              <xdr:from>
                <xdr:col>7</xdr:col>
                <xdr:colOff>26</xdr:colOff>
                <xdr:row>901</xdr:row>
                <xdr:rowOff>1</xdr:rowOff>
              </xdr:from>
              <xdr:to>
                <xdr:col>10</xdr:col>
                <xdr:colOff>17</xdr:colOff>
                <xdr:row>904</xdr:row>
                <xdr:rowOff>15</xdr:rowOff>
              </xdr:to>
            </anchor>
          </commentPr>
        </mc:Choice>
        <mc:Fallback/>
      </mc:AlternateContent>
    </comment>
    <comment ref="F449" authorId="0">
      <text>
        <r>
          <rPr>
            <sz val="9"/>
            <color rgb="FF000000"/>
            <rFont val="Tahoma"/>
            <family val="2"/>
            <charset val="204"/>
          </rPr>
          <t xml:space="preserve">&lt;= строки 185</t>
        </r>
      </text>
      <mc:AlternateContent>
        <mc:Choice Requires="v2">
          <commentPr autoFill="true" autoScale="false" colHidden="false" locked="false" rowHidden="true" textHAlign="justify" textVAlign="top">
            <anchor moveWithCells="false" sizeWithCells="false">
              <xdr:from>
                <xdr:col>7</xdr:col>
                <xdr:colOff>26</xdr:colOff>
                <xdr:row>902</xdr:row>
                <xdr:rowOff>1</xdr:rowOff>
              </xdr:from>
              <xdr:to>
                <xdr:col>10</xdr:col>
                <xdr:colOff>17</xdr:colOff>
                <xdr:row>905</xdr:row>
                <xdr:rowOff>15</xdr:rowOff>
              </xdr:to>
            </anchor>
          </commentPr>
        </mc:Choice>
        <mc:Fallback/>
      </mc:AlternateContent>
    </comment>
    <comment ref="F455" authorId="0">
      <text>
        <r>
          <rPr>
            <sz val="9"/>
            <color rgb="FF000000"/>
            <rFont val="Tahoma"/>
            <family val="2"/>
            <charset val="204"/>
          </rPr>
          <t xml:space="preserve">&lt;= строки 191</t>
        </r>
      </text>
      <mc:AlternateContent>
        <mc:Choice Requires="v2">
          <commentPr autoFill="true" autoScale="false" colHidden="false" locked="false" rowHidden="true" textHAlign="justify" textVAlign="top">
            <anchor moveWithCells="false" sizeWithCells="false">
              <xdr:from>
                <xdr:col>7</xdr:col>
                <xdr:colOff>26</xdr:colOff>
                <xdr:row>908</xdr:row>
                <xdr:rowOff>1</xdr:rowOff>
              </xdr:from>
              <xdr:to>
                <xdr:col>10</xdr:col>
                <xdr:colOff>17</xdr:colOff>
                <xdr:row>911</xdr:row>
                <xdr:rowOff>15</xdr:rowOff>
              </xdr:to>
            </anchor>
          </commentPr>
        </mc:Choice>
        <mc:Fallback/>
      </mc:AlternateContent>
    </comment>
    <comment ref="F456" authorId="0">
      <text>
        <r>
          <rPr>
            <sz val="9"/>
            <color rgb="FF000000"/>
            <rFont val="Tahoma"/>
            <family val="2"/>
            <charset val="204"/>
          </rPr>
          <t xml:space="preserve">&lt;= строки 192</t>
        </r>
      </text>
      <mc:AlternateContent>
        <mc:Choice Requires="v2">
          <commentPr autoFill="true" autoScale="false" colHidden="false" locked="false" rowHidden="true" textHAlign="justify" textVAlign="top">
            <anchor moveWithCells="false" sizeWithCells="false">
              <xdr:from>
                <xdr:col>7</xdr:col>
                <xdr:colOff>26</xdr:colOff>
                <xdr:row>909</xdr:row>
                <xdr:rowOff>1</xdr:rowOff>
              </xdr:from>
              <xdr:to>
                <xdr:col>10</xdr:col>
                <xdr:colOff>17</xdr:colOff>
                <xdr:row>912</xdr:row>
                <xdr:rowOff>15</xdr:rowOff>
              </xdr:to>
            </anchor>
          </commentPr>
        </mc:Choice>
        <mc:Fallback/>
      </mc:AlternateContent>
    </comment>
    <comment ref="F457" authorId="0">
      <text>
        <r>
          <rPr>
            <sz val="9"/>
            <color rgb="FF000000"/>
            <rFont val="Tahoma"/>
            <family val="2"/>
            <charset val="204"/>
          </rPr>
          <t xml:space="preserve">&lt;= строки 193</t>
        </r>
      </text>
      <mc:AlternateContent>
        <mc:Choice Requires="v2">
          <commentPr autoFill="true" autoScale="false" colHidden="false" locked="false" rowHidden="true" textHAlign="justify" textVAlign="top">
            <anchor moveWithCells="false" sizeWithCells="false">
              <xdr:from>
                <xdr:col>7</xdr:col>
                <xdr:colOff>26</xdr:colOff>
                <xdr:row>910</xdr:row>
                <xdr:rowOff>1</xdr:rowOff>
              </xdr:from>
              <xdr:to>
                <xdr:col>10</xdr:col>
                <xdr:colOff>17</xdr:colOff>
                <xdr:row>913</xdr:row>
                <xdr:rowOff>15</xdr:rowOff>
              </xdr:to>
            </anchor>
          </commentPr>
        </mc:Choice>
        <mc:Fallback/>
      </mc:AlternateContent>
    </comment>
    <comment ref="F458" authorId="0">
      <text>
        <r>
          <rPr>
            <sz val="9"/>
            <color rgb="FF000000"/>
            <rFont val="Tahoma"/>
            <family val="2"/>
            <charset val="204"/>
          </rPr>
          <t xml:space="preserve">&lt;= строки 194</t>
        </r>
      </text>
      <mc:AlternateContent>
        <mc:Choice Requires="v2">
          <commentPr autoFill="true" autoScale="false" colHidden="false" locked="false" rowHidden="true" textHAlign="justify" textVAlign="top">
            <anchor moveWithCells="false" sizeWithCells="false">
              <xdr:from>
                <xdr:col>7</xdr:col>
                <xdr:colOff>26</xdr:colOff>
                <xdr:row>911</xdr:row>
                <xdr:rowOff>1</xdr:rowOff>
              </xdr:from>
              <xdr:to>
                <xdr:col>10</xdr:col>
                <xdr:colOff>17</xdr:colOff>
                <xdr:row>914</xdr:row>
                <xdr:rowOff>15</xdr:rowOff>
              </xdr:to>
            </anchor>
          </commentPr>
        </mc:Choice>
        <mc:Fallback/>
      </mc:AlternateContent>
    </comment>
    <comment ref="F459" authorId="0">
      <text>
        <r>
          <rPr>
            <sz val="9"/>
            <color rgb="FF000000"/>
            <rFont val="Tahoma"/>
            <family val="2"/>
            <charset val="204"/>
          </rPr>
          <t xml:space="preserve">&lt;= строки 195</t>
        </r>
      </text>
      <mc:AlternateContent>
        <mc:Choice Requires="v2">
          <commentPr autoFill="true" autoScale="false" colHidden="false" locked="false" rowHidden="true" textHAlign="justify" textVAlign="top">
            <anchor moveWithCells="false" sizeWithCells="false">
              <xdr:from>
                <xdr:col>7</xdr:col>
                <xdr:colOff>26</xdr:colOff>
                <xdr:row>912</xdr:row>
                <xdr:rowOff>1</xdr:rowOff>
              </xdr:from>
              <xdr:to>
                <xdr:col>10</xdr:col>
                <xdr:colOff>17</xdr:colOff>
                <xdr:row>915</xdr:row>
                <xdr:rowOff>15</xdr:rowOff>
              </xdr:to>
            </anchor>
          </commentPr>
        </mc:Choice>
        <mc:Fallback/>
      </mc:AlternateContent>
    </comment>
    <comment ref="F465" authorId="0">
      <text>
        <r>
          <rPr>
            <sz val="9"/>
            <color rgb="FF000000"/>
            <rFont val="Tahoma"/>
            <family val="2"/>
            <charset val="204"/>
          </rPr>
          <t xml:space="preserve">&lt;= строки 201</t>
        </r>
      </text>
      <mc:AlternateContent>
        <mc:Choice Requires="v2">
          <commentPr autoFill="true" autoScale="false" colHidden="false" locked="false" rowHidden="true" textHAlign="justify" textVAlign="top">
            <anchor moveWithCells="false" sizeWithCells="false">
              <xdr:from>
                <xdr:col>7</xdr:col>
                <xdr:colOff>26</xdr:colOff>
                <xdr:row>918</xdr:row>
                <xdr:rowOff>1</xdr:rowOff>
              </xdr:from>
              <xdr:to>
                <xdr:col>10</xdr:col>
                <xdr:colOff>17</xdr:colOff>
                <xdr:row>921</xdr:row>
                <xdr:rowOff>15</xdr:rowOff>
              </xdr:to>
            </anchor>
          </commentPr>
        </mc:Choice>
        <mc:Fallback/>
      </mc:AlternateContent>
    </comment>
    <comment ref="F466" authorId="0">
      <text>
        <r>
          <rPr>
            <sz val="9"/>
            <color rgb="FF000000"/>
            <rFont val="Tahoma"/>
            <family val="2"/>
            <charset val="204"/>
          </rPr>
          <t xml:space="preserve">&lt;= строки 202</t>
        </r>
      </text>
      <mc:AlternateContent>
        <mc:Choice Requires="v2">
          <commentPr autoFill="true" autoScale="false" colHidden="false" locked="false" rowHidden="true" textHAlign="justify" textVAlign="top">
            <anchor moveWithCells="false" sizeWithCells="false">
              <xdr:from>
                <xdr:col>7</xdr:col>
                <xdr:colOff>26</xdr:colOff>
                <xdr:row>919</xdr:row>
                <xdr:rowOff>1</xdr:rowOff>
              </xdr:from>
              <xdr:to>
                <xdr:col>10</xdr:col>
                <xdr:colOff>17</xdr:colOff>
                <xdr:row>922</xdr:row>
                <xdr:rowOff>15</xdr:rowOff>
              </xdr:to>
            </anchor>
          </commentPr>
        </mc:Choice>
        <mc:Fallback/>
      </mc:AlternateContent>
    </comment>
    <comment ref="F467" authorId="0">
      <text>
        <r>
          <rPr>
            <sz val="9"/>
            <color rgb="FF000000"/>
            <rFont val="Tahoma"/>
            <family val="2"/>
            <charset val="204"/>
          </rPr>
          <t xml:space="preserve">&lt;= строки 203</t>
        </r>
      </text>
      <mc:AlternateContent>
        <mc:Choice Requires="v2">
          <commentPr autoFill="true" autoScale="false" colHidden="false" locked="false" rowHidden="true" textHAlign="justify" textVAlign="top">
            <anchor moveWithCells="false" sizeWithCells="false">
              <xdr:from>
                <xdr:col>7</xdr:col>
                <xdr:colOff>26</xdr:colOff>
                <xdr:row>920</xdr:row>
                <xdr:rowOff>1</xdr:rowOff>
              </xdr:from>
              <xdr:to>
                <xdr:col>10</xdr:col>
                <xdr:colOff>17</xdr:colOff>
                <xdr:row>923</xdr:row>
                <xdr:rowOff>15</xdr:rowOff>
              </xdr:to>
            </anchor>
          </commentPr>
        </mc:Choice>
        <mc:Fallback/>
      </mc:AlternateContent>
    </comment>
    <comment ref="F468" authorId="0">
      <text>
        <r>
          <rPr>
            <sz val="9"/>
            <color rgb="FF000000"/>
            <rFont val="Tahoma"/>
            <family val="2"/>
            <charset val="204"/>
          </rPr>
          <t xml:space="preserve">&lt;= строки 204</t>
        </r>
      </text>
      <mc:AlternateContent>
        <mc:Choice Requires="v2">
          <commentPr autoFill="true" autoScale="false" colHidden="false" locked="false" rowHidden="true" textHAlign="justify" textVAlign="top">
            <anchor moveWithCells="false" sizeWithCells="false">
              <xdr:from>
                <xdr:col>7</xdr:col>
                <xdr:colOff>26</xdr:colOff>
                <xdr:row>921</xdr:row>
                <xdr:rowOff>1</xdr:rowOff>
              </xdr:from>
              <xdr:to>
                <xdr:col>10</xdr:col>
                <xdr:colOff>17</xdr:colOff>
                <xdr:row>924</xdr:row>
                <xdr:rowOff>15</xdr:rowOff>
              </xdr:to>
            </anchor>
          </commentPr>
        </mc:Choice>
        <mc:Fallback/>
      </mc:AlternateContent>
    </comment>
    <comment ref="F469" authorId="0">
      <text>
        <r>
          <rPr>
            <sz val="9"/>
            <color rgb="FF000000"/>
            <rFont val="Tahoma"/>
            <family val="2"/>
            <charset val="204"/>
          </rPr>
          <t xml:space="preserve">&lt;= строки 205</t>
        </r>
      </text>
      <mc:AlternateContent>
        <mc:Choice Requires="v2">
          <commentPr autoFill="true" autoScale="false" colHidden="false" locked="false" rowHidden="true" textHAlign="justify" textVAlign="top">
            <anchor moveWithCells="false" sizeWithCells="false">
              <xdr:from>
                <xdr:col>7</xdr:col>
                <xdr:colOff>26</xdr:colOff>
                <xdr:row>922</xdr:row>
                <xdr:rowOff>1</xdr:rowOff>
              </xdr:from>
              <xdr:to>
                <xdr:col>10</xdr:col>
                <xdr:colOff>17</xdr:colOff>
                <xdr:row>925</xdr:row>
                <xdr:rowOff>15</xdr:rowOff>
              </xdr:to>
            </anchor>
          </commentPr>
        </mc:Choice>
        <mc:Fallback/>
      </mc:AlternateContent>
    </comment>
    <comment ref="F475" authorId="0">
      <text>
        <r>
          <rPr>
            <sz val="9"/>
            <color rgb="FF000000"/>
            <rFont val="Tahoma"/>
            <family val="2"/>
            <charset val="204"/>
          </rPr>
          <t xml:space="preserve">&lt;= строки 211</t>
        </r>
      </text>
      <mc:AlternateContent>
        <mc:Choice Requires="v2">
          <commentPr autoFill="true" autoScale="false" colHidden="false" locked="false" rowHidden="true" textHAlign="justify" textVAlign="top">
            <anchor moveWithCells="false" sizeWithCells="false">
              <xdr:from>
                <xdr:col>7</xdr:col>
                <xdr:colOff>26</xdr:colOff>
                <xdr:row>928</xdr:row>
                <xdr:rowOff>1</xdr:rowOff>
              </xdr:from>
              <xdr:to>
                <xdr:col>10</xdr:col>
                <xdr:colOff>17</xdr:colOff>
                <xdr:row>931</xdr:row>
                <xdr:rowOff>15</xdr:rowOff>
              </xdr:to>
            </anchor>
          </commentPr>
        </mc:Choice>
        <mc:Fallback/>
      </mc:AlternateContent>
    </comment>
    <comment ref="F476" authorId="0">
      <text>
        <r>
          <rPr>
            <sz val="9"/>
            <color rgb="FF000000"/>
            <rFont val="Tahoma"/>
            <family val="2"/>
            <charset val="204"/>
          </rPr>
          <t xml:space="preserve">&lt;= строки 212</t>
        </r>
      </text>
      <mc:AlternateContent>
        <mc:Choice Requires="v2">
          <commentPr autoFill="true" autoScale="false" colHidden="false" locked="false" rowHidden="true" textHAlign="justify" textVAlign="top">
            <anchor moveWithCells="false" sizeWithCells="false">
              <xdr:from>
                <xdr:col>7</xdr:col>
                <xdr:colOff>26</xdr:colOff>
                <xdr:row>929</xdr:row>
                <xdr:rowOff>1</xdr:rowOff>
              </xdr:from>
              <xdr:to>
                <xdr:col>10</xdr:col>
                <xdr:colOff>17</xdr:colOff>
                <xdr:row>932</xdr:row>
                <xdr:rowOff>15</xdr:rowOff>
              </xdr:to>
            </anchor>
          </commentPr>
        </mc:Choice>
        <mc:Fallback/>
      </mc:AlternateContent>
    </comment>
    <comment ref="F477" authorId="0">
      <text>
        <r>
          <rPr>
            <sz val="9"/>
            <color rgb="FF000000"/>
            <rFont val="Tahoma"/>
            <family val="2"/>
            <charset val="204"/>
          </rPr>
          <t xml:space="preserve">&lt;= строки 213</t>
        </r>
      </text>
      <mc:AlternateContent>
        <mc:Choice Requires="v2">
          <commentPr autoFill="true" autoScale="false" colHidden="false" locked="false" rowHidden="true" textHAlign="justify" textVAlign="top">
            <anchor moveWithCells="false" sizeWithCells="false">
              <xdr:from>
                <xdr:col>7</xdr:col>
                <xdr:colOff>26</xdr:colOff>
                <xdr:row>930</xdr:row>
                <xdr:rowOff>1</xdr:rowOff>
              </xdr:from>
              <xdr:to>
                <xdr:col>10</xdr:col>
                <xdr:colOff>17</xdr:colOff>
                <xdr:row>933</xdr:row>
                <xdr:rowOff>15</xdr:rowOff>
              </xdr:to>
            </anchor>
          </commentPr>
        </mc:Choice>
        <mc:Fallback/>
      </mc:AlternateContent>
    </comment>
    <comment ref="F478" authorId="0">
      <text>
        <r>
          <rPr>
            <sz val="9"/>
            <color rgb="FF000000"/>
            <rFont val="Tahoma"/>
            <family val="2"/>
            <charset val="204"/>
          </rPr>
          <t xml:space="preserve">&lt;= строки 214</t>
        </r>
      </text>
      <mc:AlternateContent>
        <mc:Choice Requires="v2">
          <commentPr autoFill="true" autoScale="false" colHidden="false" locked="false" rowHidden="true" textHAlign="justify" textVAlign="top">
            <anchor moveWithCells="false" sizeWithCells="false">
              <xdr:from>
                <xdr:col>7</xdr:col>
                <xdr:colOff>26</xdr:colOff>
                <xdr:row>931</xdr:row>
                <xdr:rowOff>1</xdr:rowOff>
              </xdr:from>
              <xdr:to>
                <xdr:col>10</xdr:col>
                <xdr:colOff>17</xdr:colOff>
                <xdr:row>934</xdr:row>
                <xdr:rowOff>15</xdr:rowOff>
              </xdr:to>
            </anchor>
          </commentPr>
        </mc:Choice>
        <mc:Fallback/>
      </mc:AlternateContent>
    </comment>
    <comment ref="F479" authorId="0">
      <text>
        <r>
          <rPr>
            <sz val="9"/>
            <color rgb="FF000000"/>
            <rFont val="Tahoma"/>
            <family val="2"/>
            <charset val="204"/>
          </rPr>
          <t xml:space="preserve">&lt;= строки 215</t>
        </r>
      </text>
      <mc:AlternateContent>
        <mc:Choice Requires="v2">
          <commentPr autoFill="true" autoScale="false" colHidden="false" locked="false" rowHidden="true" textHAlign="justify" textVAlign="top">
            <anchor moveWithCells="false" sizeWithCells="false">
              <xdr:from>
                <xdr:col>7</xdr:col>
                <xdr:colOff>26</xdr:colOff>
                <xdr:row>932</xdr:row>
                <xdr:rowOff>1</xdr:rowOff>
              </xdr:from>
              <xdr:to>
                <xdr:col>10</xdr:col>
                <xdr:colOff>17</xdr:colOff>
                <xdr:row>935</xdr:row>
                <xdr:rowOff>15</xdr:rowOff>
              </xdr:to>
            </anchor>
          </commentPr>
        </mc:Choice>
        <mc:Fallback/>
      </mc:AlternateContent>
    </comment>
    <comment ref="G260" authorId="0">
      <text>
        <r>
          <rPr>
            <sz val="9"/>
            <color rgb="FF000000"/>
            <rFont val="Tahoma"/>
            <family val="2"/>
            <charset val="204"/>
          </rPr>
          <t xml:space="preserve">Сумма строк (11,21,31,41,51,61,71,81,91,101,111,121,131,141,151,161,171,181,191,201,211)  и &lt;= графы 5</t>
        </r>
      </text>
      <mc:AlternateContent>
        <mc:Choice Requires="v2">
          <commentPr autoFill="true" autoScale="false" colHidden="false" locked="false" rowHidden="true" textHAlign="justify" textVAlign="top">
            <anchor moveWithCells="false" sizeWithCells="false">
              <xdr:from>
                <xdr:col>8</xdr:col>
                <xdr:colOff>26</xdr:colOff>
                <xdr:row>713</xdr:row>
                <xdr:rowOff>1</xdr:rowOff>
              </xdr:from>
              <xdr:to>
                <xdr:col>11</xdr:col>
                <xdr:colOff>17</xdr:colOff>
                <xdr:row>715</xdr:row>
                <xdr:rowOff>8</xdr:rowOff>
              </xdr:to>
            </anchor>
          </commentPr>
        </mc:Choice>
        <mc:Fallback/>
      </mc:AlternateContent>
    </comment>
    <comment ref="G261" authorId="0">
      <text>
        <r>
          <rPr>
            <sz val="9"/>
            <color rgb="FF000000"/>
            <rFont val="Tahoma"/>
            <family val="2"/>
            <charset val="204"/>
          </rPr>
          <t xml:space="preserve">Сумма строк (12,22,32,42,52,62,72,82,92,102,112,122,132,142,152,162,172,182,192,202,212)  и &lt;= графы 5</t>
        </r>
      </text>
      <mc:AlternateContent>
        <mc:Choice Requires="v2">
          <commentPr autoFill="true" autoScale="false" colHidden="false" locked="false" rowHidden="true" textHAlign="justify" textVAlign="top">
            <anchor moveWithCells="false" sizeWithCells="false">
              <xdr:from>
                <xdr:col>8</xdr:col>
                <xdr:colOff>26</xdr:colOff>
                <xdr:row>714</xdr:row>
                <xdr:rowOff>1</xdr:rowOff>
              </xdr:from>
              <xdr:to>
                <xdr:col>11</xdr:col>
                <xdr:colOff>17</xdr:colOff>
                <xdr:row>717</xdr:row>
                <xdr:rowOff>1</xdr:rowOff>
              </xdr:to>
            </anchor>
          </commentPr>
        </mc:Choice>
        <mc:Fallback/>
      </mc:AlternateContent>
    </comment>
    <comment ref="G262" authorId="0">
      <text>
        <r>
          <rPr>
            <sz val="9"/>
            <color rgb="FF000000"/>
            <rFont val="Tahoma"/>
            <family val="2"/>
            <charset val="204"/>
          </rPr>
          <t xml:space="preserve">Сумма строк (13,23,33,43,53,63,73,83,93,103,113,123,133,143,153,163,173,183,193,203,213)  и &lt;= графы 5</t>
        </r>
      </text>
      <mc:AlternateContent>
        <mc:Choice Requires="v2">
          <commentPr autoFill="true" autoScale="false" colHidden="false" locked="false" rowHidden="true" textHAlign="justify" textVAlign="top">
            <anchor moveWithCells="false" sizeWithCells="false">
              <xdr:from>
                <xdr:col>8</xdr:col>
                <xdr:colOff>26</xdr:colOff>
                <xdr:row>715</xdr:row>
                <xdr:rowOff>1</xdr:rowOff>
              </xdr:from>
              <xdr:to>
                <xdr:col>11</xdr:col>
                <xdr:colOff>17</xdr:colOff>
                <xdr:row>718</xdr:row>
                <xdr:rowOff>1</xdr:rowOff>
              </xdr:to>
            </anchor>
          </commentPr>
        </mc:Choice>
        <mc:Fallback/>
      </mc:AlternateContent>
    </comment>
    <comment ref="G263" authorId="0">
      <text>
        <r>
          <rPr>
            <sz val="9"/>
            <color rgb="FF000000"/>
            <rFont val="Tahoma"/>
            <family val="2"/>
            <charset val="204"/>
          </rPr>
          <t xml:space="preserve">Сумма строк (14,24,34,44,54,64,74,84,94,104,114,124,134,144,154,164,174,184,194,204,214)  и &lt;= графы 5</t>
        </r>
      </text>
      <mc:AlternateContent>
        <mc:Choice Requires="v2">
          <commentPr autoFill="true" autoScale="false" colHidden="false" locked="false" rowHidden="true" textHAlign="justify" textVAlign="top">
            <anchor moveWithCells="false" sizeWithCells="false">
              <xdr:from>
                <xdr:col>8</xdr:col>
                <xdr:colOff>26</xdr:colOff>
                <xdr:row>716</xdr:row>
                <xdr:rowOff>1</xdr:rowOff>
              </xdr:from>
              <xdr:to>
                <xdr:col>11</xdr:col>
                <xdr:colOff>17</xdr:colOff>
                <xdr:row>719</xdr:row>
                <xdr:rowOff>1</xdr:rowOff>
              </xdr:to>
            </anchor>
          </commentPr>
        </mc:Choice>
        <mc:Fallback/>
      </mc:AlternateContent>
    </comment>
    <comment ref="G264" authorId="0">
      <text>
        <r>
          <rPr>
            <sz val="9"/>
            <color rgb="FF000000"/>
            <rFont val="Tahoma"/>
            <family val="2"/>
            <charset val="204"/>
          </rPr>
          <t xml:space="preserve">Сумма строк (15,25,35,45,55,65,75,85,95,105,115,125,135,145,155,165,175,185,195,205,215)  и &lt;= графы 5 </t>
        </r>
      </text>
      <mc:AlternateContent>
        <mc:Choice Requires="v2">
          <commentPr autoFill="true" autoScale="false" colHidden="false" locked="false" rowHidden="true" textHAlign="justify" textVAlign="top">
            <anchor moveWithCells="false" sizeWithCells="false">
              <xdr:from>
                <xdr:col>8</xdr:col>
                <xdr:colOff>26</xdr:colOff>
                <xdr:row>717</xdr:row>
                <xdr:rowOff>1</xdr:rowOff>
              </xdr:from>
              <xdr:to>
                <xdr:col>11</xdr:col>
                <xdr:colOff>17</xdr:colOff>
                <xdr:row>720</xdr:row>
                <xdr:rowOff>1</xdr:rowOff>
              </xdr:to>
            </anchor>
          </commentPr>
        </mc:Choice>
        <mc:Fallback/>
      </mc:AlternateContent>
    </comment>
    <comment ref="G265" authorId="0">
      <text>
        <r>
          <rPr>
            <sz val="9"/>
            <color rgb="FF000000"/>
            <rFont val="Tahoma"/>
            <family val="2"/>
            <charset val="204"/>
          </rPr>
          <t xml:space="preserve">Сумма строк (16,26,36,46,56,66,76,86,96,106,116,126,136,146,156,166,176,186,196,206,216);
&lt;= строки 01  и &lt;= графы 5</t>
        </r>
      </text>
      <mc:AlternateContent>
        <mc:Choice Requires="v2">
          <commentPr autoFill="true" autoScale="false" colHidden="false" locked="false" rowHidden="true" textHAlign="justify" textVAlign="top">
            <anchor moveWithCells="false" sizeWithCells="false">
              <xdr:from>
                <xdr:col>8</xdr:col>
                <xdr:colOff>26</xdr:colOff>
                <xdr:row>718</xdr:row>
                <xdr:rowOff>1</xdr:rowOff>
              </xdr:from>
              <xdr:to>
                <xdr:col>11</xdr:col>
                <xdr:colOff>17</xdr:colOff>
                <xdr:row>721</xdr:row>
                <xdr:rowOff>15</xdr:rowOff>
              </xdr:to>
            </anchor>
          </commentPr>
        </mc:Choice>
        <mc:Fallback/>
      </mc:AlternateContent>
    </comment>
    <comment ref="G266" authorId="0">
      <text>
        <r>
          <rPr>
            <sz val="9"/>
            <color rgb="FF000000"/>
            <rFont val="Tahoma"/>
            <family val="2"/>
            <charset val="204"/>
          </rPr>
          <t xml:space="preserve">Сумма строк (16,26,36,46,56,66,76,86,96,106,116,126,136,146,156,166,176,186,196,206,216);
&lt;= строки 02  и &lt;= графы 5</t>
        </r>
      </text>
      <mc:AlternateContent>
        <mc:Choice Requires="v2">
          <commentPr autoFill="true" autoScale="false" colHidden="false" locked="false" rowHidden="true" textHAlign="justify" textVAlign="top">
            <anchor moveWithCells="false" sizeWithCells="false">
              <xdr:from>
                <xdr:col>8</xdr:col>
                <xdr:colOff>26</xdr:colOff>
                <xdr:row>719</xdr:row>
                <xdr:rowOff>1</xdr:rowOff>
              </xdr:from>
              <xdr:to>
                <xdr:col>11</xdr:col>
                <xdr:colOff>17</xdr:colOff>
                <xdr:row>722</xdr:row>
                <xdr:rowOff>15</xdr:rowOff>
              </xdr:to>
            </anchor>
          </commentPr>
        </mc:Choice>
        <mc:Fallback/>
      </mc:AlternateContent>
    </comment>
    <comment ref="G267" authorId="0">
      <text>
        <r>
          <rPr>
            <sz val="9"/>
            <color rgb="FF000000"/>
            <rFont val="Tahoma"/>
            <family val="2"/>
            <charset val="204"/>
          </rPr>
          <t xml:space="preserve">Сумма строк (16,26,36,46,56,66,76,86,96,106,116,126,136,146,156,166,176,186,196,206,216);
&lt;= строки 03  и &lt;= графы 5 </t>
        </r>
      </text>
      <mc:AlternateContent>
        <mc:Choice Requires="v2">
          <commentPr autoFill="true" autoScale="false" colHidden="false" locked="false" rowHidden="true" textHAlign="justify" textVAlign="top">
            <anchor moveWithCells="false" sizeWithCells="false">
              <xdr:from>
                <xdr:col>8</xdr:col>
                <xdr:colOff>26</xdr:colOff>
                <xdr:row>720</xdr:row>
                <xdr:rowOff>1</xdr:rowOff>
              </xdr:from>
              <xdr:to>
                <xdr:col>11</xdr:col>
                <xdr:colOff>17</xdr:colOff>
                <xdr:row>723</xdr:row>
                <xdr:rowOff>15</xdr:rowOff>
              </xdr:to>
            </anchor>
          </commentPr>
        </mc:Choice>
        <mc:Fallback/>
      </mc:AlternateContent>
    </comment>
    <comment ref="G268" authorId="0">
      <text>
        <r>
          <rPr>
            <sz val="9"/>
            <color rgb="FF000000"/>
            <rFont val="Tahoma"/>
            <family val="2"/>
            <charset val="204"/>
          </rPr>
          <t xml:space="preserve">Сумма строк (16,26,36,46,56,66,76,86,96,106,116,126,136,146,156,166,176,186,196,206,216);
&lt;= строки 04  и &lt;= графы 5 </t>
        </r>
      </text>
      <mc:AlternateContent>
        <mc:Choice Requires="v2">
          <commentPr autoFill="true" autoScale="false" colHidden="false" locked="false" rowHidden="true" textHAlign="justify" textVAlign="top">
            <anchor moveWithCells="false" sizeWithCells="false">
              <xdr:from>
                <xdr:col>8</xdr:col>
                <xdr:colOff>26</xdr:colOff>
                <xdr:row>721</xdr:row>
                <xdr:rowOff>1</xdr:rowOff>
              </xdr:from>
              <xdr:to>
                <xdr:col>11</xdr:col>
                <xdr:colOff>17</xdr:colOff>
                <xdr:row>724</xdr:row>
                <xdr:rowOff>15</xdr:rowOff>
              </xdr:to>
            </anchor>
          </commentPr>
        </mc:Choice>
        <mc:Fallback/>
      </mc:AlternateContent>
    </comment>
    <comment ref="G269" authorId="0">
      <text>
        <r>
          <rPr>
            <sz val="9"/>
            <color rgb="FF000000"/>
            <rFont val="Tahoma"/>
            <family val="2"/>
            <charset val="204"/>
          </rPr>
          <t xml:space="preserve">Сумма строк (16,26,36,46,56,66,76,86,96,106,116,126,136,146,156,166,176,186,196,206,216);
&lt;= строки 05  и &lt;= графы 5 </t>
        </r>
      </text>
      <mc:AlternateContent>
        <mc:Choice Requires="v2">
          <commentPr autoFill="true" autoScale="false" colHidden="false" locked="false" rowHidden="true" textHAlign="justify" textVAlign="top">
            <anchor moveWithCells="false" sizeWithCells="false">
              <xdr:from>
                <xdr:col>8</xdr:col>
                <xdr:colOff>26</xdr:colOff>
                <xdr:row>722</xdr:row>
                <xdr:rowOff>1</xdr:rowOff>
              </xdr:from>
              <xdr:to>
                <xdr:col>11</xdr:col>
                <xdr:colOff>17</xdr:colOff>
                <xdr:row>725</xdr:row>
                <xdr:rowOff>15</xdr:rowOff>
              </xdr:to>
            </anchor>
          </commentPr>
        </mc:Choice>
        <mc:Fallback/>
      </mc:AlternateContent>
    </comment>
    <comment ref="G27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23</xdr:row>
                <xdr:rowOff>1</xdr:rowOff>
              </xdr:from>
              <xdr:to>
                <xdr:col>9</xdr:col>
                <xdr:colOff>88</xdr:colOff>
                <xdr:row>724</xdr:row>
                <xdr:rowOff>10</xdr:rowOff>
              </xdr:to>
            </anchor>
          </commentPr>
        </mc:Choice>
        <mc:Fallback/>
      </mc:AlternateContent>
    </comment>
    <comment ref="G27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24</xdr:row>
                <xdr:rowOff>1</xdr:rowOff>
              </xdr:from>
              <xdr:to>
                <xdr:col>9</xdr:col>
                <xdr:colOff>88</xdr:colOff>
                <xdr:row>725</xdr:row>
                <xdr:rowOff>10</xdr:rowOff>
              </xdr:to>
            </anchor>
          </commentPr>
        </mc:Choice>
        <mc:Fallback/>
      </mc:AlternateContent>
    </comment>
    <comment ref="G27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25</xdr:row>
                <xdr:rowOff>1</xdr:rowOff>
              </xdr:from>
              <xdr:to>
                <xdr:col>9</xdr:col>
                <xdr:colOff>88</xdr:colOff>
                <xdr:row>726</xdr:row>
                <xdr:rowOff>10</xdr:rowOff>
              </xdr:to>
            </anchor>
          </commentPr>
        </mc:Choice>
        <mc:Fallback/>
      </mc:AlternateContent>
    </comment>
    <comment ref="G27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26</xdr:row>
                <xdr:rowOff>1</xdr:rowOff>
              </xdr:from>
              <xdr:to>
                <xdr:col>9</xdr:col>
                <xdr:colOff>88</xdr:colOff>
                <xdr:row>727</xdr:row>
                <xdr:rowOff>10</xdr:rowOff>
              </xdr:to>
            </anchor>
          </commentPr>
        </mc:Choice>
        <mc:Fallback/>
      </mc:AlternateContent>
    </comment>
    <comment ref="G27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27</xdr:row>
                <xdr:rowOff>1</xdr:rowOff>
              </xdr:from>
              <xdr:to>
                <xdr:col>9</xdr:col>
                <xdr:colOff>88</xdr:colOff>
                <xdr:row>728</xdr:row>
                <xdr:rowOff>10</xdr:rowOff>
              </xdr:to>
            </anchor>
          </commentPr>
        </mc:Choice>
        <mc:Fallback/>
      </mc:AlternateContent>
    </comment>
    <comment ref="G275" authorId="0">
      <text>
        <r>
          <rPr>
            <sz val="9"/>
            <color rgb="FF000000"/>
            <rFont val="Tahoma"/>
            <family val="2"/>
            <charset val="204"/>
          </rPr>
          <t xml:space="preserve">&lt;= строки 11 и &lt;= графы 5</t>
        </r>
      </text>
      <mc:AlternateContent>
        <mc:Choice Requires="v2">
          <commentPr autoFill="true" autoScale="false" colHidden="false" locked="false" rowHidden="true" textHAlign="justify" textVAlign="top">
            <anchor moveWithCells="false" sizeWithCells="false">
              <xdr:from>
                <xdr:col>8</xdr:col>
                <xdr:colOff>26</xdr:colOff>
                <xdr:row>728</xdr:row>
                <xdr:rowOff>1</xdr:rowOff>
              </xdr:from>
              <xdr:to>
                <xdr:col>11</xdr:col>
                <xdr:colOff>17</xdr:colOff>
                <xdr:row>731</xdr:row>
                <xdr:rowOff>15</xdr:rowOff>
              </xdr:to>
            </anchor>
          </commentPr>
        </mc:Choice>
        <mc:Fallback/>
      </mc:AlternateContent>
    </comment>
    <comment ref="G276" authorId="0">
      <text>
        <r>
          <rPr>
            <sz val="9"/>
            <color rgb="FF000000"/>
            <rFont val="Tahoma"/>
            <family val="2"/>
            <charset val="204"/>
          </rPr>
          <t xml:space="preserve">&lt;= строки 12 и &lt;= графы 5</t>
        </r>
      </text>
      <mc:AlternateContent>
        <mc:Choice Requires="v2">
          <commentPr autoFill="true" autoScale="false" colHidden="false" locked="false" rowHidden="true" textHAlign="justify" textVAlign="top">
            <anchor moveWithCells="false" sizeWithCells="false">
              <xdr:from>
                <xdr:col>8</xdr:col>
                <xdr:colOff>26</xdr:colOff>
                <xdr:row>729</xdr:row>
                <xdr:rowOff>1</xdr:rowOff>
              </xdr:from>
              <xdr:to>
                <xdr:col>11</xdr:col>
                <xdr:colOff>17</xdr:colOff>
                <xdr:row>732</xdr:row>
                <xdr:rowOff>15</xdr:rowOff>
              </xdr:to>
            </anchor>
          </commentPr>
        </mc:Choice>
        <mc:Fallback/>
      </mc:AlternateContent>
    </comment>
    <comment ref="G277" authorId="0">
      <text>
        <r>
          <rPr>
            <sz val="9"/>
            <color rgb="FF000000"/>
            <rFont val="Tahoma"/>
            <family val="2"/>
            <charset val="204"/>
          </rPr>
          <t xml:space="preserve">&lt;= строки 13 и &lt;= графы 5</t>
        </r>
      </text>
      <mc:AlternateContent>
        <mc:Choice Requires="v2">
          <commentPr autoFill="true" autoScale="false" colHidden="false" locked="false" rowHidden="true" textHAlign="justify" textVAlign="top">
            <anchor moveWithCells="false" sizeWithCells="false">
              <xdr:from>
                <xdr:col>8</xdr:col>
                <xdr:colOff>26</xdr:colOff>
                <xdr:row>730</xdr:row>
                <xdr:rowOff>1</xdr:rowOff>
              </xdr:from>
              <xdr:to>
                <xdr:col>11</xdr:col>
                <xdr:colOff>17</xdr:colOff>
                <xdr:row>733</xdr:row>
                <xdr:rowOff>15</xdr:rowOff>
              </xdr:to>
            </anchor>
          </commentPr>
        </mc:Choice>
        <mc:Fallback/>
      </mc:AlternateContent>
    </comment>
    <comment ref="G278" authorId="0">
      <text>
        <r>
          <rPr>
            <sz val="9"/>
            <color rgb="FF000000"/>
            <rFont val="Tahoma"/>
            <family val="2"/>
            <charset val="204"/>
          </rPr>
          <t xml:space="preserve">&lt;= строки 14 и &lt;= графы 5</t>
        </r>
      </text>
      <mc:AlternateContent>
        <mc:Choice Requires="v2">
          <commentPr autoFill="true" autoScale="false" colHidden="false" locked="false" rowHidden="true" textHAlign="justify" textVAlign="top">
            <anchor moveWithCells="false" sizeWithCells="false">
              <xdr:from>
                <xdr:col>8</xdr:col>
                <xdr:colOff>26</xdr:colOff>
                <xdr:row>731</xdr:row>
                <xdr:rowOff>1</xdr:rowOff>
              </xdr:from>
              <xdr:to>
                <xdr:col>11</xdr:col>
                <xdr:colOff>17</xdr:colOff>
                <xdr:row>734</xdr:row>
                <xdr:rowOff>15</xdr:rowOff>
              </xdr:to>
            </anchor>
          </commentPr>
        </mc:Choice>
        <mc:Fallback/>
      </mc:AlternateContent>
    </comment>
    <comment ref="G279" authorId="0">
      <text>
        <r>
          <rPr>
            <sz val="9"/>
            <color rgb="FF000000"/>
            <rFont val="Tahoma"/>
            <family val="2"/>
            <charset val="204"/>
          </rPr>
          <t xml:space="preserve">&lt;= строки 15 и &lt;= графы 5</t>
        </r>
      </text>
      <mc:AlternateContent>
        <mc:Choice Requires="v2">
          <commentPr autoFill="true" autoScale="false" colHidden="false" locked="false" rowHidden="true" textHAlign="justify" textVAlign="top">
            <anchor moveWithCells="false" sizeWithCells="false">
              <xdr:from>
                <xdr:col>8</xdr:col>
                <xdr:colOff>26</xdr:colOff>
                <xdr:row>732</xdr:row>
                <xdr:rowOff>1</xdr:rowOff>
              </xdr:from>
              <xdr:to>
                <xdr:col>11</xdr:col>
                <xdr:colOff>17</xdr:colOff>
                <xdr:row>735</xdr:row>
                <xdr:rowOff>15</xdr:rowOff>
              </xdr:to>
            </anchor>
          </commentPr>
        </mc:Choice>
        <mc:Fallback/>
      </mc:AlternateContent>
    </comment>
    <comment ref="G28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33</xdr:row>
                <xdr:rowOff>1</xdr:rowOff>
              </xdr:from>
              <xdr:to>
                <xdr:col>9</xdr:col>
                <xdr:colOff>88</xdr:colOff>
                <xdr:row>734</xdr:row>
                <xdr:rowOff>10</xdr:rowOff>
              </xdr:to>
            </anchor>
          </commentPr>
        </mc:Choice>
        <mc:Fallback/>
      </mc:AlternateContent>
    </comment>
    <comment ref="G28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34</xdr:row>
                <xdr:rowOff>1</xdr:rowOff>
              </xdr:from>
              <xdr:to>
                <xdr:col>9</xdr:col>
                <xdr:colOff>88</xdr:colOff>
                <xdr:row>735</xdr:row>
                <xdr:rowOff>10</xdr:rowOff>
              </xdr:to>
            </anchor>
          </commentPr>
        </mc:Choice>
        <mc:Fallback/>
      </mc:AlternateContent>
    </comment>
    <comment ref="G28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35</xdr:row>
                <xdr:rowOff>1</xdr:rowOff>
              </xdr:from>
              <xdr:to>
                <xdr:col>9</xdr:col>
                <xdr:colOff>88</xdr:colOff>
                <xdr:row>736</xdr:row>
                <xdr:rowOff>10</xdr:rowOff>
              </xdr:to>
            </anchor>
          </commentPr>
        </mc:Choice>
        <mc:Fallback/>
      </mc:AlternateContent>
    </comment>
    <comment ref="G28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36</xdr:row>
                <xdr:rowOff>1</xdr:rowOff>
              </xdr:from>
              <xdr:to>
                <xdr:col>9</xdr:col>
                <xdr:colOff>88</xdr:colOff>
                <xdr:row>737</xdr:row>
                <xdr:rowOff>10</xdr:rowOff>
              </xdr:to>
            </anchor>
          </commentPr>
        </mc:Choice>
        <mc:Fallback/>
      </mc:AlternateContent>
    </comment>
    <comment ref="G28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37</xdr:row>
                <xdr:rowOff>1</xdr:rowOff>
              </xdr:from>
              <xdr:to>
                <xdr:col>9</xdr:col>
                <xdr:colOff>88</xdr:colOff>
                <xdr:row>738</xdr:row>
                <xdr:rowOff>10</xdr:rowOff>
              </xdr:to>
            </anchor>
          </commentPr>
        </mc:Choice>
        <mc:Fallback/>
      </mc:AlternateContent>
    </comment>
    <comment ref="G285" authorId="0">
      <text>
        <r>
          <rPr>
            <sz val="9"/>
            <color rgb="FF000000"/>
            <rFont val="Tahoma"/>
            <family val="2"/>
            <charset val="204"/>
          </rPr>
          <t xml:space="preserve">&lt;= строки 21 и &lt;= графы 5</t>
        </r>
      </text>
      <mc:AlternateContent>
        <mc:Choice Requires="v2">
          <commentPr autoFill="true" autoScale="false" colHidden="false" locked="false" rowHidden="true" textHAlign="justify" textVAlign="top">
            <anchor moveWithCells="false" sizeWithCells="false">
              <xdr:from>
                <xdr:col>8</xdr:col>
                <xdr:colOff>26</xdr:colOff>
                <xdr:row>738</xdr:row>
                <xdr:rowOff>1</xdr:rowOff>
              </xdr:from>
              <xdr:to>
                <xdr:col>11</xdr:col>
                <xdr:colOff>17</xdr:colOff>
                <xdr:row>741</xdr:row>
                <xdr:rowOff>15</xdr:rowOff>
              </xdr:to>
            </anchor>
          </commentPr>
        </mc:Choice>
        <mc:Fallback/>
      </mc:AlternateContent>
    </comment>
    <comment ref="G286" authorId="0">
      <text>
        <r>
          <rPr>
            <sz val="9"/>
            <color rgb="FF000000"/>
            <rFont val="Tahoma"/>
            <family val="2"/>
            <charset val="204"/>
          </rPr>
          <t xml:space="preserve">&lt;= строки 22 и &lt;= графы 5</t>
        </r>
      </text>
      <mc:AlternateContent>
        <mc:Choice Requires="v2">
          <commentPr autoFill="true" autoScale="false" colHidden="false" locked="false" rowHidden="true" textHAlign="justify" textVAlign="top">
            <anchor moveWithCells="false" sizeWithCells="false">
              <xdr:from>
                <xdr:col>8</xdr:col>
                <xdr:colOff>26</xdr:colOff>
                <xdr:row>739</xdr:row>
                <xdr:rowOff>1</xdr:rowOff>
              </xdr:from>
              <xdr:to>
                <xdr:col>11</xdr:col>
                <xdr:colOff>17</xdr:colOff>
                <xdr:row>742</xdr:row>
                <xdr:rowOff>15</xdr:rowOff>
              </xdr:to>
            </anchor>
          </commentPr>
        </mc:Choice>
        <mc:Fallback/>
      </mc:AlternateContent>
    </comment>
    <comment ref="G287" authorId="0">
      <text>
        <r>
          <rPr>
            <sz val="9"/>
            <color rgb="FF000000"/>
            <rFont val="Tahoma"/>
            <family val="2"/>
            <charset val="204"/>
          </rPr>
          <t xml:space="preserve">&lt;= строки 23 и &lt;= графы 5</t>
        </r>
      </text>
      <mc:AlternateContent>
        <mc:Choice Requires="v2">
          <commentPr autoFill="true" autoScale="false" colHidden="false" locked="false" rowHidden="true" textHAlign="justify" textVAlign="top">
            <anchor moveWithCells="false" sizeWithCells="false">
              <xdr:from>
                <xdr:col>8</xdr:col>
                <xdr:colOff>26</xdr:colOff>
                <xdr:row>740</xdr:row>
                <xdr:rowOff>1</xdr:rowOff>
              </xdr:from>
              <xdr:to>
                <xdr:col>11</xdr:col>
                <xdr:colOff>17</xdr:colOff>
                <xdr:row>743</xdr:row>
                <xdr:rowOff>15</xdr:rowOff>
              </xdr:to>
            </anchor>
          </commentPr>
        </mc:Choice>
        <mc:Fallback/>
      </mc:AlternateContent>
    </comment>
    <comment ref="G288" authorId="0">
      <text>
        <r>
          <rPr>
            <sz val="9"/>
            <color rgb="FF000000"/>
            <rFont val="Tahoma"/>
            <family val="2"/>
            <charset val="204"/>
          </rPr>
          <t xml:space="preserve">&lt;= строки 24 и &lt;= графы 5</t>
        </r>
      </text>
      <mc:AlternateContent>
        <mc:Choice Requires="v2">
          <commentPr autoFill="true" autoScale="false" colHidden="false" locked="false" rowHidden="true" textHAlign="justify" textVAlign="top">
            <anchor moveWithCells="false" sizeWithCells="false">
              <xdr:from>
                <xdr:col>8</xdr:col>
                <xdr:colOff>26</xdr:colOff>
                <xdr:row>741</xdr:row>
                <xdr:rowOff>1</xdr:rowOff>
              </xdr:from>
              <xdr:to>
                <xdr:col>11</xdr:col>
                <xdr:colOff>17</xdr:colOff>
                <xdr:row>744</xdr:row>
                <xdr:rowOff>15</xdr:rowOff>
              </xdr:to>
            </anchor>
          </commentPr>
        </mc:Choice>
        <mc:Fallback/>
      </mc:AlternateContent>
    </comment>
    <comment ref="G289" authorId="0">
      <text>
        <r>
          <rPr>
            <sz val="9"/>
            <color rgb="FF000000"/>
            <rFont val="Tahoma"/>
            <family val="2"/>
            <charset val="204"/>
          </rPr>
          <t xml:space="preserve">&lt;= строки 25 и &lt;= графы 5</t>
        </r>
      </text>
      <mc:AlternateContent>
        <mc:Choice Requires="v2">
          <commentPr autoFill="true" autoScale="false" colHidden="false" locked="false" rowHidden="true" textHAlign="justify" textVAlign="top">
            <anchor moveWithCells="false" sizeWithCells="false">
              <xdr:from>
                <xdr:col>8</xdr:col>
                <xdr:colOff>26</xdr:colOff>
                <xdr:row>742</xdr:row>
                <xdr:rowOff>1</xdr:rowOff>
              </xdr:from>
              <xdr:to>
                <xdr:col>11</xdr:col>
                <xdr:colOff>17</xdr:colOff>
                <xdr:row>745</xdr:row>
                <xdr:rowOff>15</xdr:rowOff>
              </xdr:to>
            </anchor>
          </commentPr>
        </mc:Choice>
        <mc:Fallback/>
      </mc:AlternateContent>
    </comment>
    <comment ref="G29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43</xdr:row>
                <xdr:rowOff>1</xdr:rowOff>
              </xdr:from>
              <xdr:to>
                <xdr:col>9</xdr:col>
                <xdr:colOff>88</xdr:colOff>
                <xdr:row>744</xdr:row>
                <xdr:rowOff>10</xdr:rowOff>
              </xdr:to>
            </anchor>
          </commentPr>
        </mc:Choice>
        <mc:Fallback/>
      </mc:AlternateContent>
    </comment>
    <comment ref="G29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44</xdr:row>
                <xdr:rowOff>1</xdr:rowOff>
              </xdr:from>
              <xdr:to>
                <xdr:col>9</xdr:col>
                <xdr:colOff>88</xdr:colOff>
                <xdr:row>745</xdr:row>
                <xdr:rowOff>10</xdr:rowOff>
              </xdr:to>
            </anchor>
          </commentPr>
        </mc:Choice>
        <mc:Fallback/>
      </mc:AlternateContent>
    </comment>
    <comment ref="G29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45</xdr:row>
                <xdr:rowOff>1</xdr:rowOff>
              </xdr:from>
              <xdr:to>
                <xdr:col>9</xdr:col>
                <xdr:colOff>88</xdr:colOff>
                <xdr:row>746</xdr:row>
                <xdr:rowOff>10</xdr:rowOff>
              </xdr:to>
            </anchor>
          </commentPr>
        </mc:Choice>
        <mc:Fallback/>
      </mc:AlternateContent>
    </comment>
    <comment ref="G29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46</xdr:row>
                <xdr:rowOff>1</xdr:rowOff>
              </xdr:from>
              <xdr:to>
                <xdr:col>9</xdr:col>
                <xdr:colOff>88</xdr:colOff>
                <xdr:row>747</xdr:row>
                <xdr:rowOff>10</xdr:rowOff>
              </xdr:to>
            </anchor>
          </commentPr>
        </mc:Choice>
        <mc:Fallback/>
      </mc:AlternateContent>
    </comment>
    <comment ref="G29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47</xdr:row>
                <xdr:rowOff>1</xdr:rowOff>
              </xdr:from>
              <xdr:to>
                <xdr:col>9</xdr:col>
                <xdr:colOff>88</xdr:colOff>
                <xdr:row>748</xdr:row>
                <xdr:rowOff>10</xdr:rowOff>
              </xdr:to>
            </anchor>
          </commentPr>
        </mc:Choice>
        <mc:Fallback/>
      </mc:AlternateContent>
    </comment>
    <comment ref="G295" authorId="0">
      <text>
        <r>
          <rPr>
            <sz val="9"/>
            <color rgb="FF000000"/>
            <rFont val="Tahoma"/>
            <family val="2"/>
            <charset val="204"/>
          </rPr>
          <t xml:space="preserve">&lt;= строки 31 и &lt;= графы 5</t>
        </r>
      </text>
      <mc:AlternateContent>
        <mc:Choice Requires="v2">
          <commentPr autoFill="true" autoScale="false" colHidden="false" locked="false" rowHidden="true" textHAlign="justify" textVAlign="top">
            <anchor moveWithCells="false" sizeWithCells="false">
              <xdr:from>
                <xdr:col>8</xdr:col>
                <xdr:colOff>26</xdr:colOff>
                <xdr:row>748</xdr:row>
                <xdr:rowOff>1</xdr:rowOff>
              </xdr:from>
              <xdr:to>
                <xdr:col>11</xdr:col>
                <xdr:colOff>17</xdr:colOff>
                <xdr:row>751</xdr:row>
                <xdr:rowOff>15</xdr:rowOff>
              </xdr:to>
            </anchor>
          </commentPr>
        </mc:Choice>
        <mc:Fallback/>
      </mc:AlternateContent>
    </comment>
    <comment ref="G296" authorId="0">
      <text>
        <r>
          <rPr>
            <sz val="9"/>
            <color rgb="FF000000"/>
            <rFont val="Tahoma"/>
            <family val="2"/>
            <charset val="204"/>
          </rPr>
          <t xml:space="preserve">&lt;= строки 32 и &lt;= графы 5</t>
        </r>
      </text>
      <mc:AlternateContent>
        <mc:Choice Requires="v2">
          <commentPr autoFill="true" autoScale="false" colHidden="false" locked="false" rowHidden="true" textHAlign="justify" textVAlign="top">
            <anchor moveWithCells="false" sizeWithCells="false">
              <xdr:from>
                <xdr:col>8</xdr:col>
                <xdr:colOff>26</xdr:colOff>
                <xdr:row>749</xdr:row>
                <xdr:rowOff>1</xdr:rowOff>
              </xdr:from>
              <xdr:to>
                <xdr:col>11</xdr:col>
                <xdr:colOff>17</xdr:colOff>
                <xdr:row>752</xdr:row>
                <xdr:rowOff>15</xdr:rowOff>
              </xdr:to>
            </anchor>
          </commentPr>
        </mc:Choice>
        <mc:Fallback/>
      </mc:AlternateContent>
    </comment>
    <comment ref="G297" authorId="0">
      <text>
        <r>
          <rPr>
            <sz val="9"/>
            <color rgb="FF000000"/>
            <rFont val="Tahoma"/>
            <family val="2"/>
            <charset val="204"/>
          </rPr>
          <t xml:space="preserve">&lt;= строки 33 и &lt;= графы 5</t>
        </r>
      </text>
      <mc:AlternateContent>
        <mc:Choice Requires="v2">
          <commentPr autoFill="true" autoScale="false" colHidden="false" locked="false" rowHidden="true" textHAlign="justify" textVAlign="top">
            <anchor moveWithCells="false" sizeWithCells="false">
              <xdr:from>
                <xdr:col>8</xdr:col>
                <xdr:colOff>26</xdr:colOff>
                <xdr:row>750</xdr:row>
                <xdr:rowOff>1</xdr:rowOff>
              </xdr:from>
              <xdr:to>
                <xdr:col>11</xdr:col>
                <xdr:colOff>17</xdr:colOff>
                <xdr:row>753</xdr:row>
                <xdr:rowOff>15</xdr:rowOff>
              </xdr:to>
            </anchor>
          </commentPr>
        </mc:Choice>
        <mc:Fallback/>
      </mc:AlternateContent>
    </comment>
    <comment ref="G298" authorId="0">
      <text>
        <r>
          <rPr>
            <sz val="9"/>
            <color rgb="FF000000"/>
            <rFont val="Tahoma"/>
            <family val="2"/>
            <charset val="204"/>
          </rPr>
          <t xml:space="preserve">&lt;= строки 34 и &lt;= графы 5</t>
        </r>
      </text>
      <mc:AlternateContent>
        <mc:Choice Requires="v2">
          <commentPr autoFill="true" autoScale="false" colHidden="false" locked="false" rowHidden="true" textHAlign="justify" textVAlign="top">
            <anchor moveWithCells="false" sizeWithCells="false">
              <xdr:from>
                <xdr:col>8</xdr:col>
                <xdr:colOff>26</xdr:colOff>
                <xdr:row>751</xdr:row>
                <xdr:rowOff>1</xdr:rowOff>
              </xdr:from>
              <xdr:to>
                <xdr:col>11</xdr:col>
                <xdr:colOff>17</xdr:colOff>
                <xdr:row>754</xdr:row>
                <xdr:rowOff>15</xdr:rowOff>
              </xdr:to>
            </anchor>
          </commentPr>
        </mc:Choice>
        <mc:Fallback/>
      </mc:AlternateContent>
    </comment>
    <comment ref="G299" authorId="0">
      <text>
        <r>
          <rPr>
            <sz val="9"/>
            <color rgb="FF000000"/>
            <rFont val="Tahoma"/>
            <family val="2"/>
            <charset val="204"/>
          </rPr>
          <t xml:space="preserve">&lt;= строки 35 и &lt;= графы 5</t>
        </r>
      </text>
      <mc:AlternateContent>
        <mc:Choice Requires="v2">
          <commentPr autoFill="true" autoScale="false" colHidden="false" locked="false" rowHidden="true" textHAlign="justify" textVAlign="top">
            <anchor moveWithCells="false" sizeWithCells="false">
              <xdr:from>
                <xdr:col>8</xdr:col>
                <xdr:colOff>26</xdr:colOff>
                <xdr:row>752</xdr:row>
                <xdr:rowOff>1</xdr:rowOff>
              </xdr:from>
              <xdr:to>
                <xdr:col>11</xdr:col>
                <xdr:colOff>17</xdr:colOff>
                <xdr:row>755</xdr:row>
                <xdr:rowOff>15</xdr:rowOff>
              </xdr:to>
            </anchor>
          </commentPr>
        </mc:Choice>
        <mc:Fallback/>
      </mc:AlternateContent>
    </comment>
    <comment ref="G30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53</xdr:row>
                <xdr:rowOff>1</xdr:rowOff>
              </xdr:from>
              <xdr:to>
                <xdr:col>9</xdr:col>
                <xdr:colOff>88</xdr:colOff>
                <xdr:row>754</xdr:row>
                <xdr:rowOff>10</xdr:rowOff>
              </xdr:to>
            </anchor>
          </commentPr>
        </mc:Choice>
        <mc:Fallback/>
      </mc:AlternateContent>
    </comment>
    <comment ref="G30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54</xdr:row>
                <xdr:rowOff>1</xdr:rowOff>
              </xdr:from>
              <xdr:to>
                <xdr:col>9</xdr:col>
                <xdr:colOff>88</xdr:colOff>
                <xdr:row>755</xdr:row>
                <xdr:rowOff>10</xdr:rowOff>
              </xdr:to>
            </anchor>
          </commentPr>
        </mc:Choice>
        <mc:Fallback/>
      </mc:AlternateContent>
    </comment>
    <comment ref="G30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55</xdr:row>
                <xdr:rowOff>1</xdr:rowOff>
              </xdr:from>
              <xdr:to>
                <xdr:col>9</xdr:col>
                <xdr:colOff>88</xdr:colOff>
                <xdr:row>756</xdr:row>
                <xdr:rowOff>10</xdr:rowOff>
              </xdr:to>
            </anchor>
          </commentPr>
        </mc:Choice>
        <mc:Fallback/>
      </mc:AlternateContent>
    </comment>
    <comment ref="G30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56</xdr:row>
                <xdr:rowOff>1</xdr:rowOff>
              </xdr:from>
              <xdr:to>
                <xdr:col>9</xdr:col>
                <xdr:colOff>88</xdr:colOff>
                <xdr:row>757</xdr:row>
                <xdr:rowOff>10</xdr:rowOff>
              </xdr:to>
            </anchor>
          </commentPr>
        </mc:Choice>
        <mc:Fallback/>
      </mc:AlternateContent>
    </comment>
    <comment ref="G30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57</xdr:row>
                <xdr:rowOff>1</xdr:rowOff>
              </xdr:from>
              <xdr:to>
                <xdr:col>9</xdr:col>
                <xdr:colOff>88</xdr:colOff>
                <xdr:row>758</xdr:row>
                <xdr:rowOff>10</xdr:rowOff>
              </xdr:to>
            </anchor>
          </commentPr>
        </mc:Choice>
        <mc:Fallback/>
      </mc:AlternateContent>
    </comment>
    <comment ref="G305" authorId="0">
      <text>
        <r>
          <rPr>
            <sz val="9"/>
            <color rgb="FF000000"/>
            <rFont val="Tahoma"/>
            <family val="2"/>
            <charset val="204"/>
          </rPr>
          <t xml:space="preserve">&lt;= строки 41 и &lt;= графы 5</t>
        </r>
      </text>
      <mc:AlternateContent>
        <mc:Choice Requires="v2">
          <commentPr autoFill="true" autoScale="false" colHidden="false" locked="false" rowHidden="true" textHAlign="justify" textVAlign="top">
            <anchor moveWithCells="false" sizeWithCells="false">
              <xdr:from>
                <xdr:col>8</xdr:col>
                <xdr:colOff>26</xdr:colOff>
                <xdr:row>758</xdr:row>
                <xdr:rowOff>1</xdr:rowOff>
              </xdr:from>
              <xdr:to>
                <xdr:col>11</xdr:col>
                <xdr:colOff>17</xdr:colOff>
                <xdr:row>761</xdr:row>
                <xdr:rowOff>15</xdr:rowOff>
              </xdr:to>
            </anchor>
          </commentPr>
        </mc:Choice>
        <mc:Fallback/>
      </mc:AlternateContent>
    </comment>
    <comment ref="G306" authorId="0">
      <text>
        <r>
          <rPr>
            <sz val="9"/>
            <color rgb="FF000000"/>
            <rFont val="Tahoma"/>
            <family val="2"/>
            <charset val="204"/>
          </rPr>
          <t xml:space="preserve">&lt;= строки 42 и &lt;= графы 5</t>
        </r>
      </text>
      <mc:AlternateContent>
        <mc:Choice Requires="v2">
          <commentPr autoFill="true" autoScale="false" colHidden="false" locked="false" rowHidden="true" textHAlign="justify" textVAlign="top">
            <anchor moveWithCells="false" sizeWithCells="false">
              <xdr:from>
                <xdr:col>8</xdr:col>
                <xdr:colOff>26</xdr:colOff>
                <xdr:row>759</xdr:row>
                <xdr:rowOff>1</xdr:rowOff>
              </xdr:from>
              <xdr:to>
                <xdr:col>11</xdr:col>
                <xdr:colOff>17</xdr:colOff>
                <xdr:row>762</xdr:row>
                <xdr:rowOff>15</xdr:rowOff>
              </xdr:to>
            </anchor>
          </commentPr>
        </mc:Choice>
        <mc:Fallback/>
      </mc:AlternateContent>
    </comment>
    <comment ref="G307" authorId="0">
      <text>
        <r>
          <rPr>
            <sz val="9"/>
            <color rgb="FF000000"/>
            <rFont val="Tahoma"/>
            <family val="2"/>
            <charset val="204"/>
          </rPr>
          <t xml:space="preserve">&lt;= строки 43 и &lt;= графы 5</t>
        </r>
      </text>
      <mc:AlternateContent>
        <mc:Choice Requires="v2">
          <commentPr autoFill="true" autoScale="false" colHidden="false" locked="false" rowHidden="true" textHAlign="justify" textVAlign="top">
            <anchor moveWithCells="false" sizeWithCells="false">
              <xdr:from>
                <xdr:col>8</xdr:col>
                <xdr:colOff>26</xdr:colOff>
                <xdr:row>760</xdr:row>
                <xdr:rowOff>1</xdr:rowOff>
              </xdr:from>
              <xdr:to>
                <xdr:col>11</xdr:col>
                <xdr:colOff>17</xdr:colOff>
                <xdr:row>763</xdr:row>
                <xdr:rowOff>15</xdr:rowOff>
              </xdr:to>
            </anchor>
          </commentPr>
        </mc:Choice>
        <mc:Fallback/>
      </mc:AlternateContent>
    </comment>
    <comment ref="G308" authorId="0">
      <text>
        <r>
          <rPr>
            <sz val="9"/>
            <color rgb="FF000000"/>
            <rFont val="Tahoma"/>
            <family val="2"/>
            <charset val="204"/>
          </rPr>
          <t xml:space="preserve">&lt;= строки 44 и &lt;= графы 5</t>
        </r>
      </text>
      <mc:AlternateContent>
        <mc:Choice Requires="v2">
          <commentPr autoFill="true" autoScale="false" colHidden="false" locked="false" rowHidden="true" textHAlign="justify" textVAlign="top">
            <anchor moveWithCells="false" sizeWithCells="false">
              <xdr:from>
                <xdr:col>8</xdr:col>
                <xdr:colOff>26</xdr:colOff>
                <xdr:row>761</xdr:row>
                <xdr:rowOff>1</xdr:rowOff>
              </xdr:from>
              <xdr:to>
                <xdr:col>11</xdr:col>
                <xdr:colOff>17</xdr:colOff>
                <xdr:row>764</xdr:row>
                <xdr:rowOff>15</xdr:rowOff>
              </xdr:to>
            </anchor>
          </commentPr>
        </mc:Choice>
        <mc:Fallback/>
      </mc:AlternateContent>
    </comment>
    <comment ref="G309" authorId="0">
      <text>
        <r>
          <rPr>
            <sz val="9"/>
            <color rgb="FF000000"/>
            <rFont val="Tahoma"/>
            <family val="2"/>
            <charset val="204"/>
          </rPr>
          <t xml:space="preserve">&lt;= строки 45 и &lt;= графы 5</t>
        </r>
      </text>
      <mc:AlternateContent>
        <mc:Choice Requires="v2">
          <commentPr autoFill="true" autoScale="false" colHidden="false" locked="false" rowHidden="true" textHAlign="justify" textVAlign="top">
            <anchor moveWithCells="false" sizeWithCells="false">
              <xdr:from>
                <xdr:col>8</xdr:col>
                <xdr:colOff>26</xdr:colOff>
                <xdr:row>762</xdr:row>
                <xdr:rowOff>1</xdr:rowOff>
              </xdr:from>
              <xdr:to>
                <xdr:col>11</xdr:col>
                <xdr:colOff>17</xdr:colOff>
                <xdr:row>765</xdr:row>
                <xdr:rowOff>15</xdr:rowOff>
              </xdr:to>
            </anchor>
          </commentPr>
        </mc:Choice>
        <mc:Fallback/>
      </mc:AlternateContent>
    </comment>
    <comment ref="G31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63</xdr:row>
                <xdr:rowOff>1</xdr:rowOff>
              </xdr:from>
              <xdr:to>
                <xdr:col>9</xdr:col>
                <xdr:colOff>88</xdr:colOff>
                <xdr:row>764</xdr:row>
                <xdr:rowOff>10</xdr:rowOff>
              </xdr:to>
            </anchor>
          </commentPr>
        </mc:Choice>
        <mc:Fallback/>
      </mc:AlternateContent>
    </comment>
    <comment ref="G31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64</xdr:row>
                <xdr:rowOff>1</xdr:rowOff>
              </xdr:from>
              <xdr:to>
                <xdr:col>9</xdr:col>
                <xdr:colOff>88</xdr:colOff>
                <xdr:row>765</xdr:row>
                <xdr:rowOff>10</xdr:rowOff>
              </xdr:to>
            </anchor>
          </commentPr>
        </mc:Choice>
        <mc:Fallback/>
      </mc:AlternateContent>
    </comment>
    <comment ref="G31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65</xdr:row>
                <xdr:rowOff>1</xdr:rowOff>
              </xdr:from>
              <xdr:to>
                <xdr:col>9</xdr:col>
                <xdr:colOff>88</xdr:colOff>
                <xdr:row>766</xdr:row>
                <xdr:rowOff>10</xdr:rowOff>
              </xdr:to>
            </anchor>
          </commentPr>
        </mc:Choice>
        <mc:Fallback/>
      </mc:AlternateContent>
    </comment>
    <comment ref="G31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66</xdr:row>
                <xdr:rowOff>1</xdr:rowOff>
              </xdr:from>
              <xdr:to>
                <xdr:col>9</xdr:col>
                <xdr:colOff>88</xdr:colOff>
                <xdr:row>767</xdr:row>
                <xdr:rowOff>10</xdr:rowOff>
              </xdr:to>
            </anchor>
          </commentPr>
        </mc:Choice>
        <mc:Fallback/>
      </mc:AlternateContent>
    </comment>
    <comment ref="G31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67</xdr:row>
                <xdr:rowOff>1</xdr:rowOff>
              </xdr:from>
              <xdr:to>
                <xdr:col>9</xdr:col>
                <xdr:colOff>88</xdr:colOff>
                <xdr:row>768</xdr:row>
                <xdr:rowOff>10</xdr:rowOff>
              </xdr:to>
            </anchor>
          </commentPr>
        </mc:Choice>
        <mc:Fallback/>
      </mc:AlternateContent>
    </comment>
    <comment ref="G315" authorId="0">
      <text>
        <r>
          <rPr>
            <sz val="9"/>
            <color rgb="FF000000"/>
            <rFont val="Tahoma"/>
            <family val="2"/>
            <charset val="204"/>
          </rPr>
          <t xml:space="preserve">&lt;= строки 51 и &lt;= графы 5</t>
        </r>
      </text>
      <mc:AlternateContent>
        <mc:Choice Requires="v2">
          <commentPr autoFill="true" autoScale="false" colHidden="false" locked="false" rowHidden="true" textHAlign="justify" textVAlign="top">
            <anchor moveWithCells="false" sizeWithCells="false">
              <xdr:from>
                <xdr:col>8</xdr:col>
                <xdr:colOff>26</xdr:colOff>
                <xdr:row>768</xdr:row>
                <xdr:rowOff>1</xdr:rowOff>
              </xdr:from>
              <xdr:to>
                <xdr:col>11</xdr:col>
                <xdr:colOff>17</xdr:colOff>
                <xdr:row>771</xdr:row>
                <xdr:rowOff>15</xdr:rowOff>
              </xdr:to>
            </anchor>
          </commentPr>
        </mc:Choice>
        <mc:Fallback/>
      </mc:AlternateContent>
    </comment>
    <comment ref="G316" authorId="0">
      <text>
        <r>
          <rPr>
            <sz val="9"/>
            <color rgb="FF000000"/>
            <rFont val="Tahoma"/>
            <family val="2"/>
            <charset val="204"/>
          </rPr>
          <t xml:space="preserve">&lt;= строки 52 и &lt;= графы 5</t>
        </r>
      </text>
      <mc:AlternateContent>
        <mc:Choice Requires="v2">
          <commentPr autoFill="true" autoScale="false" colHidden="false" locked="false" rowHidden="true" textHAlign="justify" textVAlign="top">
            <anchor moveWithCells="false" sizeWithCells="false">
              <xdr:from>
                <xdr:col>8</xdr:col>
                <xdr:colOff>26</xdr:colOff>
                <xdr:row>769</xdr:row>
                <xdr:rowOff>1</xdr:rowOff>
              </xdr:from>
              <xdr:to>
                <xdr:col>11</xdr:col>
                <xdr:colOff>17</xdr:colOff>
                <xdr:row>772</xdr:row>
                <xdr:rowOff>15</xdr:rowOff>
              </xdr:to>
            </anchor>
          </commentPr>
        </mc:Choice>
        <mc:Fallback/>
      </mc:AlternateContent>
    </comment>
    <comment ref="G317" authorId="0">
      <text>
        <r>
          <rPr>
            <sz val="9"/>
            <color rgb="FF000000"/>
            <rFont val="Tahoma"/>
            <family val="2"/>
            <charset val="204"/>
          </rPr>
          <t xml:space="preserve">&lt;= строки 53 и &lt;= графы 5</t>
        </r>
      </text>
      <mc:AlternateContent>
        <mc:Choice Requires="v2">
          <commentPr autoFill="true" autoScale="false" colHidden="false" locked="false" rowHidden="true" textHAlign="justify" textVAlign="top">
            <anchor moveWithCells="false" sizeWithCells="false">
              <xdr:from>
                <xdr:col>8</xdr:col>
                <xdr:colOff>26</xdr:colOff>
                <xdr:row>770</xdr:row>
                <xdr:rowOff>1</xdr:rowOff>
              </xdr:from>
              <xdr:to>
                <xdr:col>11</xdr:col>
                <xdr:colOff>17</xdr:colOff>
                <xdr:row>773</xdr:row>
                <xdr:rowOff>15</xdr:rowOff>
              </xdr:to>
            </anchor>
          </commentPr>
        </mc:Choice>
        <mc:Fallback/>
      </mc:AlternateContent>
    </comment>
    <comment ref="G318" authorId="0">
      <text>
        <r>
          <rPr>
            <sz val="9"/>
            <color rgb="FF000000"/>
            <rFont val="Tahoma"/>
            <family val="2"/>
            <charset val="204"/>
          </rPr>
          <t xml:space="preserve">&lt;= строки 54 и &lt;= графы 5</t>
        </r>
      </text>
      <mc:AlternateContent>
        <mc:Choice Requires="v2">
          <commentPr autoFill="true" autoScale="false" colHidden="false" locked="false" rowHidden="true" textHAlign="justify" textVAlign="top">
            <anchor moveWithCells="false" sizeWithCells="false">
              <xdr:from>
                <xdr:col>8</xdr:col>
                <xdr:colOff>26</xdr:colOff>
                <xdr:row>771</xdr:row>
                <xdr:rowOff>1</xdr:rowOff>
              </xdr:from>
              <xdr:to>
                <xdr:col>11</xdr:col>
                <xdr:colOff>17</xdr:colOff>
                <xdr:row>774</xdr:row>
                <xdr:rowOff>15</xdr:rowOff>
              </xdr:to>
            </anchor>
          </commentPr>
        </mc:Choice>
        <mc:Fallback/>
      </mc:AlternateContent>
    </comment>
    <comment ref="G319" authorId="0">
      <text>
        <r>
          <rPr>
            <sz val="9"/>
            <color rgb="FF000000"/>
            <rFont val="Tahoma"/>
            <family val="2"/>
            <charset val="204"/>
          </rPr>
          <t xml:space="preserve">&lt;= строки 55 и &lt;= графы 5</t>
        </r>
      </text>
      <mc:AlternateContent>
        <mc:Choice Requires="v2">
          <commentPr autoFill="true" autoScale="false" colHidden="false" locked="false" rowHidden="true" textHAlign="justify" textVAlign="top">
            <anchor moveWithCells="false" sizeWithCells="false">
              <xdr:from>
                <xdr:col>8</xdr:col>
                <xdr:colOff>26</xdr:colOff>
                <xdr:row>772</xdr:row>
                <xdr:rowOff>1</xdr:rowOff>
              </xdr:from>
              <xdr:to>
                <xdr:col>11</xdr:col>
                <xdr:colOff>17</xdr:colOff>
                <xdr:row>775</xdr:row>
                <xdr:rowOff>15</xdr:rowOff>
              </xdr:to>
            </anchor>
          </commentPr>
        </mc:Choice>
        <mc:Fallback/>
      </mc:AlternateContent>
    </comment>
    <comment ref="G32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73</xdr:row>
                <xdr:rowOff>1</xdr:rowOff>
              </xdr:from>
              <xdr:to>
                <xdr:col>9</xdr:col>
                <xdr:colOff>88</xdr:colOff>
                <xdr:row>774</xdr:row>
                <xdr:rowOff>10</xdr:rowOff>
              </xdr:to>
            </anchor>
          </commentPr>
        </mc:Choice>
        <mc:Fallback/>
      </mc:AlternateContent>
    </comment>
    <comment ref="G32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74</xdr:row>
                <xdr:rowOff>1</xdr:rowOff>
              </xdr:from>
              <xdr:to>
                <xdr:col>9</xdr:col>
                <xdr:colOff>88</xdr:colOff>
                <xdr:row>775</xdr:row>
                <xdr:rowOff>10</xdr:rowOff>
              </xdr:to>
            </anchor>
          </commentPr>
        </mc:Choice>
        <mc:Fallback/>
      </mc:AlternateContent>
    </comment>
    <comment ref="G32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75</xdr:row>
                <xdr:rowOff>1</xdr:rowOff>
              </xdr:from>
              <xdr:to>
                <xdr:col>9</xdr:col>
                <xdr:colOff>88</xdr:colOff>
                <xdr:row>776</xdr:row>
                <xdr:rowOff>10</xdr:rowOff>
              </xdr:to>
            </anchor>
          </commentPr>
        </mc:Choice>
        <mc:Fallback/>
      </mc:AlternateContent>
    </comment>
    <comment ref="G32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76</xdr:row>
                <xdr:rowOff>1</xdr:rowOff>
              </xdr:from>
              <xdr:to>
                <xdr:col>9</xdr:col>
                <xdr:colOff>88</xdr:colOff>
                <xdr:row>777</xdr:row>
                <xdr:rowOff>10</xdr:rowOff>
              </xdr:to>
            </anchor>
          </commentPr>
        </mc:Choice>
        <mc:Fallback/>
      </mc:AlternateContent>
    </comment>
    <comment ref="G32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77</xdr:row>
                <xdr:rowOff>1</xdr:rowOff>
              </xdr:from>
              <xdr:to>
                <xdr:col>9</xdr:col>
                <xdr:colOff>88</xdr:colOff>
                <xdr:row>778</xdr:row>
                <xdr:rowOff>10</xdr:rowOff>
              </xdr:to>
            </anchor>
          </commentPr>
        </mc:Choice>
        <mc:Fallback/>
      </mc:AlternateContent>
    </comment>
    <comment ref="G325" authorId="0">
      <text>
        <r>
          <rPr>
            <sz val="9"/>
            <color rgb="FF000000"/>
            <rFont val="Tahoma"/>
            <family val="2"/>
            <charset val="204"/>
          </rPr>
          <t xml:space="preserve">&lt;= строки 61 и &lt;= графы 5</t>
        </r>
      </text>
      <mc:AlternateContent>
        <mc:Choice Requires="v2">
          <commentPr autoFill="true" autoScale="false" colHidden="false" locked="false" rowHidden="true" textHAlign="justify" textVAlign="top">
            <anchor moveWithCells="false" sizeWithCells="false">
              <xdr:from>
                <xdr:col>8</xdr:col>
                <xdr:colOff>26</xdr:colOff>
                <xdr:row>778</xdr:row>
                <xdr:rowOff>1</xdr:rowOff>
              </xdr:from>
              <xdr:to>
                <xdr:col>11</xdr:col>
                <xdr:colOff>17</xdr:colOff>
                <xdr:row>781</xdr:row>
                <xdr:rowOff>15</xdr:rowOff>
              </xdr:to>
            </anchor>
          </commentPr>
        </mc:Choice>
        <mc:Fallback/>
      </mc:AlternateContent>
    </comment>
    <comment ref="G326" authorId="0">
      <text>
        <r>
          <rPr>
            <sz val="9"/>
            <color rgb="FF000000"/>
            <rFont val="Tahoma"/>
            <family val="2"/>
            <charset val="204"/>
          </rPr>
          <t xml:space="preserve">&lt;= строки 62 и &lt;= графы 5</t>
        </r>
      </text>
      <mc:AlternateContent>
        <mc:Choice Requires="v2">
          <commentPr autoFill="true" autoScale="false" colHidden="false" locked="false" rowHidden="true" textHAlign="justify" textVAlign="top">
            <anchor moveWithCells="false" sizeWithCells="false">
              <xdr:from>
                <xdr:col>8</xdr:col>
                <xdr:colOff>26</xdr:colOff>
                <xdr:row>779</xdr:row>
                <xdr:rowOff>1</xdr:rowOff>
              </xdr:from>
              <xdr:to>
                <xdr:col>11</xdr:col>
                <xdr:colOff>17</xdr:colOff>
                <xdr:row>782</xdr:row>
                <xdr:rowOff>15</xdr:rowOff>
              </xdr:to>
            </anchor>
          </commentPr>
        </mc:Choice>
        <mc:Fallback/>
      </mc:AlternateContent>
    </comment>
    <comment ref="G327" authorId="0">
      <text>
        <r>
          <rPr>
            <sz val="9"/>
            <color rgb="FF000000"/>
            <rFont val="Tahoma"/>
            <family val="2"/>
            <charset val="204"/>
          </rPr>
          <t xml:space="preserve">&lt;= строки 63 и &lt;= графы 5</t>
        </r>
      </text>
      <mc:AlternateContent>
        <mc:Choice Requires="v2">
          <commentPr autoFill="true" autoScale="false" colHidden="false" locked="false" rowHidden="true" textHAlign="justify" textVAlign="top">
            <anchor moveWithCells="false" sizeWithCells="false">
              <xdr:from>
                <xdr:col>8</xdr:col>
                <xdr:colOff>26</xdr:colOff>
                <xdr:row>780</xdr:row>
                <xdr:rowOff>1</xdr:rowOff>
              </xdr:from>
              <xdr:to>
                <xdr:col>11</xdr:col>
                <xdr:colOff>17</xdr:colOff>
                <xdr:row>783</xdr:row>
                <xdr:rowOff>15</xdr:rowOff>
              </xdr:to>
            </anchor>
          </commentPr>
        </mc:Choice>
        <mc:Fallback/>
      </mc:AlternateContent>
    </comment>
    <comment ref="G328" authorId="0">
      <text>
        <r>
          <rPr>
            <sz val="9"/>
            <color rgb="FF000000"/>
            <rFont val="Tahoma"/>
            <family val="2"/>
            <charset val="204"/>
          </rPr>
          <t xml:space="preserve">&lt;= строки 64 и &lt;= графы 5</t>
        </r>
      </text>
      <mc:AlternateContent>
        <mc:Choice Requires="v2">
          <commentPr autoFill="true" autoScale="false" colHidden="false" locked="false" rowHidden="true" textHAlign="justify" textVAlign="top">
            <anchor moveWithCells="false" sizeWithCells="false">
              <xdr:from>
                <xdr:col>8</xdr:col>
                <xdr:colOff>26</xdr:colOff>
                <xdr:row>781</xdr:row>
                <xdr:rowOff>1</xdr:rowOff>
              </xdr:from>
              <xdr:to>
                <xdr:col>11</xdr:col>
                <xdr:colOff>17</xdr:colOff>
                <xdr:row>784</xdr:row>
                <xdr:rowOff>15</xdr:rowOff>
              </xdr:to>
            </anchor>
          </commentPr>
        </mc:Choice>
        <mc:Fallback/>
      </mc:AlternateContent>
    </comment>
    <comment ref="G329" authorId="0">
      <text>
        <r>
          <rPr>
            <sz val="9"/>
            <color rgb="FF000000"/>
            <rFont val="Tahoma"/>
            <family val="2"/>
            <charset val="204"/>
          </rPr>
          <t xml:space="preserve">&lt;= строки 65 и &lt;= графы 5</t>
        </r>
      </text>
      <mc:AlternateContent>
        <mc:Choice Requires="v2">
          <commentPr autoFill="true" autoScale="false" colHidden="false" locked="false" rowHidden="true" textHAlign="justify" textVAlign="top">
            <anchor moveWithCells="false" sizeWithCells="false">
              <xdr:from>
                <xdr:col>8</xdr:col>
                <xdr:colOff>26</xdr:colOff>
                <xdr:row>782</xdr:row>
                <xdr:rowOff>1</xdr:rowOff>
              </xdr:from>
              <xdr:to>
                <xdr:col>11</xdr:col>
                <xdr:colOff>17</xdr:colOff>
                <xdr:row>785</xdr:row>
                <xdr:rowOff>15</xdr:rowOff>
              </xdr:to>
            </anchor>
          </commentPr>
        </mc:Choice>
        <mc:Fallback/>
      </mc:AlternateContent>
    </comment>
    <comment ref="G33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83</xdr:row>
                <xdr:rowOff>1</xdr:rowOff>
              </xdr:from>
              <xdr:to>
                <xdr:col>9</xdr:col>
                <xdr:colOff>88</xdr:colOff>
                <xdr:row>784</xdr:row>
                <xdr:rowOff>10</xdr:rowOff>
              </xdr:to>
            </anchor>
          </commentPr>
        </mc:Choice>
        <mc:Fallback/>
      </mc:AlternateContent>
    </comment>
    <comment ref="G33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84</xdr:row>
                <xdr:rowOff>1</xdr:rowOff>
              </xdr:from>
              <xdr:to>
                <xdr:col>9</xdr:col>
                <xdr:colOff>88</xdr:colOff>
                <xdr:row>785</xdr:row>
                <xdr:rowOff>10</xdr:rowOff>
              </xdr:to>
            </anchor>
          </commentPr>
        </mc:Choice>
        <mc:Fallback/>
      </mc:AlternateContent>
    </comment>
    <comment ref="G33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85</xdr:row>
                <xdr:rowOff>1</xdr:rowOff>
              </xdr:from>
              <xdr:to>
                <xdr:col>9</xdr:col>
                <xdr:colOff>88</xdr:colOff>
                <xdr:row>786</xdr:row>
                <xdr:rowOff>10</xdr:rowOff>
              </xdr:to>
            </anchor>
          </commentPr>
        </mc:Choice>
        <mc:Fallback/>
      </mc:AlternateContent>
    </comment>
    <comment ref="G33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86</xdr:row>
                <xdr:rowOff>1</xdr:rowOff>
              </xdr:from>
              <xdr:to>
                <xdr:col>9</xdr:col>
                <xdr:colOff>88</xdr:colOff>
                <xdr:row>787</xdr:row>
                <xdr:rowOff>10</xdr:rowOff>
              </xdr:to>
            </anchor>
          </commentPr>
        </mc:Choice>
        <mc:Fallback/>
      </mc:AlternateContent>
    </comment>
    <comment ref="G33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87</xdr:row>
                <xdr:rowOff>1</xdr:rowOff>
              </xdr:from>
              <xdr:to>
                <xdr:col>9</xdr:col>
                <xdr:colOff>88</xdr:colOff>
                <xdr:row>788</xdr:row>
                <xdr:rowOff>10</xdr:rowOff>
              </xdr:to>
            </anchor>
          </commentPr>
        </mc:Choice>
        <mc:Fallback/>
      </mc:AlternateContent>
    </comment>
    <comment ref="G335" authorId="0">
      <text>
        <r>
          <rPr>
            <sz val="9"/>
            <color rgb="FF000000"/>
            <rFont val="Tahoma"/>
            <family val="2"/>
            <charset val="204"/>
          </rPr>
          <t xml:space="preserve">&lt;= строки 71 и &lt;= графы 5</t>
        </r>
      </text>
      <mc:AlternateContent>
        <mc:Choice Requires="v2">
          <commentPr autoFill="true" autoScale="false" colHidden="false" locked="false" rowHidden="true" textHAlign="justify" textVAlign="top">
            <anchor moveWithCells="false" sizeWithCells="false">
              <xdr:from>
                <xdr:col>8</xdr:col>
                <xdr:colOff>26</xdr:colOff>
                <xdr:row>788</xdr:row>
                <xdr:rowOff>1</xdr:rowOff>
              </xdr:from>
              <xdr:to>
                <xdr:col>11</xdr:col>
                <xdr:colOff>17</xdr:colOff>
                <xdr:row>791</xdr:row>
                <xdr:rowOff>15</xdr:rowOff>
              </xdr:to>
            </anchor>
          </commentPr>
        </mc:Choice>
        <mc:Fallback/>
      </mc:AlternateContent>
    </comment>
    <comment ref="G336" authorId="0">
      <text>
        <r>
          <rPr>
            <sz val="9"/>
            <color rgb="FF000000"/>
            <rFont val="Tahoma"/>
            <family val="2"/>
            <charset val="204"/>
          </rPr>
          <t xml:space="preserve">&lt;= строки 72 и &lt;= графы 5</t>
        </r>
      </text>
      <mc:AlternateContent>
        <mc:Choice Requires="v2">
          <commentPr autoFill="true" autoScale="false" colHidden="false" locked="false" rowHidden="true" textHAlign="justify" textVAlign="top">
            <anchor moveWithCells="false" sizeWithCells="false">
              <xdr:from>
                <xdr:col>8</xdr:col>
                <xdr:colOff>26</xdr:colOff>
                <xdr:row>789</xdr:row>
                <xdr:rowOff>1</xdr:rowOff>
              </xdr:from>
              <xdr:to>
                <xdr:col>11</xdr:col>
                <xdr:colOff>17</xdr:colOff>
                <xdr:row>792</xdr:row>
                <xdr:rowOff>15</xdr:rowOff>
              </xdr:to>
            </anchor>
          </commentPr>
        </mc:Choice>
        <mc:Fallback/>
      </mc:AlternateContent>
    </comment>
    <comment ref="G337" authorId="0">
      <text>
        <r>
          <rPr>
            <sz val="9"/>
            <color rgb="FF000000"/>
            <rFont val="Tahoma"/>
            <family val="2"/>
            <charset val="204"/>
          </rPr>
          <t xml:space="preserve">&lt;= строки 73 и &lt;= графы 5</t>
        </r>
      </text>
      <mc:AlternateContent>
        <mc:Choice Requires="v2">
          <commentPr autoFill="true" autoScale="false" colHidden="false" locked="false" rowHidden="true" textHAlign="justify" textVAlign="top">
            <anchor moveWithCells="false" sizeWithCells="false">
              <xdr:from>
                <xdr:col>8</xdr:col>
                <xdr:colOff>26</xdr:colOff>
                <xdr:row>790</xdr:row>
                <xdr:rowOff>1</xdr:rowOff>
              </xdr:from>
              <xdr:to>
                <xdr:col>11</xdr:col>
                <xdr:colOff>17</xdr:colOff>
                <xdr:row>793</xdr:row>
                <xdr:rowOff>15</xdr:rowOff>
              </xdr:to>
            </anchor>
          </commentPr>
        </mc:Choice>
        <mc:Fallback/>
      </mc:AlternateContent>
    </comment>
    <comment ref="G338" authorId="0">
      <text>
        <r>
          <rPr>
            <sz val="9"/>
            <color rgb="FF000000"/>
            <rFont val="Tahoma"/>
            <family val="2"/>
            <charset val="204"/>
          </rPr>
          <t xml:space="preserve">&lt;= строки 74 и &lt;= графы 5</t>
        </r>
      </text>
      <mc:AlternateContent>
        <mc:Choice Requires="v2">
          <commentPr autoFill="true" autoScale="false" colHidden="false" locked="false" rowHidden="true" textHAlign="justify" textVAlign="top">
            <anchor moveWithCells="false" sizeWithCells="false">
              <xdr:from>
                <xdr:col>8</xdr:col>
                <xdr:colOff>26</xdr:colOff>
                <xdr:row>791</xdr:row>
                <xdr:rowOff>1</xdr:rowOff>
              </xdr:from>
              <xdr:to>
                <xdr:col>11</xdr:col>
                <xdr:colOff>17</xdr:colOff>
                <xdr:row>794</xdr:row>
                <xdr:rowOff>15</xdr:rowOff>
              </xdr:to>
            </anchor>
          </commentPr>
        </mc:Choice>
        <mc:Fallback/>
      </mc:AlternateContent>
    </comment>
    <comment ref="G339" authorId="0">
      <text>
        <r>
          <rPr>
            <sz val="9"/>
            <color rgb="FF000000"/>
            <rFont val="Tahoma"/>
            <family val="2"/>
            <charset val="204"/>
          </rPr>
          <t xml:space="preserve">&lt;= строки 75 и &lt;= графы 5</t>
        </r>
      </text>
      <mc:AlternateContent>
        <mc:Choice Requires="v2">
          <commentPr autoFill="true" autoScale="false" colHidden="false" locked="false" rowHidden="true" textHAlign="justify" textVAlign="top">
            <anchor moveWithCells="false" sizeWithCells="false">
              <xdr:from>
                <xdr:col>8</xdr:col>
                <xdr:colOff>26</xdr:colOff>
                <xdr:row>792</xdr:row>
                <xdr:rowOff>1</xdr:rowOff>
              </xdr:from>
              <xdr:to>
                <xdr:col>11</xdr:col>
                <xdr:colOff>17</xdr:colOff>
                <xdr:row>795</xdr:row>
                <xdr:rowOff>15</xdr:rowOff>
              </xdr:to>
            </anchor>
          </commentPr>
        </mc:Choice>
        <mc:Fallback/>
      </mc:AlternateContent>
    </comment>
    <comment ref="G34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93</xdr:row>
                <xdr:rowOff>1</xdr:rowOff>
              </xdr:from>
              <xdr:to>
                <xdr:col>9</xdr:col>
                <xdr:colOff>88</xdr:colOff>
                <xdr:row>794</xdr:row>
                <xdr:rowOff>10</xdr:rowOff>
              </xdr:to>
            </anchor>
          </commentPr>
        </mc:Choice>
        <mc:Fallback/>
      </mc:AlternateContent>
    </comment>
    <comment ref="G34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94</xdr:row>
                <xdr:rowOff>1</xdr:rowOff>
              </xdr:from>
              <xdr:to>
                <xdr:col>9</xdr:col>
                <xdr:colOff>88</xdr:colOff>
                <xdr:row>795</xdr:row>
                <xdr:rowOff>10</xdr:rowOff>
              </xdr:to>
            </anchor>
          </commentPr>
        </mc:Choice>
        <mc:Fallback/>
      </mc:AlternateContent>
    </comment>
    <comment ref="G34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95</xdr:row>
                <xdr:rowOff>1</xdr:rowOff>
              </xdr:from>
              <xdr:to>
                <xdr:col>9</xdr:col>
                <xdr:colOff>88</xdr:colOff>
                <xdr:row>796</xdr:row>
                <xdr:rowOff>10</xdr:rowOff>
              </xdr:to>
            </anchor>
          </commentPr>
        </mc:Choice>
        <mc:Fallback/>
      </mc:AlternateContent>
    </comment>
    <comment ref="G34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96</xdr:row>
                <xdr:rowOff>1</xdr:rowOff>
              </xdr:from>
              <xdr:to>
                <xdr:col>9</xdr:col>
                <xdr:colOff>88</xdr:colOff>
                <xdr:row>797</xdr:row>
                <xdr:rowOff>10</xdr:rowOff>
              </xdr:to>
            </anchor>
          </commentPr>
        </mc:Choice>
        <mc:Fallback/>
      </mc:AlternateContent>
    </comment>
    <comment ref="G34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797</xdr:row>
                <xdr:rowOff>1</xdr:rowOff>
              </xdr:from>
              <xdr:to>
                <xdr:col>9</xdr:col>
                <xdr:colOff>88</xdr:colOff>
                <xdr:row>798</xdr:row>
                <xdr:rowOff>10</xdr:rowOff>
              </xdr:to>
            </anchor>
          </commentPr>
        </mc:Choice>
        <mc:Fallback/>
      </mc:AlternateContent>
    </comment>
    <comment ref="G345" authorId="0">
      <text>
        <r>
          <rPr>
            <sz val="9"/>
            <color rgb="FF000000"/>
            <rFont val="Tahoma"/>
            <family val="2"/>
            <charset val="204"/>
          </rPr>
          <t xml:space="preserve">&lt;= строки 81 и &lt;= графы 5</t>
        </r>
      </text>
      <mc:AlternateContent>
        <mc:Choice Requires="v2">
          <commentPr autoFill="true" autoScale="false" colHidden="false" locked="false" rowHidden="true" textHAlign="justify" textVAlign="top">
            <anchor moveWithCells="false" sizeWithCells="false">
              <xdr:from>
                <xdr:col>8</xdr:col>
                <xdr:colOff>26</xdr:colOff>
                <xdr:row>798</xdr:row>
                <xdr:rowOff>1</xdr:rowOff>
              </xdr:from>
              <xdr:to>
                <xdr:col>11</xdr:col>
                <xdr:colOff>17</xdr:colOff>
                <xdr:row>801</xdr:row>
                <xdr:rowOff>15</xdr:rowOff>
              </xdr:to>
            </anchor>
          </commentPr>
        </mc:Choice>
        <mc:Fallback/>
      </mc:AlternateContent>
    </comment>
    <comment ref="G346" authorId="0">
      <text>
        <r>
          <rPr>
            <sz val="9"/>
            <color rgb="FF000000"/>
            <rFont val="Tahoma"/>
            <family val="2"/>
            <charset val="204"/>
          </rPr>
          <t xml:space="preserve">&lt;= строки 82 и &lt;= графы 5</t>
        </r>
      </text>
      <mc:AlternateContent>
        <mc:Choice Requires="v2">
          <commentPr autoFill="true" autoScale="false" colHidden="false" locked="false" rowHidden="true" textHAlign="justify" textVAlign="top">
            <anchor moveWithCells="false" sizeWithCells="false">
              <xdr:from>
                <xdr:col>8</xdr:col>
                <xdr:colOff>26</xdr:colOff>
                <xdr:row>799</xdr:row>
                <xdr:rowOff>1</xdr:rowOff>
              </xdr:from>
              <xdr:to>
                <xdr:col>11</xdr:col>
                <xdr:colOff>17</xdr:colOff>
                <xdr:row>802</xdr:row>
                <xdr:rowOff>15</xdr:rowOff>
              </xdr:to>
            </anchor>
          </commentPr>
        </mc:Choice>
        <mc:Fallback/>
      </mc:AlternateContent>
    </comment>
    <comment ref="G347" authorId="0">
      <text>
        <r>
          <rPr>
            <sz val="9"/>
            <color rgb="FF000000"/>
            <rFont val="Tahoma"/>
            <family val="2"/>
            <charset val="204"/>
          </rPr>
          <t xml:space="preserve">&lt;= строки 83 и &lt;= графы 5</t>
        </r>
      </text>
      <mc:AlternateContent>
        <mc:Choice Requires="v2">
          <commentPr autoFill="true" autoScale="false" colHidden="false" locked="false" rowHidden="true" textHAlign="justify" textVAlign="top">
            <anchor moveWithCells="false" sizeWithCells="false">
              <xdr:from>
                <xdr:col>8</xdr:col>
                <xdr:colOff>26</xdr:colOff>
                <xdr:row>800</xdr:row>
                <xdr:rowOff>1</xdr:rowOff>
              </xdr:from>
              <xdr:to>
                <xdr:col>11</xdr:col>
                <xdr:colOff>17</xdr:colOff>
                <xdr:row>803</xdr:row>
                <xdr:rowOff>15</xdr:rowOff>
              </xdr:to>
            </anchor>
          </commentPr>
        </mc:Choice>
        <mc:Fallback/>
      </mc:AlternateContent>
    </comment>
    <comment ref="G348" authorId="0">
      <text>
        <r>
          <rPr>
            <sz val="9"/>
            <color rgb="FF000000"/>
            <rFont val="Tahoma"/>
            <family val="2"/>
            <charset val="204"/>
          </rPr>
          <t xml:space="preserve">&lt;= строки 84 и &lt;= графы 5</t>
        </r>
      </text>
      <mc:AlternateContent>
        <mc:Choice Requires="v2">
          <commentPr autoFill="true" autoScale="false" colHidden="false" locked="false" rowHidden="true" textHAlign="justify" textVAlign="top">
            <anchor moveWithCells="false" sizeWithCells="false">
              <xdr:from>
                <xdr:col>8</xdr:col>
                <xdr:colOff>26</xdr:colOff>
                <xdr:row>801</xdr:row>
                <xdr:rowOff>1</xdr:rowOff>
              </xdr:from>
              <xdr:to>
                <xdr:col>11</xdr:col>
                <xdr:colOff>17</xdr:colOff>
                <xdr:row>804</xdr:row>
                <xdr:rowOff>15</xdr:rowOff>
              </xdr:to>
            </anchor>
          </commentPr>
        </mc:Choice>
        <mc:Fallback/>
      </mc:AlternateContent>
    </comment>
    <comment ref="G349" authorId="0">
      <text>
        <r>
          <rPr>
            <sz val="9"/>
            <color rgb="FF000000"/>
            <rFont val="Tahoma"/>
            <family val="2"/>
            <charset val="204"/>
          </rPr>
          <t xml:space="preserve">&lt;= строки 85 и &lt;= графы 5</t>
        </r>
      </text>
      <mc:AlternateContent>
        <mc:Choice Requires="v2">
          <commentPr autoFill="true" autoScale="false" colHidden="false" locked="false" rowHidden="true" textHAlign="justify" textVAlign="top">
            <anchor moveWithCells="false" sizeWithCells="false">
              <xdr:from>
                <xdr:col>8</xdr:col>
                <xdr:colOff>26</xdr:colOff>
                <xdr:row>802</xdr:row>
                <xdr:rowOff>1</xdr:rowOff>
              </xdr:from>
              <xdr:to>
                <xdr:col>11</xdr:col>
                <xdr:colOff>17</xdr:colOff>
                <xdr:row>805</xdr:row>
                <xdr:rowOff>15</xdr:rowOff>
              </xdr:to>
            </anchor>
          </commentPr>
        </mc:Choice>
        <mc:Fallback/>
      </mc:AlternateContent>
    </comment>
    <comment ref="G35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03</xdr:row>
                <xdr:rowOff>1</xdr:rowOff>
              </xdr:from>
              <xdr:to>
                <xdr:col>9</xdr:col>
                <xdr:colOff>88</xdr:colOff>
                <xdr:row>804</xdr:row>
                <xdr:rowOff>10</xdr:rowOff>
              </xdr:to>
            </anchor>
          </commentPr>
        </mc:Choice>
        <mc:Fallback/>
      </mc:AlternateContent>
    </comment>
    <comment ref="G35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04</xdr:row>
                <xdr:rowOff>1</xdr:rowOff>
              </xdr:from>
              <xdr:to>
                <xdr:col>9</xdr:col>
                <xdr:colOff>88</xdr:colOff>
                <xdr:row>805</xdr:row>
                <xdr:rowOff>10</xdr:rowOff>
              </xdr:to>
            </anchor>
          </commentPr>
        </mc:Choice>
        <mc:Fallback/>
      </mc:AlternateContent>
    </comment>
    <comment ref="G35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05</xdr:row>
                <xdr:rowOff>1</xdr:rowOff>
              </xdr:from>
              <xdr:to>
                <xdr:col>9</xdr:col>
                <xdr:colOff>88</xdr:colOff>
                <xdr:row>806</xdr:row>
                <xdr:rowOff>10</xdr:rowOff>
              </xdr:to>
            </anchor>
          </commentPr>
        </mc:Choice>
        <mc:Fallback/>
      </mc:AlternateContent>
    </comment>
    <comment ref="G35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06</xdr:row>
                <xdr:rowOff>1</xdr:rowOff>
              </xdr:from>
              <xdr:to>
                <xdr:col>9</xdr:col>
                <xdr:colOff>88</xdr:colOff>
                <xdr:row>807</xdr:row>
                <xdr:rowOff>10</xdr:rowOff>
              </xdr:to>
            </anchor>
          </commentPr>
        </mc:Choice>
        <mc:Fallback/>
      </mc:AlternateContent>
    </comment>
    <comment ref="G35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07</xdr:row>
                <xdr:rowOff>1</xdr:rowOff>
              </xdr:from>
              <xdr:to>
                <xdr:col>9</xdr:col>
                <xdr:colOff>88</xdr:colOff>
                <xdr:row>808</xdr:row>
                <xdr:rowOff>10</xdr:rowOff>
              </xdr:to>
            </anchor>
          </commentPr>
        </mc:Choice>
        <mc:Fallback/>
      </mc:AlternateContent>
    </comment>
    <comment ref="G355" authorId="0">
      <text>
        <r>
          <rPr>
            <sz val="9"/>
            <color rgb="FF000000"/>
            <rFont val="Tahoma"/>
            <family val="2"/>
            <charset val="204"/>
          </rPr>
          <t xml:space="preserve">&lt;= строки 91 и &lt;= графы 5</t>
        </r>
      </text>
      <mc:AlternateContent>
        <mc:Choice Requires="v2">
          <commentPr autoFill="true" autoScale="false" colHidden="false" locked="false" rowHidden="true" textHAlign="justify" textVAlign="top">
            <anchor moveWithCells="false" sizeWithCells="false">
              <xdr:from>
                <xdr:col>8</xdr:col>
                <xdr:colOff>26</xdr:colOff>
                <xdr:row>808</xdr:row>
                <xdr:rowOff>1</xdr:rowOff>
              </xdr:from>
              <xdr:to>
                <xdr:col>11</xdr:col>
                <xdr:colOff>17</xdr:colOff>
                <xdr:row>811</xdr:row>
                <xdr:rowOff>15</xdr:rowOff>
              </xdr:to>
            </anchor>
          </commentPr>
        </mc:Choice>
        <mc:Fallback/>
      </mc:AlternateContent>
    </comment>
    <comment ref="G356" authorId="0">
      <text>
        <r>
          <rPr>
            <sz val="9"/>
            <color rgb="FF000000"/>
            <rFont val="Tahoma"/>
            <family val="2"/>
            <charset val="204"/>
          </rPr>
          <t xml:space="preserve">&lt;= строки 92 и &lt;= графы 5</t>
        </r>
      </text>
      <mc:AlternateContent>
        <mc:Choice Requires="v2">
          <commentPr autoFill="true" autoScale="false" colHidden="false" locked="false" rowHidden="true" textHAlign="justify" textVAlign="top">
            <anchor moveWithCells="false" sizeWithCells="false">
              <xdr:from>
                <xdr:col>8</xdr:col>
                <xdr:colOff>26</xdr:colOff>
                <xdr:row>809</xdr:row>
                <xdr:rowOff>1</xdr:rowOff>
              </xdr:from>
              <xdr:to>
                <xdr:col>11</xdr:col>
                <xdr:colOff>17</xdr:colOff>
                <xdr:row>812</xdr:row>
                <xdr:rowOff>15</xdr:rowOff>
              </xdr:to>
            </anchor>
          </commentPr>
        </mc:Choice>
        <mc:Fallback/>
      </mc:AlternateContent>
    </comment>
    <comment ref="G357" authorId="0">
      <text>
        <r>
          <rPr>
            <sz val="9"/>
            <color rgb="FF000000"/>
            <rFont val="Tahoma"/>
            <family val="2"/>
            <charset val="204"/>
          </rPr>
          <t xml:space="preserve">&lt;= строки 93 и &lt;= графы 5</t>
        </r>
      </text>
      <mc:AlternateContent>
        <mc:Choice Requires="v2">
          <commentPr autoFill="true" autoScale="false" colHidden="false" locked="false" rowHidden="true" textHAlign="justify" textVAlign="top">
            <anchor moveWithCells="false" sizeWithCells="false">
              <xdr:from>
                <xdr:col>8</xdr:col>
                <xdr:colOff>26</xdr:colOff>
                <xdr:row>810</xdr:row>
                <xdr:rowOff>1</xdr:rowOff>
              </xdr:from>
              <xdr:to>
                <xdr:col>11</xdr:col>
                <xdr:colOff>17</xdr:colOff>
                <xdr:row>813</xdr:row>
                <xdr:rowOff>15</xdr:rowOff>
              </xdr:to>
            </anchor>
          </commentPr>
        </mc:Choice>
        <mc:Fallback/>
      </mc:AlternateContent>
    </comment>
    <comment ref="G358" authorId="0">
      <text>
        <r>
          <rPr>
            <sz val="9"/>
            <color rgb="FF000000"/>
            <rFont val="Tahoma"/>
            <family val="2"/>
            <charset val="204"/>
          </rPr>
          <t xml:space="preserve">&lt;= строки 94 и &lt;= графы 5</t>
        </r>
      </text>
      <mc:AlternateContent>
        <mc:Choice Requires="v2">
          <commentPr autoFill="true" autoScale="false" colHidden="false" locked="false" rowHidden="true" textHAlign="justify" textVAlign="top">
            <anchor moveWithCells="false" sizeWithCells="false">
              <xdr:from>
                <xdr:col>8</xdr:col>
                <xdr:colOff>26</xdr:colOff>
                <xdr:row>811</xdr:row>
                <xdr:rowOff>1</xdr:rowOff>
              </xdr:from>
              <xdr:to>
                <xdr:col>11</xdr:col>
                <xdr:colOff>17</xdr:colOff>
                <xdr:row>814</xdr:row>
                <xdr:rowOff>15</xdr:rowOff>
              </xdr:to>
            </anchor>
          </commentPr>
        </mc:Choice>
        <mc:Fallback/>
      </mc:AlternateContent>
    </comment>
    <comment ref="G359" authorId="0">
      <text>
        <r>
          <rPr>
            <sz val="9"/>
            <color rgb="FF000000"/>
            <rFont val="Tahoma"/>
            <family val="2"/>
            <charset val="204"/>
          </rPr>
          <t xml:space="preserve">&lt;= строки 95 и &lt;= графы 5</t>
        </r>
      </text>
      <mc:AlternateContent>
        <mc:Choice Requires="v2">
          <commentPr autoFill="true" autoScale="false" colHidden="false" locked="false" rowHidden="true" textHAlign="justify" textVAlign="top">
            <anchor moveWithCells="false" sizeWithCells="false">
              <xdr:from>
                <xdr:col>8</xdr:col>
                <xdr:colOff>26</xdr:colOff>
                <xdr:row>812</xdr:row>
                <xdr:rowOff>1</xdr:rowOff>
              </xdr:from>
              <xdr:to>
                <xdr:col>11</xdr:col>
                <xdr:colOff>17</xdr:colOff>
                <xdr:row>815</xdr:row>
                <xdr:rowOff>15</xdr:rowOff>
              </xdr:to>
            </anchor>
          </commentPr>
        </mc:Choice>
        <mc:Fallback/>
      </mc:AlternateContent>
    </comment>
    <comment ref="G36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13</xdr:row>
                <xdr:rowOff>1</xdr:rowOff>
              </xdr:from>
              <xdr:to>
                <xdr:col>9</xdr:col>
                <xdr:colOff>88</xdr:colOff>
                <xdr:row>814</xdr:row>
                <xdr:rowOff>10</xdr:rowOff>
              </xdr:to>
            </anchor>
          </commentPr>
        </mc:Choice>
        <mc:Fallback/>
      </mc:AlternateContent>
    </comment>
    <comment ref="G36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14</xdr:row>
                <xdr:rowOff>1</xdr:rowOff>
              </xdr:from>
              <xdr:to>
                <xdr:col>9</xdr:col>
                <xdr:colOff>88</xdr:colOff>
                <xdr:row>815</xdr:row>
                <xdr:rowOff>10</xdr:rowOff>
              </xdr:to>
            </anchor>
          </commentPr>
        </mc:Choice>
        <mc:Fallback/>
      </mc:AlternateContent>
    </comment>
    <comment ref="G36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15</xdr:row>
                <xdr:rowOff>1</xdr:rowOff>
              </xdr:from>
              <xdr:to>
                <xdr:col>9</xdr:col>
                <xdr:colOff>88</xdr:colOff>
                <xdr:row>816</xdr:row>
                <xdr:rowOff>10</xdr:rowOff>
              </xdr:to>
            </anchor>
          </commentPr>
        </mc:Choice>
        <mc:Fallback/>
      </mc:AlternateContent>
    </comment>
    <comment ref="G36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16</xdr:row>
                <xdr:rowOff>1</xdr:rowOff>
              </xdr:from>
              <xdr:to>
                <xdr:col>9</xdr:col>
                <xdr:colOff>88</xdr:colOff>
                <xdr:row>817</xdr:row>
                <xdr:rowOff>10</xdr:rowOff>
              </xdr:to>
            </anchor>
          </commentPr>
        </mc:Choice>
        <mc:Fallback/>
      </mc:AlternateContent>
    </comment>
    <comment ref="G36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17</xdr:row>
                <xdr:rowOff>1</xdr:rowOff>
              </xdr:from>
              <xdr:to>
                <xdr:col>9</xdr:col>
                <xdr:colOff>88</xdr:colOff>
                <xdr:row>818</xdr:row>
                <xdr:rowOff>10</xdr:rowOff>
              </xdr:to>
            </anchor>
          </commentPr>
        </mc:Choice>
        <mc:Fallback/>
      </mc:AlternateContent>
    </comment>
    <comment ref="G365" authorId="0">
      <text>
        <r>
          <rPr>
            <sz val="9"/>
            <color rgb="FF000000"/>
            <rFont val="Tahoma"/>
            <family val="2"/>
            <charset val="204"/>
          </rPr>
          <t xml:space="preserve">&lt;= строки 101 и &lt;= графы 5</t>
        </r>
      </text>
      <mc:AlternateContent>
        <mc:Choice Requires="v2">
          <commentPr autoFill="true" autoScale="false" colHidden="false" locked="false" rowHidden="true" textHAlign="justify" textVAlign="top">
            <anchor moveWithCells="false" sizeWithCells="false">
              <xdr:from>
                <xdr:col>8</xdr:col>
                <xdr:colOff>26</xdr:colOff>
                <xdr:row>818</xdr:row>
                <xdr:rowOff>1</xdr:rowOff>
              </xdr:from>
              <xdr:to>
                <xdr:col>11</xdr:col>
                <xdr:colOff>17</xdr:colOff>
                <xdr:row>821</xdr:row>
                <xdr:rowOff>15</xdr:rowOff>
              </xdr:to>
            </anchor>
          </commentPr>
        </mc:Choice>
        <mc:Fallback/>
      </mc:AlternateContent>
    </comment>
    <comment ref="G366" authorId="0">
      <text>
        <r>
          <rPr>
            <sz val="9"/>
            <color rgb="FF000000"/>
            <rFont val="Tahoma"/>
            <family val="2"/>
            <charset val="204"/>
          </rPr>
          <t xml:space="preserve">&lt;= строки 102 и &lt;= графы 5</t>
        </r>
      </text>
      <mc:AlternateContent>
        <mc:Choice Requires="v2">
          <commentPr autoFill="true" autoScale="false" colHidden="false" locked="false" rowHidden="true" textHAlign="justify" textVAlign="top">
            <anchor moveWithCells="false" sizeWithCells="false">
              <xdr:from>
                <xdr:col>8</xdr:col>
                <xdr:colOff>26</xdr:colOff>
                <xdr:row>819</xdr:row>
                <xdr:rowOff>1</xdr:rowOff>
              </xdr:from>
              <xdr:to>
                <xdr:col>11</xdr:col>
                <xdr:colOff>17</xdr:colOff>
                <xdr:row>822</xdr:row>
                <xdr:rowOff>15</xdr:rowOff>
              </xdr:to>
            </anchor>
          </commentPr>
        </mc:Choice>
        <mc:Fallback/>
      </mc:AlternateContent>
    </comment>
    <comment ref="G367" authorId="0">
      <text>
        <r>
          <rPr>
            <sz val="9"/>
            <color rgb="FF000000"/>
            <rFont val="Tahoma"/>
            <family val="2"/>
            <charset val="204"/>
          </rPr>
          <t xml:space="preserve">&lt;= строки 103 и &lt;= графы 5</t>
        </r>
      </text>
      <mc:AlternateContent>
        <mc:Choice Requires="v2">
          <commentPr autoFill="true" autoScale="false" colHidden="false" locked="false" rowHidden="true" textHAlign="justify" textVAlign="top">
            <anchor moveWithCells="false" sizeWithCells="false">
              <xdr:from>
                <xdr:col>8</xdr:col>
                <xdr:colOff>26</xdr:colOff>
                <xdr:row>820</xdr:row>
                <xdr:rowOff>1</xdr:rowOff>
              </xdr:from>
              <xdr:to>
                <xdr:col>11</xdr:col>
                <xdr:colOff>17</xdr:colOff>
                <xdr:row>823</xdr:row>
                <xdr:rowOff>15</xdr:rowOff>
              </xdr:to>
            </anchor>
          </commentPr>
        </mc:Choice>
        <mc:Fallback/>
      </mc:AlternateContent>
    </comment>
    <comment ref="G368" authorId="0">
      <text>
        <r>
          <rPr>
            <sz val="9"/>
            <color rgb="FF000000"/>
            <rFont val="Tahoma"/>
            <family val="2"/>
            <charset val="204"/>
          </rPr>
          <t xml:space="preserve">&lt;= строки 104 и &lt;= графы 5</t>
        </r>
      </text>
      <mc:AlternateContent>
        <mc:Choice Requires="v2">
          <commentPr autoFill="true" autoScale="false" colHidden="false" locked="false" rowHidden="true" textHAlign="justify" textVAlign="top">
            <anchor moveWithCells="false" sizeWithCells="false">
              <xdr:from>
                <xdr:col>8</xdr:col>
                <xdr:colOff>26</xdr:colOff>
                <xdr:row>821</xdr:row>
                <xdr:rowOff>1</xdr:rowOff>
              </xdr:from>
              <xdr:to>
                <xdr:col>11</xdr:col>
                <xdr:colOff>17</xdr:colOff>
                <xdr:row>824</xdr:row>
                <xdr:rowOff>15</xdr:rowOff>
              </xdr:to>
            </anchor>
          </commentPr>
        </mc:Choice>
        <mc:Fallback/>
      </mc:AlternateContent>
    </comment>
    <comment ref="G369" authorId="0">
      <text>
        <r>
          <rPr>
            <sz val="9"/>
            <color rgb="FF000000"/>
            <rFont val="Tahoma"/>
            <family val="2"/>
            <charset val="204"/>
          </rPr>
          <t xml:space="preserve">&lt;= строки 105 и &lt;= графы 5</t>
        </r>
      </text>
      <mc:AlternateContent>
        <mc:Choice Requires="v2">
          <commentPr autoFill="true" autoScale="false" colHidden="false" locked="false" rowHidden="true" textHAlign="justify" textVAlign="top">
            <anchor moveWithCells="false" sizeWithCells="false">
              <xdr:from>
                <xdr:col>8</xdr:col>
                <xdr:colOff>26</xdr:colOff>
                <xdr:row>822</xdr:row>
                <xdr:rowOff>1</xdr:rowOff>
              </xdr:from>
              <xdr:to>
                <xdr:col>11</xdr:col>
                <xdr:colOff>17</xdr:colOff>
                <xdr:row>825</xdr:row>
                <xdr:rowOff>15</xdr:rowOff>
              </xdr:to>
            </anchor>
          </commentPr>
        </mc:Choice>
        <mc:Fallback/>
      </mc:AlternateContent>
    </comment>
    <comment ref="G37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23</xdr:row>
                <xdr:rowOff>1</xdr:rowOff>
              </xdr:from>
              <xdr:to>
                <xdr:col>9</xdr:col>
                <xdr:colOff>88</xdr:colOff>
                <xdr:row>824</xdr:row>
                <xdr:rowOff>10</xdr:rowOff>
              </xdr:to>
            </anchor>
          </commentPr>
        </mc:Choice>
        <mc:Fallback/>
      </mc:AlternateContent>
    </comment>
    <comment ref="G37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24</xdr:row>
                <xdr:rowOff>1</xdr:rowOff>
              </xdr:from>
              <xdr:to>
                <xdr:col>9</xdr:col>
                <xdr:colOff>88</xdr:colOff>
                <xdr:row>825</xdr:row>
                <xdr:rowOff>10</xdr:rowOff>
              </xdr:to>
            </anchor>
          </commentPr>
        </mc:Choice>
        <mc:Fallback/>
      </mc:AlternateContent>
    </comment>
    <comment ref="G37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25</xdr:row>
                <xdr:rowOff>1</xdr:rowOff>
              </xdr:from>
              <xdr:to>
                <xdr:col>9</xdr:col>
                <xdr:colOff>88</xdr:colOff>
                <xdr:row>826</xdr:row>
                <xdr:rowOff>10</xdr:rowOff>
              </xdr:to>
            </anchor>
          </commentPr>
        </mc:Choice>
        <mc:Fallback/>
      </mc:AlternateContent>
    </comment>
    <comment ref="G37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26</xdr:row>
                <xdr:rowOff>1</xdr:rowOff>
              </xdr:from>
              <xdr:to>
                <xdr:col>9</xdr:col>
                <xdr:colOff>88</xdr:colOff>
                <xdr:row>827</xdr:row>
                <xdr:rowOff>10</xdr:rowOff>
              </xdr:to>
            </anchor>
          </commentPr>
        </mc:Choice>
        <mc:Fallback/>
      </mc:AlternateContent>
    </comment>
    <comment ref="G37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27</xdr:row>
                <xdr:rowOff>1</xdr:rowOff>
              </xdr:from>
              <xdr:to>
                <xdr:col>9</xdr:col>
                <xdr:colOff>88</xdr:colOff>
                <xdr:row>828</xdr:row>
                <xdr:rowOff>10</xdr:rowOff>
              </xdr:to>
            </anchor>
          </commentPr>
        </mc:Choice>
        <mc:Fallback/>
      </mc:AlternateContent>
    </comment>
    <comment ref="G375" authorId="0">
      <text>
        <r>
          <rPr>
            <sz val="9"/>
            <color rgb="FF000000"/>
            <rFont val="Tahoma"/>
            <family val="2"/>
            <charset val="204"/>
          </rPr>
          <t xml:space="preserve">&lt;= строки 111 и &lt;= графы 5</t>
        </r>
      </text>
      <mc:AlternateContent>
        <mc:Choice Requires="v2">
          <commentPr autoFill="true" autoScale="false" colHidden="false" locked="false" rowHidden="true" textHAlign="justify" textVAlign="top">
            <anchor moveWithCells="false" sizeWithCells="false">
              <xdr:from>
                <xdr:col>8</xdr:col>
                <xdr:colOff>26</xdr:colOff>
                <xdr:row>828</xdr:row>
                <xdr:rowOff>1</xdr:rowOff>
              </xdr:from>
              <xdr:to>
                <xdr:col>11</xdr:col>
                <xdr:colOff>17</xdr:colOff>
                <xdr:row>831</xdr:row>
                <xdr:rowOff>15</xdr:rowOff>
              </xdr:to>
            </anchor>
          </commentPr>
        </mc:Choice>
        <mc:Fallback/>
      </mc:AlternateContent>
    </comment>
    <comment ref="G376" authorId="0">
      <text>
        <r>
          <rPr>
            <sz val="9"/>
            <color rgb="FF000000"/>
            <rFont val="Tahoma"/>
            <family val="2"/>
            <charset val="204"/>
          </rPr>
          <t xml:space="preserve">&lt;= строки 112 и &lt;= графы 5</t>
        </r>
      </text>
      <mc:AlternateContent>
        <mc:Choice Requires="v2">
          <commentPr autoFill="true" autoScale="false" colHidden="false" locked="false" rowHidden="true" textHAlign="justify" textVAlign="top">
            <anchor moveWithCells="false" sizeWithCells="false">
              <xdr:from>
                <xdr:col>8</xdr:col>
                <xdr:colOff>26</xdr:colOff>
                <xdr:row>829</xdr:row>
                <xdr:rowOff>1</xdr:rowOff>
              </xdr:from>
              <xdr:to>
                <xdr:col>11</xdr:col>
                <xdr:colOff>17</xdr:colOff>
                <xdr:row>832</xdr:row>
                <xdr:rowOff>15</xdr:rowOff>
              </xdr:to>
            </anchor>
          </commentPr>
        </mc:Choice>
        <mc:Fallback/>
      </mc:AlternateContent>
    </comment>
    <comment ref="G377" authorId="0">
      <text>
        <r>
          <rPr>
            <sz val="9"/>
            <color rgb="FF000000"/>
            <rFont val="Tahoma"/>
            <family val="2"/>
            <charset val="204"/>
          </rPr>
          <t xml:space="preserve">&lt;= строки 113 и &lt;= графы 5</t>
        </r>
      </text>
      <mc:AlternateContent>
        <mc:Choice Requires="v2">
          <commentPr autoFill="true" autoScale="false" colHidden="false" locked="false" rowHidden="true" textHAlign="justify" textVAlign="top">
            <anchor moveWithCells="false" sizeWithCells="false">
              <xdr:from>
                <xdr:col>8</xdr:col>
                <xdr:colOff>26</xdr:colOff>
                <xdr:row>830</xdr:row>
                <xdr:rowOff>1</xdr:rowOff>
              </xdr:from>
              <xdr:to>
                <xdr:col>11</xdr:col>
                <xdr:colOff>17</xdr:colOff>
                <xdr:row>833</xdr:row>
                <xdr:rowOff>15</xdr:rowOff>
              </xdr:to>
            </anchor>
          </commentPr>
        </mc:Choice>
        <mc:Fallback/>
      </mc:AlternateContent>
    </comment>
    <comment ref="G378" authorId="0">
      <text>
        <r>
          <rPr>
            <sz val="9"/>
            <color rgb="FF000000"/>
            <rFont val="Tahoma"/>
            <family val="2"/>
            <charset val="204"/>
          </rPr>
          <t xml:space="preserve">&lt;= строки 114 и &lt;= графы 5</t>
        </r>
      </text>
      <mc:AlternateContent>
        <mc:Choice Requires="v2">
          <commentPr autoFill="true" autoScale="false" colHidden="false" locked="false" rowHidden="true" textHAlign="justify" textVAlign="top">
            <anchor moveWithCells="false" sizeWithCells="false">
              <xdr:from>
                <xdr:col>8</xdr:col>
                <xdr:colOff>26</xdr:colOff>
                <xdr:row>831</xdr:row>
                <xdr:rowOff>1</xdr:rowOff>
              </xdr:from>
              <xdr:to>
                <xdr:col>11</xdr:col>
                <xdr:colOff>17</xdr:colOff>
                <xdr:row>834</xdr:row>
                <xdr:rowOff>15</xdr:rowOff>
              </xdr:to>
            </anchor>
          </commentPr>
        </mc:Choice>
        <mc:Fallback/>
      </mc:AlternateContent>
    </comment>
    <comment ref="G379" authorId="0">
      <text>
        <r>
          <rPr>
            <sz val="9"/>
            <color rgb="FF000000"/>
            <rFont val="Tahoma"/>
            <family val="2"/>
            <charset val="204"/>
          </rPr>
          <t xml:space="preserve">&lt;= строки 115 и &lt;= графы 5</t>
        </r>
      </text>
      <mc:AlternateContent>
        <mc:Choice Requires="v2">
          <commentPr autoFill="true" autoScale="false" colHidden="false" locked="false" rowHidden="true" textHAlign="justify" textVAlign="top">
            <anchor moveWithCells="false" sizeWithCells="false">
              <xdr:from>
                <xdr:col>8</xdr:col>
                <xdr:colOff>26</xdr:colOff>
                <xdr:row>832</xdr:row>
                <xdr:rowOff>1</xdr:rowOff>
              </xdr:from>
              <xdr:to>
                <xdr:col>11</xdr:col>
                <xdr:colOff>17</xdr:colOff>
                <xdr:row>835</xdr:row>
                <xdr:rowOff>15</xdr:rowOff>
              </xdr:to>
            </anchor>
          </commentPr>
        </mc:Choice>
        <mc:Fallback/>
      </mc:AlternateContent>
    </comment>
    <comment ref="G38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33</xdr:row>
                <xdr:rowOff>1</xdr:rowOff>
              </xdr:from>
              <xdr:to>
                <xdr:col>9</xdr:col>
                <xdr:colOff>88</xdr:colOff>
                <xdr:row>834</xdr:row>
                <xdr:rowOff>10</xdr:rowOff>
              </xdr:to>
            </anchor>
          </commentPr>
        </mc:Choice>
        <mc:Fallback/>
      </mc:AlternateContent>
    </comment>
    <comment ref="G38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34</xdr:row>
                <xdr:rowOff>1</xdr:rowOff>
              </xdr:from>
              <xdr:to>
                <xdr:col>9</xdr:col>
                <xdr:colOff>88</xdr:colOff>
                <xdr:row>835</xdr:row>
                <xdr:rowOff>10</xdr:rowOff>
              </xdr:to>
            </anchor>
          </commentPr>
        </mc:Choice>
        <mc:Fallback/>
      </mc:AlternateContent>
    </comment>
    <comment ref="G38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35</xdr:row>
                <xdr:rowOff>1</xdr:rowOff>
              </xdr:from>
              <xdr:to>
                <xdr:col>9</xdr:col>
                <xdr:colOff>88</xdr:colOff>
                <xdr:row>836</xdr:row>
                <xdr:rowOff>10</xdr:rowOff>
              </xdr:to>
            </anchor>
          </commentPr>
        </mc:Choice>
        <mc:Fallback/>
      </mc:AlternateContent>
    </comment>
    <comment ref="G38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36</xdr:row>
                <xdr:rowOff>1</xdr:rowOff>
              </xdr:from>
              <xdr:to>
                <xdr:col>9</xdr:col>
                <xdr:colOff>88</xdr:colOff>
                <xdr:row>837</xdr:row>
                <xdr:rowOff>10</xdr:rowOff>
              </xdr:to>
            </anchor>
          </commentPr>
        </mc:Choice>
        <mc:Fallback/>
      </mc:AlternateContent>
    </comment>
    <comment ref="G38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37</xdr:row>
                <xdr:rowOff>1</xdr:rowOff>
              </xdr:from>
              <xdr:to>
                <xdr:col>9</xdr:col>
                <xdr:colOff>88</xdr:colOff>
                <xdr:row>838</xdr:row>
                <xdr:rowOff>10</xdr:rowOff>
              </xdr:to>
            </anchor>
          </commentPr>
        </mc:Choice>
        <mc:Fallback/>
      </mc:AlternateContent>
    </comment>
    <comment ref="G385" authorId="0">
      <text>
        <r>
          <rPr>
            <sz val="9"/>
            <color rgb="FF000000"/>
            <rFont val="Tahoma"/>
            <family val="2"/>
            <charset val="204"/>
          </rPr>
          <t xml:space="preserve">&lt;= строки 121 и &lt;= графы 5</t>
        </r>
      </text>
      <mc:AlternateContent>
        <mc:Choice Requires="v2">
          <commentPr autoFill="true" autoScale="false" colHidden="false" locked="false" rowHidden="true" textHAlign="justify" textVAlign="top">
            <anchor moveWithCells="false" sizeWithCells="false">
              <xdr:from>
                <xdr:col>8</xdr:col>
                <xdr:colOff>26</xdr:colOff>
                <xdr:row>838</xdr:row>
                <xdr:rowOff>1</xdr:rowOff>
              </xdr:from>
              <xdr:to>
                <xdr:col>11</xdr:col>
                <xdr:colOff>17</xdr:colOff>
                <xdr:row>841</xdr:row>
                <xdr:rowOff>15</xdr:rowOff>
              </xdr:to>
            </anchor>
          </commentPr>
        </mc:Choice>
        <mc:Fallback/>
      </mc:AlternateContent>
    </comment>
    <comment ref="G386" authorId="0">
      <text>
        <r>
          <rPr>
            <sz val="9"/>
            <color rgb="FF000000"/>
            <rFont val="Tahoma"/>
            <family val="2"/>
            <charset val="204"/>
          </rPr>
          <t xml:space="preserve">&lt;= строки 122 и &lt;= графы 5</t>
        </r>
      </text>
      <mc:AlternateContent>
        <mc:Choice Requires="v2">
          <commentPr autoFill="true" autoScale="false" colHidden="false" locked="false" rowHidden="true" textHAlign="justify" textVAlign="top">
            <anchor moveWithCells="false" sizeWithCells="false">
              <xdr:from>
                <xdr:col>8</xdr:col>
                <xdr:colOff>26</xdr:colOff>
                <xdr:row>839</xdr:row>
                <xdr:rowOff>1</xdr:rowOff>
              </xdr:from>
              <xdr:to>
                <xdr:col>11</xdr:col>
                <xdr:colOff>17</xdr:colOff>
                <xdr:row>842</xdr:row>
                <xdr:rowOff>15</xdr:rowOff>
              </xdr:to>
            </anchor>
          </commentPr>
        </mc:Choice>
        <mc:Fallback/>
      </mc:AlternateContent>
    </comment>
    <comment ref="G387" authorId="0">
      <text>
        <r>
          <rPr>
            <sz val="9"/>
            <color rgb="FF000000"/>
            <rFont val="Tahoma"/>
            <family val="2"/>
            <charset val="204"/>
          </rPr>
          <t xml:space="preserve">&lt;= строки 123 и &lt;= графы 5</t>
        </r>
      </text>
      <mc:AlternateContent>
        <mc:Choice Requires="v2">
          <commentPr autoFill="true" autoScale="false" colHidden="false" locked="false" rowHidden="true" textHAlign="justify" textVAlign="top">
            <anchor moveWithCells="false" sizeWithCells="false">
              <xdr:from>
                <xdr:col>8</xdr:col>
                <xdr:colOff>26</xdr:colOff>
                <xdr:row>840</xdr:row>
                <xdr:rowOff>1</xdr:rowOff>
              </xdr:from>
              <xdr:to>
                <xdr:col>11</xdr:col>
                <xdr:colOff>17</xdr:colOff>
                <xdr:row>843</xdr:row>
                <xdr:rowOff>15</xdr:rowOff>
              </xdr:to>
            </anchor>
          </commentPr>
        </mc:Choice>
        <mc:Fallback/>
      </mc:AlternateContent>
    </comment>
    <comment ref="G388" authorId="0">
      <text>
        <r>
          <rPr>
            <sz val="9"/>
            <color rgb="FF000000"/>
            <rFont val="Tahoma"/>
            <family val="2"/>
            <charset val="204"/>
          </rPr>
          <t xml:space="preserve">&lt;= строки 124 и &lt;= графы 5</t>
        </r>
      </text>
      <mc:AlternateContent>
        <mc:Choice Requires="v2">
          <commentPr autoFill="true" autoScale="false" colHidden="false" locked="false" rowHidden="true" textHAlign="justify" textVAlign="top">
            <anchor moveWithCells="false" sizeWithCells="false">
              <xdr:from>
                <xdr:col>8</xdr:col>
                <xdr:colOff>26</xdr:colOff>
                <xdr:row>841</xdr:row>
                <xdr:rowOff>1</xdr:rowOff>
              </xdr:from>
              <xdr:to>
                <xdr:col>11</xdr:col>
                <xdr:colOff>17</xdr:colOff>
                <xdr:row>844</xdr:row>
                <xdr:rowOff>15</xdr:rowOff>
              </xdr:to>
            </anchor>
          </commentPr>
        </mc:Choice>
        <mc:Fallback/>
      </mc:AlternateContent>
    </comment>
    <comment ref="G389" authorId="0">
      <text>
        <r>
          <rPr>
            <sz val="9"/>
            <color rgb="FF000000"/>
            <rFont val="Tahoma"/>
            <family val="2"/>
            <charset val="204"/>
          </rPr>
          <t xml:space="preserve">&lt;= строки 125 и &lt;= графы 5</t>
        </r>
      </text>
      <mc:AlternateContent>
        <mc:Choice Requires="v2">
          <commentPr autoFill="true" autoScale="false" colHidden="false" locked="false" rowHidden="true" textHAlign="justify" textVAlign="top">
            <anchor moveWithCells="false" sizeWithCells="false">
              <xdr:from>
                <xdr:col>8</xdr:col>
                <xdr:colOff>26</xdr:colOff>
                <xdr:row>842</xdr:row>
                <xdr:rowOff>1</xdr:rowOff>
              </xdr:from>
              <xdr:to>
                <xdr:col>11</xdr:col>
                <xdr:colOff>17</xdr:colOff>
                <xdr:row>845</xdr:row>
                <xdr:rowOff>15</xdr:rowOff>
              </xdr:to>
            </anchor>
          </commentPr>
        </mc:Choice>
        <mc:Fallback/>
      </mc:AlternateContent>
    </comment>
    <comment ref="G39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43</xdr:row>
                <xdr:rowOff>1</xdr:rowOff>
              </xdr:from>
              <xdr:to>
                <xdr:col>9</xdr:col>
                <xdr:colOff>88</xdr:colOff>
                <xdr:row>844</xdr:row>
                <xdr:rowOff>10</xdr:rowOff>
              </xdr:to>
            </anchor>
          </commentPr>
        </mc:Choice>
        <mc:Fallback/>
      </mc:AlternateContent>
    </comment>
    <comment ref="G39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44</xdr:row>
                <xdr:rowOff>1</xdr:rowOff>
              </xdr:from>
              <xdr:to>
                <xdr:col>9</xdr:col>
                <xdr:colOff>88</xdr:colOff>
                <xdr:row>845</xdr:row>
                <xdr:rowOff>10</xdr:rowOff>
              </xdr:to>
            </anchor>
          </commentPr>
        </mc:Choice>
        <mc:Fallback/>
      </mc:AlternateContent>
    </comment>
    <comment ref="G39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45</xdr:row>
                <xdr:rowOff>1</xdr:rowOff>
              </xdr:from>
              <xdr:to>
                <xdr:col>9</xdr:col>
                <xdr:colOff>88</xdr:colOff>
                <xdr:row>846</xdr:row>
                <xdr:rowOff>10</xdr:rowOff>
              </xdr:to>
            </anchor>
          </commentPr>
        </mc:Choice>
        <mc:Fallback/>
      </mc:AlternateContent>
    </comment>
    <comment ref="G39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46</xdr:row>
                <xdr:rowOff>1</xdr:rowOff>
              </xdr:from>
              <xdr:to>
                <xdr:col>9</xdr:col>
                <xdr:colOff>88</xdr:colOff>
                <xdr:row>847</xdr:row>
                <xdr:rowOff>10</xdr:rowOff>
              </xdr:to>
            </anchor>
          </commentPr>
        </mc:Choice>
        <mc:Fallback/>
      </mc:AlternateContent>
    </comment>
    <comment ref="G39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47</xdr:row>
                <xdr:rowOff>1</xdr:rowOff>
              </xdr:from>
              <xdr:to>
                <xdr:col>9</xdr:col>
                <xdr:colOff>88</xdr:colOff>
                <xdr:row>848</xdr:row>
                <xdr:rowOff>10</xdr:rowOff>
              </xdr:to>
            </anchor>
          </commentPr>
        </mc:Choice>
        <mc:Fallback/>
      </mc:AlternateContent>
    </comment>
    <comment ref="G395" authorId="0">
      <text>
        <r>
          <rPr>
            <sz val="9"/>
            <color rgb="FF000000"/>
            <rFont val="Tahoma"/>
            <family val="2"/>
            <charset val="204"/>
          </rPr>
          <t xml:space="preserve">&lt;= строки 131 и &lt;= графы 5</t>
        </r>
      </text>
      <mc:AlternateContent>
        <mc:Choice Requires="v2">
          <commentPr autoFill="true" autoScale="false" colHidden="false" locked="false" rowHidden="true" textHAlign="justify" textVAlign="top">
            <anchor moveWithCells="false" sizeWithCells="false">
              <xdr:from>
                <xdr:col>8</xdr:col>
                <xdr:colOff>26</xdr:colOff>
                <xdr:row>848</xdr:row>
                <xdr:rowOff>1</xdr:rowOff>
              </xdr:from>
              <xdr:to>
                <xdr:col>11</xdr:col>
                <xdr:colOff>17</xdr:colOff>
                <xdr:row>851</xdr:row>
                <xdr:rowOff>15</xdr:rowOff>
              </xdr:to>
            </anchor>
          </commentPr>
        </mc:Choice>
        <mc:Fallback/>
      </mc:AlternateContent>
    </comment>
    <comment ref="G396" authorId="0">
      <text>
        <r>
          <rPr>
            <sz val="9"/>
            <color rgb="FF000000"/>
            <rFont val="Tahoma"/>
            <family val="2"/>
            <charset val="204"/>
          </rPr>
          <t xml:space="preserve">&lt;= строки 132 и &lt;= графы 5</t>
        </r>
      </text>
      <mc:AlternateContent>
        <mc:Choice Requires="v2">
          <commentPr autoFill="true" autoScale="false" colHidden="false" locked="false" rowHidden="true" textHAlign="justify" textVAlign="top">
            <anchor moveWithCells="false" sizeWithCells="false">
              <xdr:from>
                <xdr:col>8</xdr:col>
                <xdr:colOff>26</xdr:colOff>
                <xdr:row>849</xdr:row>
                <xdr:rowOff>1</xdr:rowOff>
              </xdr:from>
              <xdr:to>
                <xdr:col>11</xdr:col>
                <xdr:colOff>17</xdr:colOff>
                <xdr:row>852</xdr:row>
                <xdr:rowOff>15</xdr:rowOff>
              </xdr:to>
            </anchor>
          </commentPr>
        </mc:Choice>
        <mc:Fallback/>
      </mc:AlternateContent>
    </comment>
    <comment ref="G397" authorId="0">
      <text>
        <r>
          <rPr>
            <sz val="9"/>
            <color rgb="FF000000"/>
            <rFont val="Tahoma"/>
            <family val="2"/>
            <charset val="204"/>
          </rPr>
          <t xml:space="preserve">&lt;= строки 133 и &lt;= графы 5</t>
        </r>
      </text>
      <mc:AlternateContent>
        <mc:Choice Requires="v2">
          <commentPr autoFill="true" autoScale="false" colHidden="false" locked="false" rowHidden="true" textHAlign="justify" textVAlign="top">
            <anchor moveWithCells="false" sizeWithCells="false">
              <xdr:from>
                <xdr:col>8</xdr:col>
                <xdr:colOff>26</xdr:colOff>
                <xdr:row>850</xdr:row>
                <xdr:rowOff>1</xdr:rowOff>
              </xdr:from>
              <xdr:to>
                <xdr:col>11</xdr:col>
                <xdr:colOff>17</xdr:colOff>
                <xdr:row>853</xdr:row>
                <xdr:rowOff>15</xdr:rowOff>
              </xdr:to>
            </anchor>
          </commentPr>
        </mc:Choice>
        <mc:Fallback/>
      </mc:AlternateContent>
    </comment>
    <comment ref="G398" authorId="0">
      <text>
        <r>
          <rPr>
            <sz val="9"/>
            <color rgb="FF000000"/>
            <rFont val="Tahoma"/>
            <family val="2"/>
            <charset val="204"/>
          </rPr>
          <t xml:space="preserve">&lt;= строки 134 и &lt;= графы 5</t>
        </r>
      </text>
      <mc:AlternateContent>
        <mc:Choice Requires="v2">
          <commentPr autoFill="true" autoScale="false" colHidden="false" locked="false" rowHidden="true" textHAlign="justify" textVAlign="top">
            <anchor moveWithCells="false" sizeWithCells="false">
              <xdr:from>
                <xdr:col>8</xdr:col>
                <xdr:colOff>26</xdr:colOff>
                <xdr:row>851</xdr:row>
                <xdr:rowOff>1</xdr:rowOff>
              </xdr:from>
              <xdr:to>
                <xdr:col>11</xdr:col>
                <xdr:colOff>17</xdr:colOff>
                <xdr:row>854</xdr:row>
                <xdr:rowOff>15</xdr:rowOff>
              </xdr:to>
            </anchor>
          </commentPr>
        </mc:Choice>
        <mc:Fallback/>
      </mc:AlternateContent>
    </comment>
    <comment ref="G399" authorId="0">
      <text>
        <r>
          <rPr>
            <sz val="9"/>
            <color rgb="FF000000"/>
            <rFont val="Tahoma"/>
            <family val="2"/>
            <charset val="204"/>
          </rPr>
          <t xml:space="preserve">&lt;= строки 135 и &lt;= графы 5</t>
        </r>
      </text>
      <mc:AlternateContent>
        <mc:Choice Requires="v2">
          <commentPr autoFill="true" autoScale="false" colHidden="false" locked="false" rowHidden="true" textHAlign="justify" textVAlign="top">
            <anchor moveWithCells="false" sizeWithCells="false">
              <xdr:from>
                <xdr:col>8</xdr:col>
                <xdr:colOff>26</xdr:colOff>
                <xdr:row>852</xdr:row>
                <xdr:rowOff>1</xdr:rowOff>
              </xdr:from>
              <xdr:to>
                <xdr:col>11</xdr:col>
                <xdr:colOff>17</xdr:colOff>
                <xdr:row>855</xdr:row>
                <xdr:rowOff>15</xdr:rowOff>
              </xdr:to>
            </anchor>
          </commentPr>
        </mc:Choice>
        <mc:Fallback/>
      </mc:AlternateContent>
    </comment>
    <comment ref="G40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53</xdr:row>
                <xdr:rowOff>1</xdr:rowOff>
              </xdr:from>
              <xdr:to>
                <xdr:col>9</xdr:col>
                <xdr:colOff>88</xdr:colOff>
                <xdr:row>854</xdr:row>
                <xdr:rowOff>10</xdr:rowOff>
              </xdr:to>
            </anchor>
          </commentPr>
        </mc:Choice>
        <mc:Fallback/>
      </mc:AlternateContent>
    </comment>
    <comment ref="G40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54</xdr:row>
                <xdr:rowOff>1</xdr:rowOff>
              </xdr:from>
              <xdr:to>
                <xdr:col>9</xdr:col>
                <xdr:colOff>88</xdr:colOff>
                <xdr:row>855</xdr:row>
                <xdr:rowOff>10</xdr:rowOff>
              </xdr:to>
            </anchor>
          </commentPr>
        </mc:Choice>
        <mc:Fallback/>
      </mc:AlternateContent>
    </comment>
    <comment ref="G40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55</xdr:row>
                <xdr:rowOff>1</xdr:rowOff>
              </xdr:from>
              <xdr:to>
                <xdr:col>9</xdr:col>
                <xdr:colOff>88</xdr:colOff>
                <xdr:row>856</xdr:row>
                <xdr:rowOff>10</xdr:rowOff>
              </xdr:to>
            </anchor>
          </commentPr>
        </mc:Choice>
        <mc:Fallback/>
      </mc:AlternateContent>
    </comment>
    <comment ref="G40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56</xdr:row>
                <xdr:rowOff>1</xdr:rowOff>
              </xdr:from>
              <xdr:to>
                <xdr:col>9</xdr:col>
                <xdr:colOff>88</xdr:colOff>
                <xdr:row>857</xdr:row>
                <xdr:rowOff>10</xdr:rowOff>
              </xdr:to>
            </anchor>
          </commentPr>
        </mc:Choice>
        <mc:Fallback/>
      </mc:AlternateContent>
    </comment>
    <comment ref="G40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57</xdr:row>
                <xdr:rowOff>1</xdr:rowOff>
              </xdr:from>
              <xdr:to>
                <xdr:col>9</xdr:col>
                <xdr:colOff>88</xdr:colOff>
                <xdr:row>858</xdr:row>
                <xdr:rowOff>10</xdr:rowOff>
              </xdr:to>
            </anchor>
          </commentPr>
        </mc:Choice>
        <mc:Fallback/>
      </mc:AlternateContent>
    </comment>
    <comment ref="G405" authorId="0">
      <text>
        <r>
          <rPr>
            <sz val="9"/>
            <color rgb="FF000000"/>
            <rFont val="Tahoma"/>
            <family val="2"/>
            <charset val="204"/>
          </rPr>
          <t xml:space="preserve">&lt;= строки 141 и &lt;= графы 5</t>
        </r>
      </text>
      <mc:AlternateContent>
        <mc:Choice Requires="v2">
          <commentPr autoFill="true" autoScale="false" colHidden="false" locked="false" rowHidden="true" textHAlign="justify" textVAlign="top">
            <anchor moveWithCells="false" sizeWithCells="false">
              <xdr:from>
                <xdr:col>8</xdr:col>
                <xdr:colOff>26</xdr:colOff>
                <xdr:row>858</xdr:row>
                <xdr:rowOff>1</xdr:rowOff>
              </xdr:from>
              <xdr:to>
                <xdr:col>11</xdr:col>
                <xdr:colOff>17</xdr:colOff>
                <xdr:row>861</xdr:row>
                <xdr:rowOff>15</xdr:rowOff>
              </xdr:to>
            </anchor>
          </commentPr>
        </mc:Choice>
        <mc:Fallback/>
      </mc:AlternateContent>
    </comment>
    <comment ref="G406" authorId="0">
      <text>
        <r>
          <rPr>
            <sz val="9"/>
            <color rgb="FF000000"/>
            <rFont val="Tahoma"/>
            <family val="2"/>
            <charset val="204"/>
          </rPr>
          <t xml:space="preserve">&lt;= строки 142 и &lt;= графы 5</t>
        </r>
      </text>
      <mc:AlternateContent>
        <mc:Choice Requires="v2">
          <commentPr autoFill="true" autoScale="false" colHidden="false" locked="false" rowHidden="true" textHAlign="justify" textVAlign="top">
            <anchor moveWithCells="false" sizeWithCells="false">
              <xdr:from>
                <xdr:col>8</xdr:col>
                <xdr:colOff>26</xdr:colOff>
                <xdr:row>859</xdr:row>
                <xdr:rowOff>1</xdr:rowOff>
              </xdr:from>
              <xdr:to>
                <xdr:col>11</xdr:col>
                <xdr:colOff>17</xdr:colOff>
                <xdr:row>862</xdr:row>
                <xdr:rowOff>15</xdr:rowOff>
              </xdr:to>
            </anchor>
          </commentPr>
        </mc:Choice>
        <mc:Fallback/>
      </mc:AlternateContent>
    </comment>
    <comment ref="G407" authorId="0">
      <text>
        <r>
          <rPr>
            <sz val="9"/>
            <color rgb="FF000000"/>
            <rFont val="Tahoma"/>
            <family val="2"/>
            <charset val="204"/>
          </rPr>
          <t xml:space="preserve">&lt;= строки 143 и &lt;= графы 5</t>
        </r>
      </text>
      <mc:AlternateContent>
        <mc:Choice Requires="v2">
          <commentPr autoFill="true" autoScale="false" colHidden="false" locked="false" rowHidden="true" textHAlign="justify" textVAlign="top">
            <anchor moveWithCells="false" sizeWithCells="false">
              <xdr:from>
                <xdr:col>8</xdr:col>
                <xdr:colOff>26</xdr:colOff>
                <xdr:row>860</xdr:row>
                <xdr:rowOff>1</xdr:rowOff>
              </xdr:from>
              <xdr:to>
                <xdr:col>11</xdr:col>
                <xdr:colOff>17</xdr:colOff>
                <xdr:row>863</xdr:row>
                <xdr:rowOff>15</xdr:rowOff>
              </xdr:to>
            </anchor>
          </commentPr>
        </mc:Choice>
        <mc:Fallback/>
      </mc:AlternateContent>
    </comment>
    <comment ref="G408" authorId="0">
      <text>
        <r>
          <rPr>
            <sz val="9"/>
            <color rgb="FF000000"/>
            <rFont val="Tahoma"/>
            <family val="2"/>
            <charset val="204"/>
          </rPr>
          <t xml:space="preserve">&lt;= строки 144 и &lt;= графы 5</t>
        </r>
      </text>
      <mc:AlternateContent>
        <mc:Choice Requires="v2">
          <commentPr autoFill="true" autoScale="false" colHidden="false" locked="false" rowHidden="true" textHAlign="justify" textVAlign="top">
            <anchor moveWithCells="false" sizeWithCells="false">
              <xdr:from>
                <xdr:col>8</xdr:col>
                <xdr:colOff>26</xdr:colOff>
                <xdr:row>861</xdr:row>
                <xdr:rowOff>1</xdr:rowOff>
              </xdr:from>
              <xdr:to>
                <xdr:col>11</xdr:col>
                <xdr:colOff>17</xdr:colOff>
                <xdr:row>864</xdr:row>
                <xdr:rowOff>15</xdr:rowOff>
              </xdr:to>
            </anchor>
          </commentPr>
        </mc:Choice>
        <mc:Fallback/>
      </mc:AlternateContent>
    </comment>
    <comment ref="G409" authorId="0">
      <text>
        <r>
          <rPr>
            <sz val="9"/>
            <color rgb="FF000000"/>
            <rFont val="Tahoma"/>
            <family val="2"/>
            <charset val="204"/>
          </rPr>
          <t xml:space="preserve">&lt;= строки 145 и &lt;= графы 5</t>
        </r>
      </text>
      <mc:AlternateContent>
        <mc:Choice Requires="v2">
          <commentPr autoFill="true" autoScale="false" colHidden="false" locked="false" rowHidden="true" textHAlign="justify" textVAlign="top">
            <anchor moveWithCells="false" sizeWithCells="false">
              <xdr:from>
                <xdr:col>8</xdr:col>
                <xdr:colOff>26</xdr:colOff>
                <xdr:row>862</xdr:row>
                <xdr:rowOff>1</xdr:rowOff>
              </xdr:from>
              <xdr:to>
                <xdr:col>11</xdr:col>
                <xdr:colOff>17</xdr:colOff>
                <xdr:row>865</xdr:row>
                <xdr:rowOff>15</xdr:rowOff>
              </xdr:to>
            </anchor>
          </commentPr>
        </mc:Choice>
        <mc:Fallback/>
      </mc:AlternateContent>
    </comment>
    <comment ref="G41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63</xdr:row>
                <xdr:rowOff>1</xdr:rowOff>
              </xdr:from>
              <xdr:to>
                <xdr:col>9</xdr:col>
                <xdr:colOff>88</xdr:colOff>
                <xdr:row>864</xdr:row>
                <xdr:rowOff>10</xdr:rowOff>
              </xdr:to>
            </anchor>
          </commentPr>
        </mc:Choice>
        <mc:Fallback/>
      </mc:AlternateContent>
    </comment>
    <comment ref="G41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64</xdr:row>
                <xdr:rowOff>1</xdr:rowOff>
              </xdr:from>
              <xdr:to>
                <xdr:col>9</xdr:col>
                <xdr:colOff>88</xdr:colOff>
                <xdr:row>865</xdr:row>
                <xdr:rowOff>10</xdr:rowOff>
              </xdr:to>
            </anchor>
          </commentPr>
        </mc:Choice>
        <mc:Fallback/>
      </mc:AlternateContent>
    </comment>
    <comment ref="G41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65</xdr:row>
                <xdr:rowOff>1</xdr:rowOff>
              </xdr:from>
              <xdr:to>
                <xdr:col>9</xdr:col>
                <xdr:colOff>88</xdr:colOff>
                <xdr:row>866</xdr:row>
                <xdr:rowOff>10</xdr:rowOff>
              </xdr:to>
            </anchor>
          </commentPr>
        </mc:Choice>
        <mc:Fallback/>
      </mc:AlternateContent>
    </comment>
    <comment ref="G41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66</xdr:row>
                <xdr:rowOff>1</xdr:rowOff>
              </xdr:from>
              <xdr:to>
                <xdr:col>9</xdr:col>
                <xdr:colOff>88</xdr:colOff>
                <xdr:row>867</xdr:row>
                <xdr:rowOff>10</xdr:rowOff>
              </xdr:to>
            </anchor>
          </commentPr>
        </mc:Choice>
        <mc:Fallback/>
      </mc:AlternateContent>
    </comment>
    <comment ref="G41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67</xdr:row>
                <xdr:rowOff>1</xdr:rowOff>
              </xdr:from>
              <xdr:to>
                <xdr:col>9</xdr:col>
                <xdr:colOff>88</xdr:colOff>
                <xdr:row>868</xdr:row>
                <xdr:rowOff>10</xdr:rowOff>
              </xdr:to>
            </anchor>
          </commentPr>
        </mc:Choice>
        <mc:Fallback/>
      </mc:AlternateContent>
    </comment>
    <comment ref="G415" authorId="0">
      <text>
        <r>
          <rPr>
            <sz val="9"/>
            <color rgb="FF000000"/>
            <rFont val="Tahoma"/>
            <family val="2"/>
            <charset val="204"/>
          </rPr>
          <t xml:space="preserve">&lt;= строки 151 и &lt;= графы 5</t>
        </r>
      </text>
      <mc:AlternateContent>
        <mc:Choice Requires="v2">
          <commentPr autoFill="true" autoScale="false" colHidden="false" locked="false" rowHidden="true" textHAlign="justify" textVAlign="top">
            <anchor moveWithCells="false" sizeWithCells="false">
              <xdr:from>
                <xdr:col>8</xdr:col>
                <xdr:colOff>26</xdr:colOff>
                <xdr:row>868</xdr:row>
                <xdr:rowOff>1</xdr:rowOff>
              </xdr:from>
              <xdr:to>
                <xdr:col>11</xdr:col>
                <xdr:colOff>17</xdr:colOff>
                <xdr:row>871</xdr:row>
                <xdr:rowOff>15</xdr:rowOff>
              </xdr:to>
            </anchor>
          </commentPr>
        </mc:Choice>
        <mc:Fallback/>
      </mc:AlternateContent>
    </comment>
    <comment ref="G416" authorId="0">
      <text>
        <r>
          <rPr>
            <sz val="9"/>
            <color rgb="FF000000"/>
            <rFont val="Tahoma"/>
            <family val="2"/>
            <charset val="204"/>
          </rPr>
          <t xml:space="preserve">&lt;= строки 152 и &lt;= графы 5</t>
        </r>
      </text>
      <mc:AlternateContent>
        <mc:Choice Requires="v2">
          <commentPr autoFill="true" autoScale="false" colHidden="false" locked="false" rowHidden="true" textHAlign="justify" textVAlign="top">
            <anchor moveWithCells="false" sizeWithCells="false">
              <xdr:from>
                <xdr:col>8</xdr:col>
                <xdr:colOff>26</xdr:colOff>
                <xdr:row>869</xdr:row>
                <xdr:rowOff>1</xdr:rowOff>
              </xdr:from>
              <xdr:to>
                <xdr:col>11</xdr:col>
                <xdr:colOff>17</xdr:colOff>
                <xdr:row>872</xdr:row>
                <xdr:rowOff>15</xdr:rowOff>
              </xdr:to>
            </anchor>
          </commentPr>
        </mc:Choice>
        <mc:Fallback/>
      </mc:AlternateContent>
    </comment>
    <comment ref="G417" authorId="0">
      <text>
        <r>
          <rPr>
            <sz val="9"/>
            <color rgb="FF000000"/>
            <rFont val="Tahoma"/>
            <family val="2"/>
            <charset val="204"/>
          </rPr>
          <t xml:space="preserve">&lt;= строки 153 и &lt;= графы 5</t>
        </r>
      </text>
      <mc:AlternateContent>
        <mc:Choice Requires="v2">
          <commentPr autoFill="true" autoScale="false" colHidden="false" locked="false" rowHidden="true" textHAlign="justify" textVAlign="top">
            <anchor moveWithCells="false" sizeWithCells="false">
              <xdr:from>
                <xdr:col>8</xdr:col>
                <xdr:colOff>26</xdr:colOff>
                <xdr:row>870</xdr:row>
                <xdr:rowOff>1</xdr:rowOff>
              </xdr:from>
              <xdr:to>
                <xdr:col>11</xdr:col>
                <xdr:colOff>17</xdr:colOff>
                <xdr:row>873</xdr:row>
                <xdr:rowOff>15</xdr:rowOff>
              </xdr:to>
            </anchor>
          </commentPr>
        </mc:Choice>
        <mc:Fallback/>
      </mc:AlternateContent>
    </comment>
    <comment ref="G418" authorId="0">
      <text>
        <r>
          <rPr>
            <sz val="9"/>
            <color rgb="FF000000"/>
            <rFont val="Tahoma"/>
            <family val="2"/>
            <charset val="204"/>
          </rPr>
          <t xml:space="preserve">&lt;= строки 154 и &lt;= графы 5</t>
        </r>
      </text>
      <mc:AlternateContent>
        <mc:Choice Requires="v2">
          <commentPr autoFill="true" autoScale="false" colHidden="false" locked="false" rowHidden="true" textHAlign="justify" textVAlign="top">
            <anchor moveWithCells="false" sizeWithCells="false">
              <xdr:from>
                <xdr:col>8</xdr:col>
                <xdr:colOff>26</xdr:colOff>
                <xdr:row>871</xdr:row>
                <xdr:rowOff>1</xdr:rowOff>
              </xdr:from>
              <xdr:to>
                <xdr:col>11</xdr:col>
                <xdr:colOff>17</xdr:colOff>
                <xdr:row>874</xdr:row>
                <xdr:rowOff>15</xdr:rowOff>
              </xdr:to>
            </anchor>
          </commentPr>
        </mc:Choice>
        <mc:Fallback/>
      </mc:AlternateContent>
    </comment>
    <comment ref="G419" authorId="0">
      <text>
        <r>
          <rPr>
            <sz val="9"/>
            <color rgb="FF000000"/>
            <rFont val="Tahoma"/>
            <family val="2"/>
            <charset val="204"/>
          </rPr>
          <t xml:space="preserve">&lt;= строки 155 и &lt;= графы 5</t>
        </r>
      </text>
      <mc:AlternateContent>
        <mc:Choice Requires="v2">
          <commentPr autoFill="true" autoScale="false" colHidden="false" locked="false" rowHidden="true" textHAlign="justify" textVAlign="top">
            <anchor moveWithCells="false" sizeWithCells="false">
              <xdr:from>
                <xdr:col>8</xdr:col>
                <xdr:colOff>26</xdr:colOff>
                <xdr:row>872</xdr:row>
                <xdr:rowOff>1</xdr:rowOff>
              </xdr:from>
              <xdr:to>
                <xdr:col>11</xdr:col>
                <xdr:colOff>17</xdr:colOff>
                <xdr:row>875</xdr:row>
                <xdr:rowOff>15</xdr:rowOff>
              </xdr:to>
            </anchor>
          </commentPr>
        </mc:Choice>
        <mc:Fallback/>
      </mc:AlternateContent>
    </comment>
    <comment ref="G42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73</xdr:row>
                <xdr:rowOff>1</xdr:rowOff>
              </xdr:from>
              <xdr:to>
                <xdr:col>9</xdr:col>
                <xdr:colOff>88</xdr:colOff>
                <xdr:row>874</xdr:row>
                <xdr:rowOff>10</xdr:rowOff>
              </xdr:to>
            </anchor>
          </commentPr>
        </mc:Choice>
        <mc:Fallback/>
      </mc:AlternateContent>
    </comment>
    <comment ref="G42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74</xdr:row>
                <xdr:rowOff>1</xdr:rowOff>
              </xdr:from>
              <xdr:to>
                <xdr:col>9</xdr:col>
                <xdr:colOff>88</xdr:colOff>
                <xdr:row>875</xdr:row>
                <xdr:rowOff>10</xdr:rowOff>
              </xdr:to>
            </anchor>
          </commentPr>
        </mc:Choice>
        <mc:Fallback/>
      </mc:AlternateContent>
    </comment>
    <comment ref="G42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75</xdr:row>
                <xdr:rowOff>1</xdr:rowOff>
              </xdr:from>
              <xdr:to>
                <xdr:col>9</xdr:col>
                <xdr:colOff>88</xdr:colOff>
                <xdr:row>876</xdr:row>
                <xdr:rowOff>10</xdr:rowOff>
              </xdr:to>
            </anchor>
          </commentPr>
        </mc:Choice>
        <mc:Fallback/>
      </mc:AlternateContent>
    </comment>
    <comment ref="G42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76</xdr:row>
                <xdr:rowOff>1</xdr:rowOff>
              </xdr:from>
              <xdr:to>
                <xdr:col>9</xdr:col>
                <xdr:colOff>88</xdr:colOff>
                <xdr:row>877</xdr:row>
                <xdr:rowOff>10</xdr:rowOff>
              </xdr:to>
            </anchor>
          </commentPr>
        </mc:Choice>
        <mc:Fallback/>
      </mc:AlternateContent>
    </comment>
    <comment ref="G42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77</xdr:row>
                <xdr:rowOff>1</xdr:rowOff>
              </xdr:from>
              <xdr:to>
                <xdr:col>9</xdr:col>
                <xdr:colOff>88</xdr:colOff>
                <xdr:row>878</xdr:row>
                <xdr:rowOff>10</xdr:rowOff>
              </xdr:to>
            </anchor>
          </commentPr>
        </mc:Choice>
        <mc:Fallback/>
      </mc:AlternateContent>
    </comment>
    <comment ref="G425" authorId="0">
      <text>
        <r>
          <rPr>
            <sz val="9"/>
            <color rgb="FF000000"/>
            <rFont val="Tahoma"/>
            <family val="2"/>
            <charset val="204"/>
          </rPr>
          <t xml:space="preserve">&lt;= строки 161 и &lt;= графы 5</t>
        </r>
      </text>
      <mc:AlternateContent>
        <mc:Choice Requires="v2">
          <commentPr autoFill="true" autoScale="false" colHidden="false" locked="false" rowHidden="true" textHAlign="justify" textVAlign="top">
            <anchor moveWithCells="false" sizeWithCells="false">
              <xdr:from>
                <xdr:col>8</xdr:col>
                <xdr:colOff>26</xdr:colOff>
                <xdr:row>878</xdr:row>
                <xdr:rowOff>1</xdr:rowOff>
              </xdr:from>
              <xdr:to>
                <xdr:col>11</xdr:col>
                <xdr:colOff>17</xdr:colOff>
                <xdr:row>881</xdr:row>
                <xdr:rowOff>15</xdr:rowOff>
              </xdr:to>
            </anchor>
          </commentPr>
        </mc:Choice>
        <mc:Fallback/>
      </mc:AlternateContent>
    </comment>
    <comment ref="G426" authorId="0">
      <text>
        <r>
          <rPr>
            <sz val="9"/>
            <color rgb="FF000000"/>
            <rFont val="Tahoma"/>
            <family val="2"/>
            <charset val="204"/>
          </rPr>
          <t xml:space="preserve">&lt;= строки 162 и &lt;= графы 5</t>
        </r>
      </text>
      <mc:AlternateContent>
        <mc:Choice Requires="v2">
          <commentPr autoFill="true" autoScale="false" colHidden="false" locked="false" rowHidden="true" textHAlign="justify" textVAlign="top">
            <anchor moveWithCells="false" sizeWithCells="false">
              <xdr:from>
                <xdr:col>8</xdr:col>
                <xdr:colOff>26</xdr:colOff>
                <xdr:row>879</xdr:row>
                <xdr:rowOff>1</xdr:rowOff>
              </xdr:from>
              <xdr:to>
                <xdr:col>11</xdr:col>
                <xdr:colOff>17</xdr:colOff>
                <xdr:row>882</xdr:row>
                <xdr:rowOff>15</xdr:rowOff>
              </xdr:to>
            </anchor>
          </commentPr>
        </mc:Choice>
        <mc:Fallback/>
      </mc:AlternateContent>
    </comment>
    <comment ref="G427" authorId="0">
      <text>
        <r>
          <rPr>
            <sz val="9"/>
            <color rgb="FF000000"/>
            <rFont val="Tahoma"/>
            <family val="2"/>
            <charset val="204"/>
          </rPr>
          <t xml:space="preserve">&lt;= строки 163 и &lt;= графы 5</t>
        </r>
      </text>
      <mc:AlternateContent>
        <mc:Choice Requires="v2">
          <commentPr autoFill="true" autoScale="false" colHidden="false" locked="false" rowHidden="true" textHAlign="justify" textVAlign="top">
            <anchor moveWithCells="false" sizeWithCells="false">
              <xdr:from>
                <xdr:col>8</xdr:col>
                <xdr:colOff>26</xdr:colOff>
                <xdr:row>880</xdr:row>
                <xdr:rowOff>1</xdr:rowOff>
              </xdr:from>
              <xdr:to>
                <xdr:col>11</xdr:col>
                <xdr:colOff>17</xdr:colOff>
                <xdr:row>883</xdr:row>
                <xdr:rowOff>15</xdr:rowOff>
              </xdr:to>
            </anchor>
          </commentPr>
        </mc:Choice>
        <mc:Fallback/>
      </mc:AlternateContent>
    </comment>
    <comment ref="G428" authorId="0">
      <text>
        <r>
          <rPr>
            <sz val="9"/>
            <color rgb="FF000000"/>
            <rFont val="Tahoma"/>
            <family val="2"/>
            <charset val="204"/>
          </rPr>
          <t xml:space="preserve">&lt;= строки 164 и &lt;= графы 5</t>
        </r>
      </text>
      <mc:AlternateContent>
        <mc:Choice Requires="v2">
          <commentPr autoFill="true" autoScale="false" colHidden="false" locked="false" rowHidden="true" textHAlign="justify" textVAlign="top">
            <anchor moveWithCells="false" sizeWithCells="false">
              <xdr:from>
                <xdr:col>8</xdr:col>
                <xdr:colOff>26</xdr:colOff>
                <xdr:row>881</xdr:row>
                <xdr:rowOff>1</xdr:rowOff>
              </xdr:from>
              <xdr:to>
                <xdr:col>11</xdr:col>
                <xdr:colOff>17</xdr:colOff>
                <xdr:row>884</xdr:row>
                <xdr:rowOff>15</xdr:rowOff>
              </xdr:to>
            </anchor>
          </commentPr>
        </mc:Choice>
        <mc:Fallback/>
      </mc:AlternateContent>
    </comment>
    <comment ref="G429" authorId="0">
      <text>
        <r>
          <rPr>
            <sz val="9"/>
            <color rgb="FF000000"/>
            <rFont val="Tahoma"/>
            <family val="2"/>
            <charset val="204"/>
          </rPr>
          <t xml:space="preserve">&lt;= строки 165 и &lt;= графы 5</t>
        </r>
      </text>
      <mc:AlternateContent>
        <mc:Choice Requires="v2">
          <commentPr autoFill="true" autoScale="false" colHidden="false" locked="false" rowHidden="true" textHAlign="justify" textVAlign="top">
            <anchor moveWithCells="false" sizeWithCells="false">
              <xdr:from>
                <xdr:col>8</xdr:col>
                <xdr:colOff>26</xdr:colOff>
                <xdr:row>882</xdr:row>
                <xdr:rowOff>1</xdr:rowOff>
              </xdr:from>
              <xdr:to>
                <xdr:col>11</xdr:col>
                <xdr:colOff>17</xdr:colOff>
                <xdr:row>885</xdr:row>
                <xdr:rowOff>15</xdr:rowOff>
              </xdr:to>
            </anchor>
          </commentPr>
        </mc:Choice>
        <mc:Fallback/>
      </mc:AlternateContent>
    </comment>
    <comment ref="G43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83</xdr:row>
                <xdr:rowOff>1</xdr:rowOff>
              </xdr:from>
              <xdr:to>
                <xdr:col>9</xdr:col>
                <xdr:colOff>88</xdr:colOff>
                <xdr:row>884</xdr:row>
                <xdr:rowOff>10</xdr:rowOff>
              </xdr:to>
            </anchor>
          </commentPr>
        </mc:Choice>
        <mc:Fallback/>
      </mc:AlternateContent>
    </comment>
    <comment ref="G43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84</xdr:row>
                <xdr:rowOff>1</xdr:rowOff>
              </xdr:from>
              <xdr:to>
                <xdr:col>9</xdr:col>
                <xdr:colOff>88</xdr:colOff>
                <xdr:row>885</xdr:row>
                <xdr:rowOff>10</xdr:rowOff>
              </xdr:to>
            </anchor>
          </commentPr>
        </mc:Choice>
        <mc:Fallback/>
      </mc:AlternateContent>
    </comment>
    <comment ref="G43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85</xdr:row>
                <xdr:rowOff>1</xdr:rowOff>
              </xdr:from>
              <xdr:to>
                <xdr:col>9</xdr:col>
                <xdr:colOff>88</xdr:colOff>
                <xdr:row>886</xdr:row>
                <xdr:rowOff>10</xdr:rowOff>
              </xdr:to>
            </anchor>
          </commentPr>
        </mc:Choice>
        <mc:Fallback/>
      </mc:AlternateContent>
    </comment>
    <comment ref="G43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86</xdr:row>
                <xdr:rowOff>1</xdr:rowOff>
              </xdr:from>
              <xdr:to>
                <xdr:col>9</xdr:col>
                <xdr:colOff>88</xdr:colOff>
                <xdr:row>887</xdr:row>
                <xdr:rowOff>10</xdr:rowOff>
              </xdr:to>
            </anchor>
          </commentPr>
        </mc:Choice>
        <mc:Fallback/>
      </mc:AlternateContent>
    </comment>
    <comment ref="G43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87</xdr:row>
                <xdr:rowOff>1</xdr:rowOff>
              </xdr:from>
              <xdr:to>
                <xdr:col>9</xdr:col>
                <xdr:colOff>88</xdr:colOff>
                <xdr:row>888</xdr:row>
                <xdr:rowOff>10</xdr:rowOff>
              </xdr:to>
            </anchor>
          </commentPr>
        </mc:Choice>
        <mc:Fallback/>
      </mc:AlternateContent>
    </comment>
    <comment ref="G435" authorId="0">
      <text>
        <r>
          <rPr>
            <sz val="9"/>
            <color rgb="FF000000"/>
            <rFont val="Tahoma"/>
            <family val="2"/>
            <charset val="204"/>
          </rPr>
          <t xml:space="preserve">&lt;= строки 171 и &lt;= графы 5</t>
        </r>
      </text>
      <mc:AlternateContent>
        <mc:Choice Requires="v2">
          <commentPr autoFill="true" autoScale="false" colHidden="false" locked="false" rowHidden="true" textHAlign="justify" textVAlign="top">
            <anchor moveWithCells="false" sizeWithCells="false">
              <xdr:from>
                <xdr:col>8</xdr:col>
                <xdr:colOff>26</xdr:colOff>
                <xdr:row>888</xdr:row>
                <xdr:rowOff>1</xdr:rowOff>
              </xdr:from>
              <xdr:to>
                <xdr:col>11</xdr:col>
                <xdr:colOff>17</xdr:colOff>
                <xdr:row>891</xdr:row>
                <xdr:rowOff>15</xdr:rowOff>
              </xdr:to>
            </anchor>
          </commentPr>
        </mc:Choice>
        <mc:Fallback/>
      </mc:AlternateContent>
    </comment>
    <comment ref="G436" authorId="0">
      <text>
        <r>
          <rPr>
            <sz val="9"/>
            <color rgb="FF000000"/>
            <rFont val="Tahoma"/>
            <family val="2"/>
            <charset val="204"/>
          </rPr>
          <t xml:space="preserve">&lt;= строки 172 и &lt;= графы 5</t>
        </r>
      </text>
      <mc:AlternateContent>
        <mc:Choice Requires="v2">
          <commentPr autoFill="true" autoScale="false" colHidden="false" locked="false" rowHidden="true" textHAlign="justify" textVAlign="top">
            <anchor moveWithCells="false" sizeWithCells="false">
              <xdr:from>
                <xdr:col>8</xdr:col>
                <xdr:colOff>26</xdr:colOff>
                <xdr:row>889</xdr:row>
                <xdr:rowOff>1</xdr:rowOff>
              </xdr:from>
              <xdr:to>
                <xdr:col>11</xdr:col>
                <xdr:colOff>17</xdr:colOff>
                <xdr:row>892</xdr:row>
                <xdr:rowOff>15</xdr:rowOff>
              </xdr:to>
            </anchor>
          </commentPr>
        </mc:Choice>
        <mc:Fallback/>
      </mc:AlternateContent>
    </comment>
    <comment ref="G437" authorId="0">
      <text>
        <r>
          <rPr>
            <sz val="9"/>
            <color rgb="FF000000"/>
            <rFont val="Tahoma"/>
            <family val="2"/>
            <charset val="204"/>
          </rPr>
          <t xml:space="preserve">&lt;= строки 173 и &lt;= графы 5</t>
        </r>
      </text>
      <mc:AlternateContent>
        <mc:Choice Requires="v2">
          <commentPr autoFill="true" autoScale="false" colHidden="false" locked="false" rowHidden="true" textHAlign="justify" textVAlign="top">
            <anchor moveWithCells="false" sizeWithCells="false">
              <xdr:from>
                <xdr:col>8</xdr:col>
                <xdr:colOff>26</xdr:colOff>
                <xdr:row>890</xdr:row>
                <xdr:rowOff>1</xdr:rowOff>
              </xdr:from>
              <xdr:to>
                <xdr:col>11</xdr:col>
                <xdr:colOff>17</xdr:colOff>
                <xdr:row>893</xdr:row>
                <xdr:rowOff>15</xdr:rowOff>
              </xdr:to>
            </anchor>
          </commentPr>
        </mc:Choice>
        <mc:Fallback/>
      </mc:AlternateContent>
    </comment>
    <comment ref="G438" authorId="0">
      <text>
        <r>
          <rPr>
            <sz val="9"/>
            <color rgb="FF000000"/>
            <rFont val="Tahoma"/>
            <family val="2"/>
            <charset val="204"/>
          </rPr>
          <t xml:space="preserve">&lt;= строки 174 и &lt;= графы 5</t>
        </r>
      </text>
      <mc:AlternateContent>
        <mc:Choice Requires="v2">
          <commentPr autoFill="true" autoScale="false" colHidden="false" locked="false" rowHidden="true" textHAlign="justify" textVAlign="top">
            <anchor moveWithCells="false" sizeWithCells="false">
              <xdr:from>
                <xdr:col>8</xdr:col>
                <xdr:colOff>26</xdr:colOff>
                <xdr:row>891</xdr:row>
                <xdr:rowOff>1</xdr:rowOff>
              </xdr:from>
              <xdr:to>
                <xdr:col>11</xdr:col>
                <xdr:colOff>17</xdr:colOff>
                <xdr:row>894</xdr:row>
                <xdr:rowOff>15</xdr:rowOff>
              </xdr:to>
            </anchor>
          </commentPr>
        </mc:Choice>
        <mc:Fallback/>
      </mc:AlternateContent>
    </comment>
    <comment ref="G439" authorId="0">
      <text>
        <r>
          <rPr>
            <sz val="9"/>
            <color rgb="FF000000"/>
            <rFont val="Tahoma"/>
            <family val="2"/>
            <charset val="204"/>
          </rPr>
          <t xml:space="preserve">&lt;= строки 175 и &lt;= графы 5</t>
        </r>
      </text>
      <mc:AlternateContent>
        <mc:Choice Requires="v2">
          <commentPr autoFill="true" autoScale="false" colHidden="false" locked="false" rowHidden="true" textHAlign="justify" textVAlign="top">
            <anchor moveWithCells="false" sizeWithCells="false">
              <xdr:from>
                <xdr:col>8</xdr:col>
                <xdr:colOff>26</xdr:colOff>
                <xdr:row>892</xdr:row>
                <xdr:rowOff>1</xdr:rowOff>
              </xdr:from>
              <xdr:to>
                <xdr:col>11</xdr:col>
                <xdr:colOff>17</xdr:colOff>
                <xdr:row>895</xdr:row>
                <xdr:rowOff>15</xdr:rowOff>
              </xdr:to>
            </anchor>
          </commentPr>
        </mc:Choice>
        <mc:Fallback/>
      </mc:AlternateContent>
    </comment>
    <comment ref="G44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93</xdr:row>
                <xdr:rowOff>1</xdr:rowOff>
              </xdr:from>
              <xdr:to>
                <xdr:col>9</xdr:col>
                <xdr:colOff>88</xdr:colOff>
                <xdr:row>894</xdr:row>
                <xdr:rowOff>10</xdr:rowOff>
              </xdr:to>
            </anchor>
          </commentPr>
        </mc:Choice>
        <mc:Fallback/>
      </mc:AlternateContent>
    </comment>
    <comment ref="G44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94</xdr:row>
                <xdr:rowOff>1</xdr:rowOff>
              </xdr:from>
              <xdr:to>
                <xdr:col>9</xdr:col>
                <xdr:colOff>88</xdr:colOff>
                <xdr:row>895</xdr:row>
                <xdr:rowOff>10</xdr:rowOff>
              </xdr:to>
            </anchor>
          </commentPr>
        </mc:Choice>
        <mc:Fallback/>
      </mc:AlternateContent>
    </comment>
    <comment ref="G44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95</xdr:row>
                <xdr:rowOff>1</xdr:rowOff>
              </xdr:from>
              <xdr:to>
                <xdr:col>9</xdr:col>
                <xdr:colOff>88</xdr:colOff>
                <xdr:row>896</xdr:row>
                <xdr:rowOff>10</xdr:rowOff>
              </xdr:to>
            </anchor>
          </commentPr>
        </mc:Choice>
        <mc:Fallback/>
      </mc:AlternateContent>
    </comment>
    <comment ref="G44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96</xdr:row>
                <xdr:rowOff>1</xdr:rowOff>
              </xdr:from>
              <xdr:to>
                <xdr:col>9</xdr:col>
                <xdr:colOff>88</xdr:colOff>
                <xdr:row>897</xdr:row>
                <xdr:rowOff>10</xdr:rowOff>
              </xdr:to>
            </anchor>
          </commentPr>
        </mc:Choice>
        <mc:Fallback/>
      </mc:AlternateContent>
    </comment>
    <comment ref="G44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897</xdr:row>
                <xdr:rowOff>1</xdr:rowOff>
              </xdr:from>
              <xdr:to>
                <xdr:col>9</xdr:col>
                <xdr:colOff>88</xdr:colOff>
                <xdr:row>898</xdr:row>
                <xdr:rowOff>10</xdr:rowOff>
              </xdr:to>
            </anchor>
          </commentPr>
        </mc:Choice>
        <mc:Fallback/>
      </mc:AlternateContent>
    </comment>
    <comment ref="G445" authorId="0">
      <text>
        <r>
          <rPr>
            <sz val="9"/>
            <color rgb="FF000000"/>
            <rFont val="Tahoma"/>
            <family val="2"/>
            <charset val="204"/>
          </rPr>
          <t xml:space="preserve">&lt;= строки 181 и &lt;= графы 5</t>
        </r>
      </text>
      <mc:AlternateContent>
        <mc:Choice Requires="v2">
          <commentPr autoFill="true" autoScale="false" colHidden="false" locked="false" rowHidden="true" textHAlign="justify" textVAlign="top">
            <anchor moveWithCells="false" sizeWithCells="false">
              <xdr:from>
                <xdr:col>8</xdr:col>
                <xdr:colOff>26</xdr:colOff>
                <xdr:row>898</xdr:row>
                <xdr:rowOff>1</xdr:rowOff>
              </xdr:from>
              <xdr:to>
                <xdr:col>11</xdr:col>
                <xdr:colOff>17</xdr:colOff>
                <xdr:row>901</xdr:row>
                <xdr:rowOff>15</xdr:rowOff>
              </xdr:to>
            </anchor>
          </commentPr>
        </mc:Choice>
        <mc:Fallback/>
      </mc:AlternateContent>
    </comment>
    <comment ref="G446" authorId="0">
      <text>
        <r>
          <rPr>
            <sz val="9"/>
            <color rgb="FF000000"/>
            <rFont val="Tahoma"/>
            <family val="2"/>
            <charset val="204"/>
          </rPr>
          <t xml:space="preserve">&lt;= строки 182 и &lt;= графы 5</t>
        </r>
      </text>
      <mc:AlternateContent>
        <mc:Choice Requires="v2">
          <commentPr autoFill="true" autoScale="false" colHidden="false" locked="false" rowHidden="true" textHAlign="justify" textVAlign="top">
            <anchor moveWithCells="false" sizeWithCells="false">
              <xdr:from>
                <xdr:col>8</xdr:col>
                <xdr:colOff>26</xdr:colOff>
                <xdr:row>899</xdr:row>
                <xdr:rowOff>1</xdr:rowOff>
              </xdr:from>
              <xdr:to>
                <xdr:col>11</xdr:col>
                <xdr:colOff>17</xdr:colOff>
                <xdr:row>902</xdr:row>
                <xdr:rowOff>15</xdr:rowOff>
              </xdr:to>
            </anchor>
          </commentPr>
        </mc:Choice>
        <mc:Fallback/>
      </mc:AlternateContent>
    </comment>
    <comment ref="G447" authorId="0">
      <text>
        <r>
          <rPr>
            <sz val="9"/>
            <color rgb="FF000000"/>
            <rFont val="Tahoma"/>
            <family val="2"/>
            <charset val="204"/>
          </rPr>
          <t xml:space="preserve">&lt;= строки 183 и &lt;= графы 5</t>
        </r>
      </text>
      <mc:AlternateContent>
        <mc:Choice Requires="v2">
          <commentPr autoFill="true" autoScale="false" colHidden="false" locked="false" rowHidden="true" textHAlign="justify" textVAlign="top">
            <anchor moveWithCells="false" sizeWithCells="false">
              <xdr:from>
                <xdr:col>8</xdr:col>
                <xdr:colOff>26</xdr:colOff>
                <xdr:row>900</xdr:row>
                <xdr:rowOff>1</xdr:rowOff>
              </xdr:from>
              <xdr:to>
                <xdr:col>11</xdr:col>
                <xdr:colOff>17</xdr:colOff>
                <xdr:row>903</xdr:row>
                <xdr:rowOff>15</xdr:rowOff>
              </xdr:to>
            </anchor>
          </commentPr>
        </mc:Choice>
        <mc:Fallback/>
      </mc:AlternateContent>
    </comment>
    <comment ref="G448" authorId="0">
      <text>
        <r>
          <rPr>
            <sz val="9"/>
            <color rgb="FF000000"/>
            <rFont val="Tahoma"/>
            <family val="2"/>
            <charset val="204"/>
          </rPr>
          <t xml:space="preserve">&lt;= строки 184 и &lt;= графы 5</t>
        </r>
      </text>
      <mc:AlternateContent>
        <mc:Choice Requires="v2">
          <commentPr autoFill="true" autoScale="false" colHidden="false" locked="false" rowHidden="true" textHAlign="justify" textVAlign="top">
            <anchor moveWithCells="false" sizeWithCells="false">
              <xdr:from>
                <xdr:col>8</xdr:col>
                <xdr:colOff>26</xdr:colOff>
                <xdr:row>901</xdr:row>
                <xdr:rowOff>1</xdr:rowOff>
              </xdr:from>
              <xdr:to>
                <xdr:col>11</xdr:col>
                <xdr:colOff>17</xdr:colOff>
                <xdr:row>904</xdr:row>
                <xdr:rowOff>15</xdr:rowOff>
              </xdr:to>
            </anchor>
          </commentPr>
        </mc:Choice>
        <mc:Fallback/>
      </mc:AlternateContent>
    </comment>
    <comment ref="G449" authorId="0">
      <text>
        <r>
          <rPr>
            <sz val="9"/>
            <color rgb="FF000000"/>
            <rFont val="Tahoma"/>
            <family val="2"/>
            <charset val="204"/>
          </rPr>
          <t xml:space="preserve">&lt;= строки 185 и &lt;= графы 5</t>
        </r>
      </text>
      <mc:AlternateContent>
        <mc:Choice Requires="v2">
          <commentPr autoFill="true" autoScale="false" colHidden="false" locked="false" rowHidden="true" textHAlign="justify" textVAlign="top">
            <anchor moveWithCells="false" sizeWithCells="false">
              <xdr:from>
                <xdr:col>8</xdr:col>
                <xdr:colOff>26</xdr:colOff>
                <xdr:row>902</xdr:row>
                <xdr:rowOff>1</xdr:rowOff>
              </xdr:from>
              <xdr:to>
                <xdr:col>11</xdr:col>
                <xdr:colOff>17</xdr:colOff>
                <xdr:row>905</xdr:row>
                <xdr:rowOff>15</xdr:rowOff>
              </xdr:to>
            </anchor>
          </commentPr>
        </mc:Choice>
        <mc:Fallback/>
      </mc:AlternateContent>
    </comment>
    <comment ref="G45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903</xdr:row>
                <xdr:rowOff>1</xdr:rowOff>
              </xdr:from>
              <xdr:to>
                <xdr:col>9</xdr:col>
                <xdr:colOff>88</xdr:colOff>
                <xdr:row>904</xdr:row>
                <xdr:rowOff>10</xdr:rowOff>
              </xdr:to>
            </anchor>
          </commentPr>
        </mc:Choice>
        <mc:Fallback/>
      </mc:AlternateContent>
    </comment>
    <comment ref="G45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904</xdr:row>
                <xdr:rowOff>1</xdr:rowOff>
              </xdr:from>
              <xdr:to>
                <xdr:col>9</xdr:col>
                <xdr:colOff>88</xdr:colOff>
                <xdr:row>905</xdr:row>
                <xdr:rowOff>10</xdr:rowOff>
              </xdr:to>
            </anchor>
          </commentPr>
        </mc:Choice>
        <mc:Fallback/>
      </mc:AlternateContent>
    </comment>
    <comment ref="G45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905</xdr:row>
                <xdr:rowOff>1</xdr:rowOff>
              </xdr:from>
              <xdr:to>
                <xdr:col>9</xdr:col>
                <xdr:colOff>88</xdr:colOff>
                <xdr:row>906</xdr:row>
                <xdr:rowOff>10</xdr:rowOff>
              </xdr:to>
            </anchor>
          </commentPr>
        </mc:Choice>
        <mc:Fallback/>
      </mc:AlternateContent>
    </comment>
    <comment ref="G45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906</xdr:row>
                <xdr:rowOff>1</xdr:rowOff>
              </xdr:from>
              <xdr:to>
                <xdr:col>9</xdr:col>
                <xdr:colOff>88</xdr:colOff>
                <xdr:row>907</xdr:row>
                <xdr:rowOff>10</xdr:rowOff>
              </xdr:to>
            </anchor>
          </commentPr>
        </mc:Choice>
        <mc:Fallback/>
      </mc:AlternateContent>
    </comment>
    <comment ref="G45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907</xdr:row>
                <xdr:rowOff>1</xdr:rowOff>
              </xdr:from>
              <xdr:to>
                <xdr:col>9</xdr:col>
                <xdr:colOff>88</xdr:colOff>
                <xdr:row>908</xdr:row>
                <xdr:rowOff>10</xdr:rowOff>
              </xdr:to>
            </anchor>
          </commentPr>
        </mc:Choice>
        <mc:Fallback/>
      </mc:AlternateContent>
    </comment>
    <comment ref="G455" authorId="0">
      <text>
        <r>
          <rPr>
            <sz val="9"/>
            <color rgb="FF000000"/>
            <rFont val="Tahoma"/>
            <family val="2"/>
            <charset val="204"/>
          </rPr>
          <t xml:space="preserve">&lt;= строки 191 и &lt;= графы 5</t>
        </r>
      </text>
      <mc:AlternateContent>
        <mc:Choice Requires="v2">
          <commentPr autoFill="true" autoScale="false" colHidden="false" locked="false" rowHidden="true" textHAlign="justify" textVAlign="top">
            <anchor moveWithCells="false" sizeWithCells="false">
              <xdr:from>
                <xdr:col>8</xdr:col>
                <xdr:colOff>26</xdr:colOff>
                <xdr:row>908</xdr:row>
                <xdr:rowOff>1</xdr:rowOff>
              </xdr:from>
              <xdr:to>
                <xdr:col>11</xdr:col>
                <xdr:colOff>17</xdr:colOff>
                <xdr:row>911</xdr:row>
                <xdr:rowOff>15</xdr:rowOff>
              </xdr:to>
            </anchor>
          </commentPr>
        </mc:Choice>
        <mc:Fallback/>
      </mc:AlternateContent>
    </comment>
    <comment ref="G456" authorId="0">
      <text>
        <r>
          <rPr>
            <sz val="9"/>
            <color rgb="FF000000"/>
            <rFont val="Tahoma"/>
            <family val="2"/>
            <charset val="204"/>
          </rPr>
          <t xml:space="preserve">&lt;= строки 192 и &lt;= графы 5</t>
        </r>
      </text>
      <mc:AlternateContent>
        <mc:Choice Requires="v2">
          <commentPr autoFill="true" autoScale="false" colHidden="false" locked="false" rowHidden="true" textHAlign="justify" textVAlign="top">
            <anchor moveWithCells="false" sizeWithCells="false">
              <xdr:from>
                <xdr:col>8</xdr:col>
                <xdr:colOff>26</xdr:colOff>
                <xdr:row>909</xdr:row>
                <xdr:rowOff>1</xdr:rowOff>
              </xdr:from>
              <xdr:to>
                <xdr:col>11</xdr:col>
                <xdr:colOff>17</xdr:colOff>
                <xdr:row>912</xdr:row>
                <xdr:rowOff>15</xdr:rowOff>
              </xdr:to>
            </anchor>
          </commentPr>
        </mc:Choice>
        <mc:Fallback/>
      </mc:AlternateContent>
    </comment>
    <comment ref="G457" authorId="0">
      <text>
        <r>
          <rPr>
            <sz val="9"/>
            <color rgb="FF000000"/>
            <rFont val="Tahoma"/>
            <family val="2"/>
            <charset val="204"/>
          </rPr>
          <t xml:space="preserve">&lt;= строки 193 и &lt;= графы 5</t>
        </r>
      </text>
      <mc:AlternateContent>
        <mc:Choice Requires="v2">
          <commentPr autoFill="true" autoScale="false" colHidden="false" locked="false" rowHidden="true" textHAlign="justify" textVAlign="top">
            <anchor moveWithCells="false" sizeWithCells="false">
              <xdr:from>
                <xdr:col>8</xdr:col>
                <xdr:colOff>26</xdr:colOff>
                <xdr:row>910</xdr:row>
                <xdr:rowOff>1</xdr:rowOff>
              </xdr:from>
              <xdr:to>
                <xdr:col>11</xdr:col>
                <xdr:colOff>17</xdr:colOff>
                <xdr:row>913</xdr:row>
                <xdr:rowOff>15</xdr:rowOff>
              </xdr:to>
            </anchor>
          </commentPr>
        </mc:Choice>
        <mc:Fallback/>
      </mc:AlternateContent>
    </comment>
    <comment ref="G458" authorId="0">
      <text>
        <r>
          <rPr>
            <sz val="9"/>
            <color rgb="FF000000"/>
            <rFont val="Tahoma"/>
            <family val="2"/>
            <charset val="204"/>
          </rPr>
          <t xml:space="preserve">&lt;= строки 194 и &lt;= графы 5</t>
        </r>
      </text>
      <mc:AlternateContent>
        <mc:Choice Requires="v2">
          <commentPr autoFill="true" autoScale="false" colHidden="false" locked="false" rowHidden="true" textHAlign="justify" textVAlign="top">
            <anchor moveWithCells="false" sizeWithCells="false">
              <xdr:from>
                <xdr:col>8</xdr:col>
                <xdr:colOff>26</xdr:colOff>
                <xdr:row>911</xdr:row>
                <xdr:rowOff>1</xdr:rowOff>
              </xdr:from>
              <xdr:to>
                <xdr:col>11</xdr:col>
                <xdr:colOff>17</xdr:colOff>
                <xdr:row>914</xdr:row>
                <xdr:rowOff>15</xdr:rowOff>
              </xdr:to>
            </anchor>
          </commentPr>
        </mc:Choice>
        <mc:Fallback/>
      </mc:AlternateContent>
    </comment>
    <comment ref="G459" authorId="0">
      <text>
        <r>
          <rPr>
            <sz val="9"/>
            <color rgb="FF000000"/>
            <rFont val="Tahoma"/>
            <family val="2"/>
            <charset val="204"/>
          </rPr>
          <t xml:space="preserve">&lt;= строки 195 и &lt;= графы 5</t>
        </r>
      </text>
      <mc:AlternateContent>
        <mc:Choice Requires="v2">
          <commentPr autoFill="true" autoScale="false" colHidden="false" locked="false" rowHidden="true" textHAlign="justify" textVAlign="top">
            <anchor moveWithCells="false" sizeWithCells="false">
              <xdr:from>
                <xdr:col>8</xdr:col>
                <xdr:colOff>26</xdr:colOff>
                <xdr:row>912</xdr:row>
                <xdr:rowOff>1</xdr:rowOff>
              </xdr:from>
              <xdr:to>
                <xdr:col>11</xdr:col>
                <xdr:colOff>17</xdr:colOff>
                <xdr:row>915</xdr:row>
                <xdr:rowOff>15</xdr:rowOff>
              </xdr:to>
            </anchor>
          </commentPr>
        </mc:Choice>
        <mc:Fallback/>
      </mc:AlternateContent>
    </comment>
    <comment ref="G46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913</xdr:row>
                <xdr:rowOff>1</xdr:rowOff>
              </xdr:from>
              <xdr:to>
                <xdr:col>9</xdr:col>
                <xdr:colOff>88</xdr:colOff>
                <xdr:row>914</xdr:row>
                <xdr:rowOff>10</xdr:rowOff>
              </xdr:to>
            </anchor>
          </commentPr>
        </mc:Choice>
        <mc:Fallback/>
      </mc:AlternateContent>
    </comment>
    <comment ref="G46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914</xdr:row>
                <xdr:rowOff>1</xdr:rowOff>
              </xdr:from>
              <xdr:to>
                <xdr:col>9</xdr:col>
                <xdr:colOff>88</xdr:colOff>
                <xdr:row>915</xdr:row>
                <xdr:rowOff>10</xdr:rowOff>
              </xdr:to>
            </anchor>
          </commentPr>
        </mc:Choice>
        <mc:Fallback/>
      </mc:AlternateContent>
    </comment>
    <comment ref="G46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915</xdr:row>
                <xdr:rowOff>1</xdr:rowOff>
              </xdr:from>
              <xdr:to>
                <xdr:col>9</xdr:col>
                <xdr:colOff>88</xdr:colOff>
                <xdr:row>916</xdr:row>
                <xdr:rowOff>10</xdr:rowOff>
              </xdr:to>
            </anchor>
          </commentPr>
        </mc:Choice>
        <mc:Fallback/>
      </mc:AlternateContent>
    </comment>
    <comment ref="G46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916</xdr:row>
                <xdr:rowOff>1</xdr:rowOff>
              </xdr:from>
              <xdr:to>
                <xdr:col>9</xdr:col>
                <xdr:colOff>88</xdr:colOff>
                <xdr:row>917</xdr:row>
                <xdr:rowOff>10</xdr:rowOff>
              </xdr:to>
            </anchor>
          </commentPr>
        </mc:Choice>
        <mc:Fallback/>
      </mc:AlternateContent>
    </comment>
    <comment ref="G46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917</xdr:row>
                <xdr:rowOff>1</xdr:rowOff>
              </xdr:from>
              <xdr:to>
                <xdr:col>9</xdr:col>
                <xdr:colOff>88</xdr:colOff>
                <xdr:row>918</xdr:row>
                <xdr:rowOff>10</xdr:rowOff>
              </xdr:to>
            </anchor>
          </commentPr>
        </mc:Choice>
        <mc:Fallback/>
      </mc:AlternateContent>
    </comment>
    <comment ref="G465" authorId="0">
      <text>
        <r>
          <rPr>
            <sz val="9"/>
            <color rgb="FF000000"/>
            <rFont val="Tahoma"/>
            <family val="2"/>
            <charset val="204"/>
          </rPr>
          <t xml:space="preserve">&lt;= строки 201 и &lt;= графы 5</t>
        </r>
      </text>
      <mc:AlternateContent>
        <mc:Choice Requires="v2">
          <commentPr autoFill="true" autoScale="false" colHidden="false" locked="false" rowHidden="true" textHAlign="justify" textVAlign="top">
            <anchor moveWithCells="false" sizeWithCells="false">
              <xdr:from>
                <xdr:col>8</xdr:col>
                <xdr:colOff>26</xdr:colOff>
                <xdr:row>918</xdr:row>
                <xdr:rowOff>1</xdr:rowOff>
              </xdr:from>
              <xdr:to>
                <xdr:col>11</xdr:col>
                <xdr:colOff>17</xdr:colOff>
                <xdr:row>921</xdr:row>
                <xdr:rowOff>15</xdr:rowOff>
              </xdr:to>
            </anchor>
          </commentPr>
        </mc:Choice>
        <mc:Fallback/>
      </mc:AlternateContent>
    </comment>
    <comment ref="G466" authorId="0">
      <text>
        <r>
          <rPr>
            <sz val="9"/>
            <color rgb="FF000000"/>
            <rFont val="Tahoma"/>
            <family val="2"/>
            <charset val="204"/>
          </rPr>
          <t xml:space="preserve">&lt;= строки 202 и &lt;= графы 5</t>
        </r>
      </text>
      <mc:AlternateContent>
        <mc:Choice Requires="v2">
          <commentPr autoFill="true" autoScale="false" colHidden="false" locked="false" rowHidden="true" textHAlign="justify" textVAlign="top">
            <anchor moveWithCells="false" sizeWithCells="false">
              <xdr:from>
                <xdr:col>8</xdr:col>
                <xdr:colOff>26</xdr:colOff>
                <xdr:row>919</xdr:row>
                <xdr:rowOff>1</xdr:rowOff>
              </xdr:from>
              <xdr:to>
                <xdr:col>11</xdr:col>
                <xdr:colOff>17</xdr:colOff>
                <xdr:row>922</xdr:row>
                <xdr:rowOff>15</xdr:rowOff>
              </xdr:to>
            </anchor>
          </commentPr>
        </mc:Choice>
        <mc:Fallback/>
      </mc:AlternateContent>
    </comment>
    <comment ref="G467" authorId="0">
      <text>
        <r>
          <rPr>
            <sz val="9"/>
            <color rgb="FF000000"/>
            <rFont val="Tahoma"/>
            <family val="2"/>
            <charset val="204"/>
          </rPr>
          <t xml:space="preserve">&lt;= строки 203 и &lt;= графы 5</t>
        </r>
      </text>
      <mc:AlternateContent>
        <mc:Choice Requires="v2">
          <commentPr autoFill="true" autoScale="false" colHidden="false" locked="false" rowHidden="true" textHAlign="justify" textVAlign="top">
            <anchor moveWithCells="false" sizeWithCells="false">
              <xdr:from>
                <xdr:col>8</xdr:col>
                <xdr:colOff>26</xdr:colOff>
                <xdr:row>920</xdr:row>
                <xdr:rowOff>1</xdr:rowOff>
              </xdr:from>
              <xdr:to>
                <xdr:col>11</xdr:col>
                <xdr:colOff>17</xdr:colOff>
                <xdr:row>923</xdr:row>
                <xdr:rowOff>15</xdr:rowOff>
              </xdr:to>
            </anchor>
          </commentPr>
        </mc:Choice>
        <mc:Fallback/>
      </mc:AlternateContent>
    </comment>
    <comment ref="G468" authorId="0">
      <text>
        <r>
          <rPr>
            <sz val="9"/>
            <color rgb="FF000000"/>
            <rFont val="Tahoma"/>
            <family val="2"/>
            <charset val="204"/>
          </rPr>
          <t xml:space="preserve">&lt;= строки 204 и &lt;= графы 5</t>
        </r>
      </text>
      <mc:AlternateContent>
        <mc:Choice Requires="v2">
          <commentPr autoFill="true" autoScale="false" colHidden="false" locked="false" rowHidden="true" textHAlign="justify" textVAlign="top">
            <anchor moveWithCells="false" sizeWithCells="false">
              <xdr:from>
                <xdr:col>8</xdr:col>
                <xdr:colOff>26</xdr:colOff>
                <xdr:row>921</xdr:row>
                <xdr:rowOff>1</xdr:rowOff>
              </xdr:from>
              <xdr:to>
                <xdr:col>11</xdr:col>
                <xdr:colOff>17</xdr:colOff>
                <xdr:row>924</xdr:row>
                <xdr:rowOff>15</xdr:rowOff>
              </xdr:to>
            </anchor>
          </commentPr>
        </mc:Choice>
        <mc:Fallback/>
      </mc:AlternateContent>
    </comment>
    <comment ref="G469" authorId="0">
      <text>
        <r>
          <rPr>
            <sz val="9"/>
            <color rgb="FF000000"/>
            <rFont val="Tahoma"/>
            <family val="2"/>
            <charset val="204"/>
          </rPr>
          <t xml:space="preserve">&lt;= строки 205 и &lt;= графы 5</t>
        </r>
      </text>
      <mc:AlternateContent>
        <mc:Choice Requires="v2">
          <commentPr autoFill="true" autoScale="false" colHidden="false" locked="false" rowHidden="true" textHAlign="justify" textVAlign="top">
            <anchor moveWithCells="false" sizeWithCells="false">
              <xdr:from>
                <xdr:col>8</xdr:col>
                <xdr:colOff>26</xdr:colOff>
                <xdr:row>922</xdr:row>
                <xdr:rowOff>1</xdr:rowOff>
              </xdr:from>
              <xdr:to>
                <xdr:col>11</xdr:col>
                <xdr:colOff>17</xdr:colOff>
                <xdr:row>925</xdr:row>
                <xdr:rowOff>15</xdr:rowOff>
              </xdr:to>
            </anchor>
          </commentPr>
        </mc:Choice>
        <mc:Fallback/>
      </mc:AlternateContent>
    </comment>
    <comment ref="G470"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923</xdr:row>
                <xdr:rowOff>1</xdr:rowOff>
              </xdr:from>
              <xdr:to>
                <xdr:col>9</xdr:col>
                <xdr:colOff>88</xdr:colOff>
                <xdr:row>924</xdr:row>
                <xdr:rowOff>10</xdr:rowOff>
              </xdr:to>
            </anchor>
          </commentPr>
        </mc:Choice>
        <mc:Fallback/>
      </mc:AlternateContent>
    </comment>
    <comment ref="G471"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924</xdr:row>
                <xdr:rowOff>1</xdr:rowOff>
              </xdr:from>
              <xdr:to>
                <xdr:col>9</xdr:col>
                <xdr:colOff>88</xdr:colOff>
                <xdr:row>925</xdr:row>
                <xdr:rowOff>10</xdr:rowOff>
              </xdr:to>
            </anchor>
          </commentPr>
        </mc:Choice>
        <mc:Fallback/>
      </mc:AlternateContent>
    </comment>
    <comment ref="G472"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925</xdr:row>
                <xdr:rowOff>1</xdr:rowOff>
              </xdr:from>
              <xdr:to>
                <xdr:col>9</xdr:col>
                <xdr:colOff>88</xdr:colOff>
                <xdr:row>926</xdr:row>
                <xdr:rowOff>10</xdr:rowOff>
              </xdr:to>
            </anchor>
          </commentPr>
        </mc:Choice>
        <mc:Fallback/>
      </mc:AlternateContent>
    </comment>
    <comment ref="G473"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926</xdr:row>
                <xdr:rowOff>1</xdr:rowOff>
              </xdr:from>
              <xdr:to>
                <xdr:col>9</xdr:col>
                <xdr:colOff>88</xdr:colOff>
                <xdr:row>927</xdr:row>
                <xdr:rowOff>10</xdr:rowOff>
              </xdr:to>
            </anchor>
          </commentPr>
        </mc:Choice>
        <mc:Fallback/>
      </mc:AlternateContent>
    </comment>
    <comment ref="G474" authorId="0">
      <text>
        <r>
          <rPr>
            <sz val="9"/>
            <color rgb="FF000000"/>
            <rFont val="Tahoma"/>
            <family val="2"/>
            <charset val="204"/>
          </rPr>
          <t xml:space="preserve">&lt;= графы 5</t>
        </r>
      </text>
      <mc:AlternateContent>
        <mc:Choice Requires="v2">
          <commentPr autoFill="true" autoScale="false" colHidden="false" locked="false" rowHidden="true" textHAlign="justify" textVAlign="top">
            <anchor moveWithCells="false" sizeWithCells="false">
              <xdr:from>
                <xdr:col>8</xdr:col>
                <xdr:colOff>26</xdr:colOff>
                <xdr:row>927</xdr:row>
                <xdr:rowOff>1</xdr:rowOff>
              </xdr:from>
              <xdr:to>
                <xdr:col>9</xdr:col>
                <xdr:colOff>88</xdr:colOff>
                <xdr:row>928</xdr:row>
                <xdr:rowOff>10</xdr:rowOff>
              </xdr:to>
            </anchor>
          </commentPr>
        </mc:Choice>
        <mc:Fallback/>
      </mc:AlternateContent>
    </comment>
    <comment ref="G475" authorId="0">
      <text>
        <r>
          <rPr>
            <sz val="9"/>
            <color rgb="FF000000"/>
            <rFont val="Tahoma"/>
            <family val="2"/>
            <charset val="204"/>
          </rPr>
          <t xml:space="preserve">&lt;= строки 211 и &lt;= графы 5</t>
        </r>
      </text>
      <mc:AlternateContent>
        <mc:Choice Requires="v2">
          <commentPr autoFill="true" autoScale="false" colHidden="false" locked="false" rowHidden="true" textHAlign="justify" textVAlign="top">
            <anchor moveWithCells="false" sizeWithCells="false">
              <xdr:from>
                <xdr:col>8</xdr:col>
                <xdr:colOff>26</xdr:colOff>
                <xdr:row>928</xdr:row>
                <xdr:rowOff>1</xdr:rowOff>
              </xdr:from>
              <xdr:to>
                <xdr:col>11</xdr:col>
                <xdr:colOff>17</xdr:colOff>
                <xdr:row>931</xdr:row>
                <xdr:rowOff>15</xdr:rowOff>
              </xdr:to>
            </anchor>
          </commentPr>
        </mc:Choice>
        <mc:Fallback/>
      </mc:AlternateContent>
    </comment>
    <comment ref="G476" authorId="0">
      <text>
        <r>
          <rPr>
            <sz val="9"/>
            <color rgb="FF000000"/>
            <rFont val="Tahoma"/>
            <family val="2"/>
            <charset val="204"/>
          </rPr>
          <t xml:space="preserve">&lt;= строки 212 и &lt;= графы 5</t>
        </r>
      </text>
      <mc:AlternateContent>
        <mc:Choice Requires="v2">
          <commentPr autoFill="true" autoScale="false" colHidden="false" locked="false" rowHidden="true" textHAlign="justify" textVAlign="top">
            <anchor moveWithCells="false" sizeWithCells="false">
              <xdr:from>
                <xdr:col>8</xdr:col>
                <xdr:colOff>26</xdr:colOff>
                <xdr:row>929</xdr:row>
                <xdr:rowOff>1</xdr:rowOff>
              </xdr:from>
              <xdr:to>
                <xdr:col>11</xdr:col>
                <xdr:colOff>17</xdr:colOff>
                <xdr:row>932</xdr:row>
                <xdr:rowOff>15</xdr:rowOff>
              </xdr:to>
            </anchor>
          </commentPr>
        </mc:Choice>
        <mc:Fallback/>
      </mc:AlternateContent>
    </comment>
    <comment ref="G477" authorId="0">
      <text>
        <r>
          <rPr>
            <sz val="9"/>
            <color rgb="FF000000"/>
            <rFont val="Tahoma"/>
            <family val="2"/>
            <charset val="204"/>
          </rPr>
          <t xml:space="preserve">&lt;= строки 213 и &lt;= графы 5</t>
        </r>
      </text>
      <mc:AlternateContent>
        <mc:Choice Requires="v2">
          <commentPr autoFill="true" autoScale="false" colHidden="false" locked="false" rowHidden="true" textHAlign="justify" textVAlign="top">
            <anchor moveWithCells="false" sizeWithCells="false">
              <xdr:from>
                <xdr:col>8</xdr:col>
                <xdr:colOff>26</xdr:colOff>
                <xdr:row>930</xdr:row>
                <xdr:rowOff>1</xdr:rowOff>
              </xdr:from>
              <xdr:to>
                <xdr:col>11</xdr:col>
                <xdr:colOff>17</xdr:colOff>
                <xdr:row>933</xdr:row>
                <xdr:rowOff>15</xdr:rowOff>
              </xdr:to>
            </anchor>
          </commentPr>
        </mc:Choice>
        <mc:Fallback/>
      </mc:AlternateContent>
    </comment>
    <comment ref="G478" authorId="0">
      <text>
        <r>
          <rPr>
            <sz val="9"/>
            <color rgb="FF000000"/>
            <rFont val="Tahoma"/>
            <family val="2"/>
            <charset val="204"/>
          </rPr>
          <t xml:space="preserve">&lt;= строки 214 и &lt;= графы 5</t>
        </r>
      </text>
      <mc:AlternateContent>
        <mc:Choice Requires="v2">
          <commentPr autoFill="true" autoScale="false" colHidden="false" locked="false" rowHidden="true" textHAlign="justify" textVAlign="top">
            <anchor moveWithCells="false" sizeWithCells="false">
              <xdr:from>
                <xdr:col>8</xdr:col>
                <xdr:colOff>26</xdr:colOff>
                <xdr:row>931</xdr:row>
                <xdr:rowOff>1</xdr:rowOff>
              </xdr:from>
              <xdr:to>
                <xdr:col>11</xdr:col>
                <xdr:colOff>17</xdr:colOff>
                <xdr:row>934</xdr:row>
                <xdr:rowOff>15</xdr:rowOff>
              </xdr:to>
            </anchor>
          </commentPr>
        </mc:Choice>
        <mc:Fallback/>
      </mc:AlternateContent>
    </comment>
    <comment ref="G479" authorId="0">
      <text>
        <r>
          <rPr>
            <sz val="9"/>
            <color rgb="FF000000"/>
            <rFont val="Tahoma"/>
            <family val="2"/>
            <charset val="204"/>
          </rPr>
          <t xml:space="preserve">&lt;= строки 215 и &lt;= графы 5</t>
        </r>
      </text>
      <mc:AlternateContent>
        <mc:Choice Requires="v2">
          <commentPr autoFill="true" autoScale="false" colHidden="false" locked="false" rowHidden="true" textHAlign="justify" textVAlign="top">
            <anchor moveWithCells="false" sizeWithCells="false">
              <xdr:from>
                <xdr:col>8</xdr:col>
                <xdr:colOff>26</xdr:colOff>
                <xdr:row>932</xdr:row>
                <xdr:rowOff>1</xdr:rowOff>
              </xdr:from>
              <xdr:to>
                <xdr:col>11</xdr:col>
                <xdr:colOff>17</xdr:colOff>
                <xdr:row>935</xdr:row>
                <xdr:rowOff>15</xdr:rowOff>
              </xdr:to>
            </anchor>
          </commentPr>
        </mc:Choice>
        <mc:Fallback/>
      </mc:AlternateContent>
    </comment>
    <comment ref="H260" authorId="0">
      <text>
        <r>
          <rPr>
            <sz val="9"/>
            <color rgb="FF000000"/>
            <rFont val="Tahoma"/>
            <family val="2"/>
            <charset val="204"/>
          </rPr>
          <t xml:space="preserve">Сумма строк (11,21,31,41,51,61,71,81,91,101,111,121,131,141,151,161,171,181,191,201,211)</t>
        </r>
      </text>
      <mc:AlternateContent>
        <mc:Choice Requires="v2">
          <commentPr autoFill="true" autoScale="false" colHidden="false" locked="false" rowHidden="true" textHAlign="justify" textVAlign="top">
            <anchor moveWithCells="false" sizeWithCells="false">
              <xdr:from>
                <xdr:col>9</xdr:col>
                <xdr:colOff>26</xdr:colOff>
                <xdr:row>713</xdr:row>
                <xdr:rowOff>1</xdr:rowOff>
              </xdr:from>
              <xdr:to>
                <xdr:col>12</xdr:col>
                <xdr:colOff>17</xdr:colOff>
                <xdr:row>715</xdr:row>
                <xdr:rowOff>8</xdr:rowOff>
              </xdr:to>
            </anchor>
          </commentPr>
        </mc:Choice>
        <mc:Fallback/>
      </mc:AlternateContent>
    </comment>
    <comment ref="H261" authorId="0">
      <text>
        <r>
          <rPr>
            <sz val="9"/>
            <color rgb="FF000000"/>
            <rFont val="Tahoma"/>
            <family val="2"/>
            <charset val="204"/>
          </rPr>
          <t xml:space="preserve">Сумма строк (12,22,32,42,52,62,72,82,92,102,112,122,132,142,152,162,172,182,192,202,212)</t>
        </r>
      </text>
      <mc:AlternateContent>
        <mc:Choice Requires="v2">
          <commentPr autoFill="true" autoScale="false" colHidden="false" locked="false" rowHidden="true" textHAlign="justify" textVAlign="top">
            <anchor moveWithCells="false" sizeWithCells="false">
              <xdr:from>
                <xdr:col>9</xdr:col>
                <xdr:colOff>26</xdr:colOff>
                <xdr:row>714</xdr:row>
                <xdr:rowOff>1</xdr:rowOff>
              </xdr:from>
              <xdr:to>
                <xdr:col>12</xdr:col>
                <xdr:colOff>17</xdr:colOff>
                <xdr:row>717</xdr:row>
                <xdr:rowOff>1</xdr:rowOff>
              </xdr:to>
            </anchor>
          </commentPr>
        </mc:Choice>
        <mc:Fallback/>
      </mc:AlternateContent>
    </comment>
    <comment ref="H262" authorId="0">
      <text>
        <r>
          <rPr>
            <sz val="9"/>
            <color rgb="FF000000"/>
            <rFont val="Tahoma"/>
            <family val="2"/>
            <charset val="204"/>
          </rPr>
          <t xml:space="preserve">Сумма строк (13,23,33,43,53,63,73,83,93,103,113,123,133,143,153,163,173,183,193,203,213)</t>
        </r>
      </text>
      <mc:AlternateContent>
        <mc:Choice Requires="v2">
          <commentPr autoFill="true" autoScale="false" colHidden="false" locked="false" rowHidden="true" textHAlign="justify" textVAlign="top">
            <anchor moveWithCells="false" sizeWithCells="false">
              <xdr:from>
                <xdr:col>9</xdr:col>
                <xdr:colOff>26</xdr:colOff>
                <xdr:row>715</xdr:row>
                <xdr:rowOff>1</xdr:rowOff>
              </xdr:from>
              <xdr:to>
                <xdr:col>12</xdr:col>
                <xdr:colOff>17</xdr:colOff>
                <xdr:row>718</xdr:row>
                <xdr:rowOff>1</xdr:rowOff>
              </xdr:to>
            </anchor>
          </commentPr>
        </mc:Choice>
        <mc:Fallback/>
      </mc:AlternateContent>
    </comment>
    <comment ref="H263" authorId="0">
      <text>
        <r>
          <rPr>
            <sz val="9"/>
            <color rgb="FF000000"/>
            <rFont val="Tahoma"/>
            <family val="2"/>
            <charset val="204"/>
          </rPr>
          <t xml:space="preserve">Сумма строк (14,24,34,44,54,64,74,84,94,104,114,124,134,144,154,164,174,184,194,204,214)</t>
        </r>
      </text>
      <mc:AlternateContent>
        <mc:Choice Requires="v2">
          <commentPr autoFill="true" autoScale="false" colHidden="false" locked="false" rowHidden="true" textHAlign="justify" textVAlign="top">
            <anchor moveWithCells="false" sizeWithCells="false">
              <xdr:from>
                <xdr:col>9</xdr:col>
                <xdr:colOff>26</xdr:colOff>
                <xdr:row>716</xdr:row>
                <xdr:rowOff>1</xdr:rowOff>
              </xdr:from>
              <xdr:to>
                <xdr:col>12</xdr:col>
                <xdr:colOff>17</xdr:colOff>
                <xdr:row>719</xdr:row>
                <xdr:rowOff>1</xdr:rowOff>
              </xdr:to>
            </anchor>
          </commentPr>
        </mc:Choice>
        <mc:Fallback/>
      </mc:AlternateContent>
    </comment>
    <comment ref="H264" authorId="0">
      <text>
        <r>
          <rPr>
            <sz val="9"/>
            <color rgb="FF000000"/>
            <rFont val="Tahoma"/>
            <family val="2"/>
            <charset val="204"/>
          </rPr>
          <t xml:space="preserve">Сумма строк (15,25,35,45,55,65,75,85,95,105,115,125,135,145,155,165,175,185,195,205,215)</t>
        </r>
      </text>
      <mc:AlternateContent>
        <mc:Choice Requires="v2">
          <commentPr autoFill="true" autoScale="false" colHidden="false" locked="false" rowHidden="true" textHAlign="justify" textVAlign="top">
            <anchor moveWithCells="false" sizeWithCells="false">
              <xdr:from>
                <xdr:col>9</xdr:col>
                <xdr:colOff>26</xdr:colOff>
                <xdr:row>717</xdr:row>
                <xdr:rowOff>1</xdr:rowOff>
              </xdr:from>
              <xdr:to>
                <xdr:col>12</xdr:col>
                <xdr:colOff>17</xdr:colOff>
                <xdr:row>720</xdr:row>
                <xdr:rowOff>1</xdr:rowOff>
              </xdr:to>
            </anchor>
          </commentPr>
        </mc:Choice>
        <mc:Fallback/>
      </mc:AlternateContent>
    </comment>
    <comment ref="H265" authorId="0">
      <text>
        <r>
          <rPr>
            <sz val="9"/>
            <color rgb="FF000000"/>
            <rFont val="Tahoma"/>
            <family val="2"/>
            <charset val="204"/>
          </rPr>
          <t xml:space="preserve">Сумма строк (16,26,36,46,56,66,76,86,96,106,116,126,136,146,156,166,176,186,196,206,216);
&lt;= строки 01</t>
        </r>
      </text>
      <mc:AlternateContent>
        <mc:Choice Requires="v2">
          <commentPr autoFill="true" autoScale="false" colHidden="false" locked="false" rowHidden="true" textHAlign="justify" textVAlign="top">
            <anchor moveWithCells="false" sizeWithCells="false">
              <xdr:from>
                <xdr:col>9</xdr:col>
                <xdr:colOff>26</xdr:colOff>
                <xdr:row>718</xdr:row>
                <xdr:rowOff>1</xdr:rowOff>
              </xdr:from>
              <xdr:to>
                <xdr:col>12</xdr:col>
                <xdr:colOff>17</xdr:colOff>
                <xdr:row>721</xdr:row>
                <xdr:rowOff>15</xdr:rowOff>
              </xdr:to>
            </anchor>
          </commentPr>
        </mc:Choice>
        <mc:Fallback/>
      </mc:AlternateContent>
    </comment>
    <comment ref="H266" authorId="0">
      <text>
        <r>
          <rPr>
            <sz val="9"/>
            <color rgb="FF000000"/>
            <rFont val="Tahoma"/>
            <family val="2"/>
            <charset val="204"/>
          </rPr>
          <t xml:space="preserve">Сумма строк (16,26,36,46,56,66,76,86,96,106,116,126,136,146,156,166,176,186,196,206,216);
&lt;= строки 02</t>
        </r>
      </text>
      <mc:AlternateContent>
        <mc:Choice Requires="v2">
          <commentPr autoFill="true" autoScale="false" colHidden="false" locked="false" rowHidden="true" textHAlign="justify" textVAlign="top">
            <anchor moveWithCells="false" sizeWithCells="false">
              <xdr:from>
                <xdr:col>9</xdr:col>
                <xdr:colOff>26</xdr:colOff>
                <xdr:row>719</xdr:row>
                <xdr:rowOff>1</xdr:rowOff>
              </xdr:from>
              <xdr:to>
                <xdr:col>12</xdr:col>
                <xdr:colOff>17</xdr:colOff>
                <xdr:row>722</xdr:row>
                <xdr:rowOff>15</xdr:rowOff>
              </xdr:to>
            </anchor>
          </commentPr>
        </mc:Choice>
        <mc:Fallback/>
      </mc:AlternateContent>
    </comment>
    <comment ref="H267" authorId="0">
      <text>
        <r>
          <rPr>
            <sz val="9"/>
            <color rgb="FF000000"/>
            <rFont val="Tahoma"/>
            <family val="2"/>
            <charset val="204"/>
          </rPr>
          <t xml:space="preserve">Сумма строк (16,26,36,46,56,66,76,86,96,106,116,126,136,146,156,166,176,186,196,206,216);
&lt;= строки 03</t>
        </r>
      </text>
      <mc:AlternateContent>
        <mc:Choice Requires="v2">
          <commentPr autoFill="true" autoScale="false" colHidden="false" locked="false" rowHidden="true" textHAlign="justify" textVAlign="top">
            <anchor moveWithCells="false" sizeWithCells="false">
              <xdr:from>
                <xdr:col>9</xdr:col>
                <xdr:colOff>26</xdr:colOff>
                <xdr:row>720</xdr:row>
                <xdr:rowOff>1</xdr:rowOff>
              </xdr:from>
              <xdr:to>
                <xdr:col>12</xdr:col>
                <xdr:colOff>17</xdr:colOff>
                <xdr:row>723</xdr:row>
                <xdr:rowOff>15</xdr:rowOff>
              </xdr:to>
            </anchor>
          </commentPr>
        </mc:Choice>
        <mc:Fallback/>
      </mc:AlternateContent>
    </comment>
    <comment ref="H268" authorId="0">
      <text>
        <r>
          <rPr>
            <sz val="9"/>
            <color rgb="FF000000"/>
            <rFont val="Tahoma"/>
            <family val="2"/>
            <charset val="204"/>
          </rPr>
          <t xml:space="preserve">Сумма строк (16,26,36,46,56,66,76,86,96,106,116,126,136,146,156,166,176,186,196,206,216);
&lt;= строки 04</t>
        </r>
      </text>
      <mc:AlternateContent>
        <mc:Choice Requires="v2">
          <commentPr autoFill="true" autoScale="false" colHidden="false" locked="false" rowHidden="true" textHAlign="justify" textVAlign="top">
            <anchor moveWithCells="false" sizeWithCells="false">
              <xdr:from>
                <xdr:col>9</xdr:col>
                <xdr:colOff>26</xdr:colOff>
                <xdr:row>721</xdr:row>
                <xdr:rowOff>1</xdr:rowOff>
              </xdr:from>
              <xdr:to>
                <xdr:col>12</xdr:col>
                <xdr:colOff>17</xdr:colOff>
                <xdr:row>724</xdr:row>
                <xdr:rowOff>15</xdr:rowOff>
              </xdr:to>
            </anchor>
          </commentPr>
        </mc:Choice>
        <mc:Fallback/>
      </mc:AlternateContent>
    </comment>
    <comment ref="H269" authorId="0">
      <text>
        <r>
          <rPr>
            <sz val="9"/>
            <color rgb="FF000000"/>
            <rFont val="Tahoma"/>
            <family val="2"/>
            <charset val="204"/>
          </rPr>
          <t xml:space="preserve">Сумма строк (16,26,36,46,56,66,76,86,96,106,116,126,136,146,156,166,176,186,196,206,216);
&lt;= строки 05</t>
        </r>
      </text>
      <mc:AlternateContent>
        <mc:Choice Requires="v2">
          <commentPr autoFill="true" autoScale="false" colHidden="false" locked="false" rowHidden="true" textHAlign="justify" textVAlign="top">
            <anchor moveWithCells="false" sizeWithCells="false">
              <xdr:from>
                <xdr:col>9</xdr:col>
                <xdr:colOff>26</xdr:colOff>
                <xdr:row>722</xdr:row>
                <xdr:rowOff>1</xdr:rowOff>
              </xdr:from>
              <xdr:to>
                <xdr:col>12</xdr:col>
                <xdr:colOff>17</xdr:colOff>
                <xdr:row>725</xdr:row>
                <xdr:rowOff>15</xdr:rowOff>
              </xdr:to>
            </anchor>
          </commentPr>
        </mc:Choice>
        <mc:Fallback/>
      </mc:AlternateContent>
    </comment>
    <comment ref="H275" authorId="0">
      <text>
        <r>
          <rPr>
            <sz val="9"/>
            <color rgb="FF000000"/>
            <rFont val="Tahoma"/>
            <family val="2"/>
            <charset val="204"/>
          </rPr>
          <t xml:space="preserve">&lt;= строки 11</t>
        </r>
      </text>
      <mc:AlternateContent>
        <mc:Choice Requires="v2">
          <commentPr autoFill="true" autoScale="false" colHidden="false" locked="false" rowHidden="true" textHAlign="justify" textVAlign="top">
            <anchor moveWithCells="false" sizeWithCells="false">
              <xdr:from>
                <xdr:col>9</xdr:col>
                <xdr:colOff>26</xdr:colOff>
                <xdr:row>728</xdr:row>
                <xdr:rowOff>1</xdr:rowOff>
              </xdr:from>
              <xdr:to>
                <xdr:col>12</xdr:col>
                <xdr:colOff>17</xdr:colOff>
                <xdr:row>731</xdr:row>
                <xdr:rowOff>15</xdr:rowOff>
              </xdr:to>
            </anchor>
          </commentPr>
        </mc:Choice>
        <mc:Fallback/>
      </mc:AlternateContent>
    </comment>
    <comment ref="H276" authorId="0">
      <text>
        <r>
          <rPr>
            <sz val="9"/>
            <color rgb="FF000000"/>
            <rFont val="Tahoma"/>
            <family val="2"/>
            <charset val="204"/>
          </rPr>
          <t xml:space="preserve">&lt;= строки 12</t>
        </r>
      </text>
      <mc:AlternateContent>
        <mc:Choice Requires="v2">
          <commentPr autoFill="true" autoScale="false" colHidden="false" locked="false" rowHidden="true" textHAlign="justify" textVAlign="top">
            <anchor moveWithCells="false" sizeWithCells="false">
              <xdr:from>
                <xdr:col>9</xdr:col>
                <xdr:colOff>26</xdr:colOff>
                <xdr:row>729</xdr:row>
                <xdr:rowOff>1</xdr:rowOff>
              </xdr:from>
              <xdr:to>
                <xdr:col>12</xdr:col>
                <xdr:colOff>17</xdr:colOff>
                <xdr:row>732</xdr:row>
                <xdr:rowOff>15</xdr:rowOff>
              </xdr:to>
            </anchor>
          </commentPr>
        </mc:Choice>
        <mc:Fallback/>
      </mc:AlternateContent>
    </comment>
    <comment ref="H277"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9</xdr:col>
                <xdr:colOff>26</xdr:colOff>
                <xdr:row>730</xdr:row>
                <xdr:rowOff>1</xdr:rowOff>
              </xdr:from>
              <xdr:to>
                <xdr:col>12</xdr:col>
                <xdr:colOff>17</xdr:colOff>
                <xdr:row>733</xdr:row>
                <xdr:rowOff>15</xdr:rowOff>
              </xdr:to>
            </anchor>
          </commentPr>
        </mc:Choice>
        <mc:Fallback/>
      </mc:AlternateContent>
    </comment>
    <comment ref="H278" authorId="0">
      <text>
        <r>
          <rPr>
            <sz val="9"/>
            <color rgb="FF000000"/>
            <rFont val="Tahoma"/>
            <family val="2"/>
            <charset val="204"/>
          </rPr>
          <t xml:space="preserve">&lt;= строки 14</t>
        </r>
      </text>
      <mc:AlternateContent>
        <mc:Choice Requires="v2">
          <commentPr autoFill="true" autoScale="false" colHidden="false" locked="false" rowHidden="true" textHAlign="justify" textVAlign="top">
            <anchor moveWithCells="false" sizeWithCells="false">
              <xdr:from>
                <xdr:col>9</xdr:col>
                <xdr:colOff>26</xdr:colOff>
                <xdr:row>731</xdr:row>
                <xdr:rowOff>1</xdr:rowOff>
              </xdr:from>
              <xdr:to>
                <xdr:col>12</xdr:col>
                <xdr:colOff>17</xdr:colOff>
                <xdr:row>734</xdr:row>
                <xdr:rowOff>15</xdr:rowOff>
              </xdr:to>
            </anchor>
          </commentPr>
        </mc:Choice>
        <mc:Fallback/>
      </mc:AlternateContent>
    </comment>
    <comment ref="H279" authorId="0">
      <text>
        <r>
          <rPr>
            <sz val="9"/>
            <color rgb="FF000000"/>
            <rFont val="Tahoma"/>
            <family val="2"/>
            <charset val="204"/>
          </rPr>
          <t xml:space="preserve">&lt;= строки 15</t>
        </r>
      </text>
      <mc:AlternateContent>
        <mc:Choice Requires="v2">
          <commentPr autoFill="true" autoScale="false" colHidden="false" locked="false" rowHidden="true" textHAlign="justify" textVAlign="top">
            <anchor moveWithCells="false" sizeWithCells="false">
              <xdr:from>
                <xdr:col>9</xdr:col>
                <xdr:colOff>26</xdr:colOff>
                <xdr:row>732</xdr:row>
                <xdr:rowOff>1</xdr:rowOff>
              </xdr:from>
              <xdr:to>
                <xdr:col>12</xdr:col>
                <xdr:colOff>17</xdr:colOff>
                <xdr:row>735</xdr:row>
                <xdr:rowOff>15</xdr:rowOff>
              </xdr:to>
            </anchor>
          </commentPr>
        </mc:Choice>
        <mc:Fallback/>
      </mc:AlternateContent>
    </comment>
    <comment ref="H285" authorId="0">
      <text>
        <r>
          <rPr>
            <sz val="9"/>
            <color rgb="FF000000"/>
            <rFont val="Tahoma"/>
            <family val="2"/>
            <charset val="204"/>
          </rPr>
          <t xml:space="preserve">&lt;= строки 21</t>
        </r>
      </text>
      <mc:AlternateContent>
        <mc:Choice Requires="v2">
          <commentPr autoFill="true" autoScale="false" colHidden="false" locked="false" rowHidden="true" textHAlign="justify" textVAlign="top">
            <anchor moveWithCells="false" sizeWithCells="false">
              <xdr:from>
                <xdr:col>9</xdr:col>
                <xdr:colOff>26</xdr:colOff>
                <xdr:row>738</xdr:row>
                <xdr:rowOff>1</xdr:rowOff>
              </xdr:from>
              <xdr:to>
                <xdr:col>12</xdr:col>
                <xdr:colOff>17</xdr:colOff>
                <xdr:row>741</xdr:row>
                <xdr:rowOff>15</xdr:rowOff>
              </xdr:to>
            </anchor>
          </commentPr>
        </mc:Choice>
        <mc:Fallback/>
      </mc:AlternateContent>
    </comment>
    <comment ref="H286" authorId="0">
      <text>
        <r>
          <rPr>
            <sz val="9"/>
            <color rgb="FF000000"/>
            <rFont val="Tahoma"/>
            <family val="2"/>
            <charset val="204"/>
          </rPr>
          <t xml:space="preserve">&lt;= строки 22</t>
        </r>
      </text>
      <mc:AlternateContent>
        <mc:Choice Requires="v2">
          <commentPr autoFill="true" autoScale="false" colHidden="false" locked="false" rowHidden="true" textHAlign="justify" textVAlign="top">
            <anchor moveWithCells="false" sizeWithCells="false">
              <xdr:from>
                <xdr:col>9</xdr:col>
                <xdr:colOff>26</xdr:colOff>
                <xdr:row>739</xdr:row>
                <xdr:rowOff>1</xdr:rowOff>
              </xdr:from>
              <xdr:to>
                <xdr:col>12</xdr:col>
                <xdr:colOff>17</xdr:colOff>
                <xdr:row>742</xdr:row>
                <xdr:rowOff>15</xdr:rowOff>
              </xdr:to>
            </anchor>
          </commentPr>
        </mc:Choice>
        <mc:Fallback/>
      </mc:AlternateContent>
    </comment>
    <comment ref="H287" authorId="0">
      <text>
        <r>
          <rPr>
            <sz val="9"/>
            <color rgb="FF000000"/>
            <rFont val="Tahoma"/>
            <family val="2"/>
            <charset val="204"/>
          </rPr>
          <t xml:space="preserve">&lt;= строки 23</t>
        </r>
      </text>
      <mc:AlternateContent>
        <mc:Choice Requires="v2">
          <commentPr autoFill="true" autoScale="false" colHidden="false" locked="false" rowHidden="true" textHAlign="justify" textVAlign="top">
            <anchor moveWithCells="false" sizeWithCells="false">
              <xdr:from>
                <xdr:col>9</xdr:col>
                <xdr:colOff>26</xdr:colOff>
                <xdr:row>740</xdr:row>
                <xdr:rowOff>1</xdr:rowOff>
              </xdr:from>
              <xdr:to>
                <xdr:col>12</xdr:col>
                <xdr:colOff>17</xdr:colOff>
                <xdr:row>743</xdr:row>
                <xdr:rowOff>15</xdr:rowOff>
              </xdr:to>
            </anchor>
          </commentPr>
        </mc:Choice>
        <mc:Fallback/>
      </mc:AlternateContent>
    </comment>
    <comment ref="H288" authorId="0">
      <text>
        <r>
          <rPr>
            <sz val="9"/>
            <color rgb="FF000000"/>
            <rFont val="Tahoma"/>
            <family val="2"/>
            <charset val="204"/>
          </rPr>
          <t xml:space="preserve">&lt;= строки 24</t>
        </r>
      </text>
      <mc:AlternateContent>
        <mc:Choice Requires="v2">
          <commentPr autoFill="true" autoScale="false" colHidden="false" locked="false" rowHidden="true" textHAlign="justify" textVAlign="top">
            <anchor moveWithCells="false" sizeWithCells="false">
              <xdr:from>
                <xdr:col>9</xdr:col>
                <xdr:colOff>26</xdr:colOff>
                <xdr:row>741</xdr:row>
                <xdr:rowOff>1</xdr:rowOff>
              </xdr:from>
              <xdr:to>
                <xdr:col>12</xdr:col>
                <xdr:colOff>17</xdr:colOff>
                <xdr:row>744</xdr:row>
                <xdr:rowOff>15</xdr:rowOff>
              </xdr:to>
            </anchor>
          </commentPr>
        </mc:Choice>
        <mc:Fallback/>
      </mc:AlternateContent>
    </comment>
    <comment ref="H289" authorId="0">
      <text>
        <r>
          <rPr>
            <sz val="9"/>
            <color rgb="FF000000"/>
            <rFont val="Tahoma"/>
            <family val="2"/>
            <charset val="204"/>
          </rPr>
          <t xml:space="preserve">&lt;= строки 25</t>
        </r>
      </text>
      <mc:AlternateContent>
        <mc:Choice Requires="v2">
          <commentPr autoFill="true" autoScale="false" colHidden="false" locked="false" rowHidden="true" textHAlign="justify" textVAlign="top">
            <anchor moveWithCells="false" sizeWithCells="false">
              <xdr:from>
                <xdr:col>9</xdr:col>
                <xdr:colOff>26</xdr:colOff>
                <xdr:row>742</xdr:row>
                <xdr:rowOff>1</xdr:rowOff>
              </xdr:from>
              <xdr:to>
                <xdr:col>12</xdr:col>
                <xdr:colOff>17</xdr:colOff>
                <xdr:row>745</xdr:row>
                <xdr:rowOff>15</xdr:rowOff>
              </xdr:to>
            </anchor>
          </commentPr>
        </mc:Choice>
        <mc:Fallback/>
      </mc:AlternateContent>
    </comment>
    <comment ref="H295" authorId="0">
      <text>
        <r>
          <rPr>
            <sz val="9"/>
            <color rgb="FF000000"/>
            <rFont val="Tahoma"/>
            <family val="2"/>
            <charset val="204"/>
          </rPr>
          <t xml:space="preserve">&lt;= строки 31</t>
        </r>
      </text>
      <mc:AlternateContent>
        <mc:Choice Requires="v2">
          <commentPr autoFill="true" autoScale="false" colHidden="false" locked="false" rowHidden="true" textHAlign="justify" textVAlign="top">
            <anchor moveWithCells="false" sizeWithCells="false">
              <xdr:from>
                <xdr:col>9</xdr:col>
                <xdr:colOff>26</xdr:colOff>
                <xdr:row>748</xdr:row>
                <xdr:rowOff>1</xdr:rowOff>
              </xdr:from>
              <xdr:to>
                <xdr:col>12</xdr:col>
                <xdr:colOff>17</xdr:colOff>
                <xdr:row>751</xdr:row>
                <xdr:rowOff>15</xdr:rowOff>
              </xdr:to>
            </anchor>
          </commentPr>
        </mc:Choice>
        <mc:Fallback/>
      </mc:AlternateContent>
    </comment>
    <comment ref="H296" authorId="0">
      <text>
        <r>
          <rPr>
            <sz val="9"/>
            <color rgb="FF000000"/>
            <rFont val="Tahoma"/>
            <family val="2"/>
            <charset val="204"/>
          </rPr>
          <t xml:space="preserve">&lt;= строки 32</t>
        </r>
      </text>
      <mc:AlternateContent>
        <mc:Choice Requires="v2">
          <commentPr autoFill="true" autoScale="false" colHidden="false" locked="false" rowHidden="true" textHAlign="justify" textVAlign="top">
            <anchor moveWithCells="false" sizeWithCells="false">
              <xdr:from>
                <xdr:col>9</xdr:col>
                <xdr:colOff>26</xdr:colOff>
                <xdr:row>749</xdr:row>
                <xdr:rowOff>1</xdr:rowOff>
              </xdr:from>
              <xdr:to>
                <xdr:col>12</xdr:col>
                <xdr:colOff>17</xdr:colOff>
                <xdr:row>752</xdr:row>
                <xdr:rowOff>15</xdr:rowOff>
              </xdr:to>
            </anchor>
          </commentPr>
        </mc:Choice>
        <mc:Fallback/>
      </mc:AlternateContent>
    </comment>
    <comment ref="H297" authorId="0">
      <text>
        <r>
          <rPr>
            <sz val="9"/>
            <color rgb="FF000000"/>
            <rFont val="Tahoma"/>
            <family val="2"/>
            <charset val="204"/>
          </rPr>
          <t xml:space="preserve">&lt;= строки 33</t>
        </r>
      </text>
      <mc:AlternateContent>
        <mc:Choice Requires="v2">
          <commentPr autoFill="true" autoScale="false" colHidden="false" locked="false" rowHidden="true" textHAlign="justify" textVAlign="top">
            <anchor moveWithCells="false" sizeWithCells="false">
              <xdr:from>
                <xdr:col>9</xdr:col>
                <xdr:colOff>26</xdr:colOff>
                <xdr:row>750</xdr:row>
                <xdr:rowOff>1</xdr:rowOff>
              </xdr:from>
              <xdr:to>
                <xdr:col>12</xdr:col>
                <xdr:colOff>17</xdr:colOff>
                <xdr:row>753</xdr:row>
                <xdr:rowOff>15</xdr:rowOff>
              </xdr:to>
            </anchor>
          </commentPr>
        </mc:Choice>
        <mc:Fallback/>
      </mc:AlternateContent>
    </comment>
    <comment ref="H298" authorId="0">
      <text>
        <r>
          <rPr>
            <sz val="9"/>
            <color rgb="FF000000"/>
            <rFont val="Tahoma"/>
            <family val="2"/>
            <charset val="204"/>
          </rPr>
          <t xml:space="preserve">&lt;= строки 34</t>
        </r>
      </text>
      <mc:AlternateContent>
        <mc:Choice Requires="v2">
          <commentPr autoFill="true" autoScale="false" colHidden="false" locked="false" rowHidden="true" textHAlign="justify" textVAlign="top">
            <anchor moveWithCells="false" sizeWithCells="false">
              <xdr:from>
                <xdr:col>9</xdr:col>
                <xdr:colOff>26</xdr:colOff>
                <xdr:row>751</xdr:row>
                <xdr:rowOff>1</xdr:rowOff>
              </xdr:from>
              <xdr:to>
                <xdr:col>12</xdr:col>
                <xdr:colOff>17</xdr:colOff>
                <xdr:row>754</xdr:row>
                <xdr:rowOff>15</xdr:rowOff>
              </xdr:to>
            </anchor>
          </commentPr>
        </mc:Choice>
        <mc:Fallback/>
      </mc:AlternateContent>
    </comment>
    <comment ref="H299" authorId="0">
      <text>
        <r>
          <rPr>
            <sz val="9"/>
            <color rgb="FF000000"/>
            <rFont val="Tahoma"/>
            <family val="2"/>
            <charset val="204"/>
          </rPr>
          <t xml:space="preserve">&lt;= строки 35</t>
        </r>
      </text>
      <mc:AlternateContent>
        <mc:Choice Requires="v2">
          <commentPr autoFill="true" autoScale="false" colHidden="false" locked="false" rowHidden="true" textHAlign="justify" textVAlign="top">
            <anchor moveWithCells="false" sizeWithCells="false">
              <xdr:from>
                <xdr:col>9</xdr:col>
                <xdr:colOff>26</xdr:colOff>
                <xdr:row>752</xdr:row>
                <xdr:rowOff>1</xdr:rowOff>
              </xdr:from>
              <xdr:to>
                <xdr:col>12</xdr:col>
                <xdr:colOff>17</xdr:colOff>
                <xdr:row>755</xdr:row>
                <xdr:rowOff>15</xdr:rowOff>
              </xdr:to>
            </anchor>
          </commentPr>
        </mc:Choice>
        <mc:Fallback/>
      </mc:AlternateContent>
    </comment>
    <comment ref="H305" authorId="0">
      <text>
        <r>
          <rPr>
            <sz val="9"/>
            <color rgb="FF000000"/>
            <rFont val="Tahoma"/>
            <family val="2"/>
            <charset val="204"/>
          </rPr>
          <t xml:space="preserve">&lt;= строки 41</t>
        </r>
      </text>
      <mc:AlternateContent>
        <mc:Choice Requires="v2">
          <commentPr autoFill="true" autoScale="false" colHidden="false" locked="false" rowHidden="true" textHAlign="justify" textVAlign="top">
            <anchor moveWithCells="false" sizeWithCells="false">
              <xdr:from>
                <xdr:col>9</xdr:col>
                <xdr:colOff>26</xdr:colOff>
                <xdr:row>758</xdr:row>
                <xdr:rowOff>1</xdr:rowOff>
              </xdr:from>
              <xdr:to>
                <xdr:col>12</xdr:col>
                <xdr:colOff>17</xdr:colOff>
                <xdr:row>761</xdr:row>
                <xdr:rowOff>15</xdr:rowOff>
              </xdr:to>
            </anchor>
          </commentPr>
        </mc:Choice>
        <mc:Fallback/>
      </mc:AlternateContent>
    </comment>
    <comment ref="H306" authorId="0">
      <text>
        <r>
          <rPr>
            <sz val="9"/>
            <color rgb="FF000000"/>
            <rFont val="Tahoma"/>
            <family val="2"/>
            <charset val="204"/>
          </rPr>
          <t xml:space="preserve">&lt;= строки 42</t>
        </r>
      </text>
      <mc:AlternateContent>
        <mc:Choice Requires="v2">
          <commentPr autoFill="true" autoScale="false" colHidden="false" locked="false" rowHidden="true" textHAlign="justify" textVAlign="top">
            <anchor moveWithCells="false" sizeWithCells="false">
              <xdr:from>
                <xdr:col>9</xdr:col>
                <xdr:colOff>26</xdr:colOff>
                <xdr:row>759</xdr:row>
                <xdr:rowOff>1</xdr:rowOff>
              </xdr:from>
              <xdr:to>
                <xdr:col>12</xdr:col>
                <xdr:colOff>17</xdr:colOff>
                <xdr:row>762</xdr:row>
                <xdr:rowOff>15</xdr:rowOff>
              </xdr:to>
            </anchor>
          </commentPr>
        </mc:Choice>
        <mc:Fallback/>
      </mc:AlternateContent>
    </comment>
    <comment ref="H307" authorId="0">
      <text>
        <r>
          <rPr>
            <sz val="9"/>
            <color rgb="FF000000"/>
            <rFont val="Tahoma"/>
            <family val="2"/>
            <charset val="204"/>
          </rPr>
          <t xml:space="preserve">&lt;= строки 43</t>
        </r>
      </text>
      <mc:AlternateContent>
        <mc:Choice Requires="v2">
          <commentPr autoFill="true" autoScale="false" colHidden="false" locked="false" rowHidden="true" textHAlign="justify" textVAlign="top">
            <anchor moveWithCells="false" sizeWithCells="false">
              <xdr:from>
                <xdr:col>9</xdr:col>
                <xdr:colOff>26</xdr:colOff>
                <xdr:row>760</xdr:row>
                <xdr:rowOff>1</xdr:rowOff>
              </xdr:from>
              <xdr:to>
                <xdr:col>12</xdr:col>
                <xdr:colOff>17</xdr:colOff>
                <xdr:row>763</xdr:row>
                <xdr:rowOff>15</xdr:rowOff>
              </xdr:to>
            </anchor>
          </commentPr>
        </mc:Choice>
        <mc:Fallback/>
      </mc:AlternateContent>
    </comment>
    <comment ref="H308" authorId="0">
      <text>
        <r>
          <rPr>
            <sz val="9"/>
            <color rgb="FF000000"/>
            <rFont val="Tahoma"/>
            <family val="2"/>
            <charset val="204"/>
          </rPr>
          <t xml:space="preserve">&lt;= строки 44</t>
        </r>
      </text>
      <mc:AlternateContent>
        <mc:Choice Requires="v2">
          <commentPr autoFill="true" autoScale="false" colHidden="false" locked="false" rowHidden="true" textHAlign="justify" textVAlign="top">
            <anchor moveWithCells="false" sizeWithCells="false">
              <xdr:from>
                <xdr:col>9</xdr:col>
                <xdr:colOff>26</xdr:colOff>
                <xdr:row>761</xdr:row>
                <xdr:rowOff>1</xdr:rowOff>
              </xdr:from>
              <xdr:to>
                <xdr:col>12</xdr:col>
                <xdr:colOff>17</xdr:colOff>
                <xdr:row>764</xdr:row>
                <xdr:rowOff>15</xdr:rowOff>
              </xdr:to>
            </anchor>
          </commentPr>
        </mc:Choice>
        <mc:Fallback/>
      </mc:AlternateContent>
    </comment>
    <comment ref="H309" authorId="0">
      <text>
        <r>
          <rPr>
            <sz val="9"/>
            <color rgb="FF000000"/>
            <rFont val="Tahoma"/>
            <family val="2"/>
            <charset val="204"/>
          </rPr>
          <t xml:space="preserve">&lt;= строки 45</t>
        </r>
      </text>
      <mc:AlternateContent>
        <mc:Choice Requires="v2">
          <commentPr autoFill="true" autoScale="false" colHidden="false" locked="false" rowHidden="true" textHAlign="justify" textVAlign="top">
            <anchor moveWithCells="false" sizeWithCells="false">
              <xdr:from>
                <xdr:col>9</xdr:col>
                <xdr:colOff>26</xdr:colOff>
                <xdr:row>762</xdr:row>
                <xdr:rowOff>1</xdr:rowOff>
              </xdr:from>
              <xdr:to>
                <xdr:col>12</xdr:col>
                <xdr:colOff>17</xdr:colOff>
                <xdr:row>765</xdr:row>
                <xdr:rowOff>15</xdr:rowOff>
              </xdr:to>
            </anchor>
          </commentPr>
        </mc:Choice>
        <mc:Fallback/>
      </mc:AlternateContent>
    </comment>
    <comment ref="H315" authorId="0">
      <text>
        <r>
          <rPr>
            <sz val="9"/>
            <color rgb="FF000000"/>
            <rFont val="Tahoma"/>
            <family val="2"/>
            <charset val="204"/>
          </rPr>
          <t xml:space="preserve">&lt;= строки 51</t>
        </r>
      </text>
      <mc:AlternateContent>
        <mc:Choice Requires="v2">
          <commentPr autoFill="true" autoScale="false" colHidden="false" locked="false" rowHidden="true" textHAlign="justify" textVAlign="top">
            <anchor moveWithCells="false" sizeWithCells="false">
              <xdr:from>
                <xdr:col>9</xdr:col>
                <xdr:colOff>26</xdr:colOff>
                <xdr:row>768</xdr:row>
                <xdr:rowOff>1</xdr:rowOff>
              </xdr:from>
              <xdr:to>
                <xdr:col>12</xdr:col>
                <xdr:colOff>17</xdr:colOff>
                <xdr:row>771</xdr:row>
                <xdr:rowOff>15</xdr:rowOff>
              </xdr:to>
            </anchor>
          </commentPr>
        </mc:Choice>
        <mc:Fallback/>
      </mc:AlternateContent>
    </comment>
    <comment ref="H316" authorId="0">
      <text>
        <r>
          <rPr>
            <sz val="9"/>
            <color rgb="FF000000"/>
            <rFont val="Tahoma"/>
            <family val="2"/>
            <charset val="204"/>
          </rPr>
          <t xml:space="preserve">&lt;= строки 52</t>
        </r>
      </text>
      <mc:AlternateContent>
        <mc:Choice Requires="v2">
          <commentPr autoFill="true" autoScale="false" colHidden="false" locked="false" rowHidden="true" textHAlign="justify" textVAlign="top">
            <anchor moveWithCells="false" sizeWithCells="false">
              <xdr:from>
                <xdr:col>9</xdr:col>
                <xdr:colOff>26</xdr:colOff>
                <xdr:row>769</xdr:row>
                <xdr:rowOff>1</xdr:rowOff>
              </xdr:from>
              <xdr:to>
                <xdr:col>12</xdr:col>
                <xdr:colOff>17</xdr:colOff>
                <xdr:row>772</xdr:row>
                <xdr:rowOff>15</xdr:rowOff>
              </xdr:to>
            </anchor>
          </commentPr>
        </mc:Choice>
        <mc:Fallback/>
      </mc:AlternateContent>
    </comment>
    <comment ref="H317" authorId="0">
      <text>
        <r>
          <rPr>
            <sz val="9"/>
            <color rgb="FF000000"/>
            <rFont val="Tahoma"/>
            <family val="2"/>
            <charset val="204"/>
          </rPr>
          <t xml:space="preserve">&lt;= строки 53</t>
        </r>
      </text>
      <mc:AlternateContent>
        <mc:Choice Requires="v2">
          <commentPr autoFill="true" autoScale="false" colHidden="false" locked="false" rowHidden="true" textHAlign="justify" textVAlign="top">
            <anchor moveWithCells="false" sizeWithCells="false">
              <xdr:from>
                <xdr:col>9</xdr:col>
                <xdr:colOff>26</xdr:colOff>
                <xdr:row>770</xdr:row>
                <xdr:rowOff>1</xdr:rowOff>
              </xdr:from>
              <xdr:to>
                <xdr:col>12</xdr:col>
                <xdr:colOff>17</xdr:colOff>
                <xdr:row>773</xdr:row>
                <xdr:rowOff>15</xdr:rowOff>
              </xdr:to>
            </anchor>
          </commentPr>
        </mc:Choice>
        <mc:Fallback/>
      </mc:AlternateContent>
    </comment>
    <comment ref="H318" authorId="0">
      <text>
        <r>
          <rPr>
            <sz val="9"/>
            <color rgb="FF000000"/>
            <rFont val="Tahoma"/>
            <family val="2"/>
            <charset val="204"/>
          </rPr>
          <t xml:space="preserve">&lt;= строки 54</t>
        </r>
      </text>
      <mc:AlternateContent>
        <mc:Choice Requires="v2">
          <commentPr autoFill="true" autoScale="false" colHidden="false" locked="false" rowHidden="true" textHAlign="justify" textVAlign="top">
            <anchor moveWithCells="false" sizeWithCells="false">
              <xdr:from>
                <xdr:col>9</xdr:col>
                <xdr:colOff>26</xdr:colOff>
                <xdr:row>771</xdr:row>
                <xdr:rowOff>1</xdr:rowOff>
              </xdr:from>
              <xdr:to>
                <xdr:col>12</xdr:col>
                <xdr:colOff>17</xdr:colOff>
                <xdr:row>774</xdr:row>
                <xdr:rowOff>15</xdr:rowOff>
              </xdr:to>
            </anchor>
          </commentPr>
        </mc:Choice>
        <mc:Fallback/>
      </mc:AlternateContent>
    </comment>
    <comment ref="H319" authorId="0">
      <text>
        <r>
          <rPr>
            <sz val="9"/>
            <color rgb="FF000000"/>
            <rFont val="Tahoma"/>
            <family val="2"/>
            <charset val="204"/>
          </rPr>
          <t xml:space="preserve">&lt;= строки 55</t>
        </r>
      </text>
      <mc:AlternateContent>
        <mc:Choice Requires="v2">
          <commentPr autoFill="true" autoScale="false" colHidden="false" locked="false" rowHidden="true" textHAlign="justify" textVAlign="top">
            <anchor moveWithCells="false" sizeWithCells="false">
              <xdr:from>
                <xdr:col>9</xdr:col>
                <xdr:colOff>26</xdr:colOff>
                <xdr:row>772</xdr:row>
                <xdr:rowOff>1</xdr:rowOff>
              </xdr:from>
              <xdr:to>
                <xdr:col>12</xdr:col>
                <xdr:colOff>17</xdr:colOff>
                <xdr:row>775</xdr:row>
                <xdr:rowOff>15</xdr:rowOff>
              </xdr:to>
            </anchor>
          </commentPr>
        </mc:Choice>
        <mc:Fallback/>
      </mc:AlternateContent>
    </comment>
    <comment ref="H325" authorId="0">
      <text>
        <r>
          <rPr>
            <sz val="9"/>
            <color rgb="FF000000"/>
            <rFont val="Tahoma"/>
            <family val="2"/>
            <charset val="204"/>
          </rPr>
          <t xml:space="preserve">&lt;= строки 61</t>
        </r>
      </text>
      <mc:AlternateContent>
        <mc:Choice Requires="v2">
          <commentPr autoFill="true" autoScale="false" colHidden="false" locked="false" rowHidden="true" textHAlign="justify" textVAlign="top">
            <anchor moveWithCells="false" sizeWithCells="false">
              <xdr:from>
                <xdr:col>9</xdr:col>
                <xdr:colOff>26</xdr:colOff>
                <xdr:row>778</xdr:row>
                <xdr:rowOff>1</xdr:rowOff>
              </xdr:from>
              <xdr:to>
                <xdr:col>12</xdr:col>
                <xdr:colOff>17</xdr:colOff>
                <xdr:row>781</xdr:row>
                <xdr:rowOff>15</xdr:rowOff>
              </xdr:to>
            </anchor>
          </commentPr>
        </mc:Choice>
        <mc:Fallback/>
      </mc:AlternateContent>
    </comment>
    <comment ref="H326" authorId="0">
      <text>
        <r>
          <rPr>
            <sz val="9"/>
            <color rgb="FF000000"/>
            <rFont val="Tahoma"/>
            <family val="2"/>
            <charset val="204"/>
          </rPr>
          <t xml:space="preserve">&lt;= строки 62</t>
        </r>
      </text>
      <mc:AlternateContent>
        <mc:Choice Requires="v2">
          <commentPr autoFill="true" autoScale="false" colHidden="false" locked="false" rowHidden="true" textHAlign="justify" textVAlign="top">
            <anchor moveWithCells="false" sizeWithCells="false">
              <xdr:from>
                <xdr:col>9</xdr:col>
                <xdr:colOff>26</xdr:colOff>
                <xdr:row>779</xdr:row>
                <xdr:rowOff>1</xdr:rowOff>
              </xdr:from>
              <xdr:to>
                <xdr:col>12</xdr:col>
                <xdr:colOff>17</xdr:colOff>
                <xdr:row>782</xdr:row>
                <xdr:rowOff>15</xdr:rowOff>
              </xdr:to>
            </anchor>
          </commentPr>
        </mc:Choice>
        <mc:Fallback/>
      </mc:AlternateContent>
    </comment>
    <comment ref="H327" authorId="0">
      <text>
        <r>
          <rPr>
            <sz val="9"/>
            <color rgb="FF000000"/>
            <rFont val="Tahoma"/>
            <family val="2"/>
            <charset val="204"/>
          </rPr>
          <t xml:space="preserve">&lt;= строки 63</t>
        </r>
      </text>
      <mc:AlternateContent>
        <mc:Choice Requires="v2">
          <commentPr autoFill="true" autoScale="false" colHidden="false" locked="false" rowHidden="true" textHAlign="justify" textVAlign="top">
            <anchor moveWithCells="false" sizeWithCells="false">
              <xdr:from>
                <xdr:col>9</xdr:col>
                <xdr:colOff>26</xdr:colOff>
                <xdr:row>780</xdr:row>
                <xdr:rowOff>1</xdr:rowOff>
              </xdr:from>
              <xdr:to>
                <xdr:col>12</xdr:col>
                <xdr:colOff>17</xdr:colOff>
                <xdr:row>783</xdr:row>
                <xdr:rowOff>15</xdr:rowOff>
              </xdr:to>
            </anchor>
          </commentPr>
        </mc:Choice>
        <mc:Fallback/>
      </mc:AlternateContent>
    </comment>
    <comment ref="H328" authorId="0">
      <text>
        <r>
          <rPr>
            <sz val="9"/>
            <color rgb="FF000000"/>
            <rFont val="Tahoma"/>
            <family val="2"/>
            <charset val="204"/>
          </rPr>
          <t xml:space="preserve">&lt;= строки 64</t>
        </r>
      </text>
      <mc:AlternateContent>
        <mc:Choice Requires="v2">
          <commentPr autoFill="true" autoScale="false" colHidden="false" locked="false" rowHidden="true" textHAlign="justify" textVAlign="top">
            <anchor moveWithCells="false" sizeWithCells="false">
              <xdr:from>
                <xdr:col>9</xdr:col>
                <xdr:colOff>26</xdr:colOff>
                <xdr:row>781</xdr:row>
                <xdr:rowOff>1</xdr:rowOff>
              </xdr:from>
              <xdr:to>
                <xdr:col>12</xdr:col>
                <xdr:colOff>17</xdr:colOff>
                <xdr:row>784</xdr:row>
                <xdr:rowOff>15</xdr:rowOff>
              </xdr:to>
            </anchor>
          </commentPr>
        </mc:Choice>
        <mc:Fallback/>
      </mc:AlternateContent>
    </comment>
    <comment ref="H329" authorId="0">
      <text>
        <r>
          <rPr>
            <sz val="9"/>
            <color rgb="FF000000"/>
            <rFont val="Tahoma"/>
            <family val="2"/>
            <charset val="204"/>
          </rPr>
          <t xml:space="preserve">&lt;= строки 65</t>
        </r>
      </text>
      <mc:AlternateContent>
        <mc:Choice Requires="v2">
          <commentPr autoFill="true" autoScale="false" colHidden="false" locked="false" rowHidden="true" textHAlign="justify" textVAlign="top">
            <anchor moveWithCells="false" sizeWithCells="false">
              <xdr:from>
                <xdr:col>9</xdr:col>
                <xdr:colOff>26</xdr:colOff>
                <xdr:row>782</xdr:row>
                <xdr:rowOff>1</xdr:rowOff>
              </xdr:from>
              <xdr:to>
                <xdr:col>12</xdr:col>
                <xdr:colOff>17</xdr:colOff>
                <xdr:row>785</xdr:row>
                <xdr:rowOff>15</xdr:rowOff>
              </xdr:to>
            </anchor>
          </commentPr>
        </mc:Choice>
        <mc:Fallback/>
      </mc:AlternateContent>
    </comment>
    <comment ref="H335" authorId="0">
      <text>
        <r>
          <rPr>
            <sz val="9"/>
            <color rgb="FF000000"/>
            <rFont val="Tahoma"/>
            <family val="2"/>
            <charset val="204"/>
          </rPr>
          <t xml:space="preserve">&lt;= строки 71</t>
        </r>
      </text>
      <mc:AlternateContent>
        <mc:Choice Requires="v2">
          <commentPr autoFill="true" autoScale="false" colHidden="false" locked="false" rowHidden="true" textHAlign="justify" textVAlign="top">
            <anchor moveWithCells="false" sizeWithCells="false">
              <xdr:from>
                <xdr:col>9</xdr:col>
                <xdr:colOff>26</xdr:colOff>
                <xdr:row>788</xdr:row>
                <xdr:rowOff>1</xdr:rowOff>
              </xdr:from>
              <xdr:to>
                <xdr:col>12</xdr:col>
                <xdr:colOff>17</xdr:colOff>
                <xdr:row>791</xdr:row>
                <xdr:rowOff>15</xdr:rowOff>
              </xdr:to>
            </anchor>
          </commentPr>
        </mc:Choice>
        <mc:Fallback/>
      </mc:AlternateContent>
    </comment>
    <comment ref="H336" authorId="0">
      <text>
        <r>
          <rPr>
            <sz val="9"/>
            <color rgb="FF000000"/>
            <rFont val="Tahoma"/>
            <family val="2"/>
            <charset val="204"/>
          </rPr>
          <t xml:space="preserve">&lt;= строки 72</t>
        </r>
      </text>
      <mc:AlternateContent>
        <mc:Choice Requires="v2">
          <commentPr autoFill="true" autoScale="false" colHidden="false" locked="false" rowHidden="true" textHAlign="justify" textVAlign="top">
            <anchor moveWithCells="false" sizeWithCells="false">
              <xdr:from>
                <xdr:col>9</xdr:col>
                <xdr:colOff>26</xdr:colOff>
                <xdr:row>789</xdr:row>
                <xdr:rowOff>1</xdr:rowOff>
              </xdr:from>
              <xdr:to>
                <xdr:col>12</xdr:col>
                <xdr:colOff>17</xdr:colOff>
                <xdr:row>792</xdr:row>
                <xdr:rowOff>15</xdr:rowOff>
              </xdr:to>
            </anchor>
          </commentPr>
        </mc:Choice>
        <mc:Fallback/>
      </mc:AlternateContent>
    </comment>
    <comment ref="H337" authorId="0">
      <text>
        <r>
          <rPr>
            <sz val="9"/>
            <color rgb="FF000000"/>
            <rFont val="Tahoma"/>
            <family val="2"/>
            <charset val="204"/>
          </rPr>
          <t xml:space="preserve">&lt;= строки 73</t>
        </r>
      </text>
      <mc:AlternateContent>
        <mc:Choice Requires="v2">
          <commentPr autoFill="true" autoScale="false" colHidden="false" locked="false" rowHidden="true" textHAlign="justify" textVAlign="top">
            <anchor moveWithCells="false" sizeWithCells="false">
              <xdr:from>
                <xdr:col>9</xdr:col>
                <xdr:colOff>26</xdr:colOff>
                <xdr:row>790</xdr:row>
                <xdr:rowOff>1</xdr:rowOff>
              </xdr:from>
              <xdr:to>
                <xdr:col>12</xdr:col>
                <xdr:colOff>17</xdr:colOff>
                <xdr:row>793</xdr:row>
                <xdr:rowOff>15</xdr:rowOff>
              </xdr:to>
            </anchor>
          </commentPr>
        </mc:Choice>
        <mc:Fallback/>
      </mc:AlternateContent>
    </comment>
    <comment ref="H338" authorId="0">
      <text>
        <r>
          <rPr>
            <sz val="9"/>
            <color rgb="FF000000"/>
            <rFont val="Tahoma"/>
            <family val="2"/>
            <charset val="204"/>
          </rPr>
          <t xml:space="preserve">&lt;= строки 74</t>
        </r>
      </text>
      <mc:AlternateContent>
        <mc:Choice Requires="v2">
          <commentPr autoFill="true" autoScale="false" colHidden="false" locked="false" rowHidden="true" textHAlign="justify" textVAlign="top">
            <anchor moveWithCells="false" sizeWithCells="false">
              <xdr:from>
                <xdr:col>9</xdr:col>
                <xdr:colOff>26</xdr:colOff>
                <xdr:row>791</xdr:row>
                <xdr:rowOff>1</xdr:rowOff>
              </xdr:from>
              <xdr:to>
                <xdr:col>12</xdr:col>
                <xdr:colOff>17</xdr:colOff>
                <xdr:row>794</xdr:row>
                <xdr:rowOff>15</xdr:rowOff>
              </xdr:to>
            </anchor>
          </commentPr>
        </mc:Choice>
        <mc:Fallback/>
      </mc:AlternateContent>
    </comment>
    <comment ref="H339" authorId="0">
      <text>
        <r>
          <rPr>
            <sz val="9"/>
            <color rgb="FF000000"/>
            <rFont val="Tahoma"/>
            <family val="2"/>
            <charset val="204"/>
          </rPr>
          <t xml:space="preserve">&lt;= строки 75</t>
        </r>
      </text>
      <mc:AlternateContent>
        <mc:Choice Requires="v2">
          <commentPr autoFill="true" autoScale="false" colHidden="false" locked="false" rowHidden="true" textHAlign="justify" textVAlign="top">
            <anchor moveWithCells="false" sizeWithCells="false">
              <xdr:from>
                <xdr:col>9</xdr:col>
                <xdr:colOff>26</xdr:colOff>
                <xdr:row>792</xdr:row>
                <xdr:rowOff>1</xdr:rowOff>
              </xdr:from>
              <xdr:to>
                <xdr:col>12</xdr:col>
                <xdr:colOff>17</xdr:colOff>
                <xdr:row>795</xdr:row>
                <xdr:rowOff>15</xdr:rowOff>
              </xdr:to>
            </anchor>
          </commentPr>
        </mc:Choice>
        <mc:Fallback/>
      </mc:AlternateContent>
    </comment>
    <comment ref="H345" authorId="0">
      <text>
        <r>
          <rPr>
            <sz val="9"/>
            <color rgb="FF000000"/>
            <rFont val="Tahoma"/>
            <family val="2"/>
            <charset val="204"/>
          </rPr>
          <t xml:space="preserve">&lt;= строки 81</t>
        </r>
      </text>
      <mc:AlternateContent>
        <mc:Choice Requires="v2">
          <commentPr autoFill="true" autoScale="false" colHidden="false" locked="false" rowHidden="true" textHAlign="justify" textVAlign="top">
            <anchor moveWithCells="false" sizeWithCells="false">
              <xdr:from>
                <xdr:col>9</xdr:col>
                <xdr:colOff>26</xdr:colOff>
                <xdr:row>798</xdr:row>
                <xdr:rowOff>1</xdr:rowOff>
              </xdr:from>
              <xdr:to>
                <xdr:col>12</xdr:col>
                <xdr:colOff>17</xdr:colOff>
                <xdr:row>801</xdr:row>
                <xdr:rowOff>15</xdr:rowOff>
              </xdr:to>
            </anchor>
          </commentPr>
        </mc:Choice>
        <mc:Fallback/>
      </mc:AlternateContent>
    </comment>
    <comment ref="H346" authorId="0">
      <text>
        <r>
          <rPr>
            <sz val="9"/>
            <color rgb="FF000000"/>
            <rFont val="Tahoma"/>
            <family val="2"/>
            <charset val="204"/>
          </rPr>
          <t xml:space="preserve">&lt;= строки 82</t>
        </r>
      </text>
      <mc:AlternateContent>
        <mc:Choice Requires="v2">
          <commentPr autoFill="true" autoScale="false" colHidden="false" locked="false" rowHidden="true" textHAlign="justify" textVAlign="top">
            <anchor moveWithCells="false" sizeWithCells="false">
              <xdr:from>
                <xdr:col>9</xdr:col>
                <xdr:colOff>26</xdr:colOff>
                <xdr:row>799</xdr:row>
                <xdr:rowOff>1</xdr:rowOff>
              </xdr:from>
              <xdr:to>
                <xdr:col>12</xdr:col>
                <xdr:colOff>17</xdr:colOff>
                <xdr:row>802</xdr:row>
                <xdr:rowOff>15</xdr:rowOff>
              </xdr:to>
            </anchor>
          </commentPr>
        </mc:Choice>
        <mc:Fallback/>
      </mc:AlternateContent>
    </comment>
    <comment ref="H347" authorId="0">
      <text>
        <r>
          <rPr>
            <sz val="9"/>
            <color rgb="FF000000"/>
            <rFont val="Tahoma"/>
            <family val="2"/>
            <charset val="204"/>
          </rPr>
          <t xml:space="preserve">&lt;= строки 83</t>
        </r>
      </text>
      <mc:AlternateContent>
        <mc:Choice Requires="v2">
          <commentPr autoFill="true" autoScale="false" colHidden="false" locked="false" rowHidden="true" textHAlign="justify" textVAlign="top">
            <anchor moveWithCells="false" sizeWithCells="false">
              <xdr:from>
                <xdr:col>9</xdr:col>
                <xdr:colOff>26</xdr:colOff>
                <xdr:row>800</xdr:row>
                <xdr:rowOff>1</xdr:rowOff>
              </xdr:from>
              <xdr:to>
                <xdr:col>12</xdr:col>
                <xdr:colOff>17</xdr:colOff>
                <xdr:row>803</xdr:row>
                <xdr:rowOff>15</xdr:rowOff>
              </xdr:to>
            </anchor>
          </commentPr>
        </mc:Choice>
        <mc:Fallback/>
      </mc:AlternateContent>
    </comment>
    <comment ref="H348" authorId="0">
      <text>
        <r>
          <rPr>
            <sz val="9"/>
            <color rgb="FF000000"/>
            <rFont val="Tahoma"/>
            <family val="2"/>
            <charset val="204"/>
          </rPr>
          <t xml:space="preserve">&lt;= строки 84</t>
        </r>
      </text>
      <mc:AlternateContent>
        <mc:Choice Requires="v2">
          <commentPr autoFill="true" autoScale="false" colHidden="false" locked="false" rowHidden="true" textHAlign="justify" textVAlign="top">
            <anchor moveWithCells="false" sizeWithCells="false">
              <xdr:from>
                <xdr:col>9</xdr:col>
                <xdr:colOff>26</xdr:colOff>
                <xdr:row>801</xdr:row>
                <xdr:rowOff>1</xdr:rowOff>
              </xdr:from>
              <xdr:to>
                <xdr:col>12</xdr:col>
                <xdr:colOff>17</xdr:colOff>
                <xdr:row>804</xdr:row>
                <xdr:rowOff>15</xdr:rowOff>
              </xdr:to>
            </anchor>
          </commentPr>
        </mc:Choice>
        <mc:Fallback/>
      </mc:AlternateContent>
    </comment>
    <comment ref="H349" authorId="0">
      <text>
        <r>
          <rPr>
            <sz val="9"/>
            <color rgb="FF000000"/>
            <rFont val="Tahoma"/>
            <family val="2"/>
            <charset val="204"/>
          </rPr>
          <t xml:space="preserve">&lt;= строки 85</t>
        </r>
      </text>
      <mc:AlternateContent>
        <mc:Choice Requires="v2">
          <commentPr autoFill="true" autoScale="false" colHidden="false" locked="false" rowHidden="true" textHAlign="justify" textVAlign="top">
            <anchor moveWithCells="false" sizeWithCells="false">
              <xdr:from>
                <xdr:col>9</xdr:col>
                <xdr:colOff>26</xdr:colOff>
                <xdr:row>802</xdr:row>
                <xdr:rowOff>1</xdr:rowOff>
              </xdr:from>
              <xdr:to>
                <xdr:col>12</xdr:col>
                <xdr:colOff>17</xdr:colOff>
                <xdr:row>805</xdr:row>
                <xdr:rowOff>15</xdr:rowOff>
              </xdr:to>
            </anchor>
          </commentPr>
        </mc:Choice>
        <mc:Fallback/>
      </mc:AlternateContent>
    </comment>
    <comment ref="H355" authorId="0">
      <text>
        <r>
          <rPr>
            <sz val="9"/>
            <color rgb="FF000000"/>
            <rFont val="Tahoma"/>
            <family val="2"/>
            <charset val="204"/>
          </rPr>
          <t xml:space="preserve">&lt;= строки 91</t>
        </r>
      </text>
      <mc:AlternateContent>
        <mc:Choice Requires="v2">
          <commentPr autoFill="true" autoScale="false" colHidden="false" locked="false" rowHidden="true" textHAlign="justify" textVAlign="top">
            <anchor moveWithCells="false" sizeWithCells="false">
              <xdr:from>
                <xdr:col>9</xdr:col>
                <xdr:colOff>26</xdr:colOff>
                <xdr:row>808</xdr:row>
                <xdr:rowOff>1</xdr:rowOff>
              </xdr:from>
              <xdr:to>
                <xdr:col>12</xdr:col>
                <xdr:colOff>17</xdr:colOff>
                <xdr:row>811</xdr:row>
                <xdr:rowOff>15</xdr:rowOff>
              </xdr:to>
            </anchor>
          </commentPr>
        </mc:Choice>
        <mc:Fallback/>
      </mc:AlternateContent>
    </comment>
    <comment ref="H356" authorId="0">
      <text>
        <r>
          <rPr>
            <sz val="9"/>
            <color rgb="FF000000"/>
            <rFont val="Tahoma"/>
            <family val="2"/>
            <charset val="204"/>
          </rPr>
          <t xml:space="preserve">&lt;= строки 92</t>
        </r>
      </text>
      <mc:AlternateContent>
        <mc:Choice Requires="v2">
          <commentPr autoFill="true" autoScale="false" colHidden="false" locked="false" rowHidden="true" textHAlign="justify" textVAlign="top">
            <anchor moveWithCells="false" sizeWithCells="false">
              <xdr:from>
                <xdr:col>9</xdr:col>
                <xdr:colOff>26</xdr:colOff>
                <xdr:row>809</xdr:row>
                <xdr:rowOff>1</xdr:rowOff>
              </xdr:from>
              <xdr:to>
                <xdr:col>12</xdr:col>
                <xdr:colOff>17</xdr:colOff>
                <xdr:row>812</xdr:row>
                <xdr:rowOff>15</xdr:rowOff>
              </xdr:to>
            </anchor>
          </commentPr>
        </mc:Choice>
        <mc:Fallback/>
      </mc:AlternateContent>
    </comment>
    <comment ref="H357" authorId="0">
      <text>
        <r>
          <rPr>
            <sz val="9"/>
            <color rgb="FF000000"/>
            <rFont val="Tahoma"/>
            <family val="2"/>
            <charset val="204"/>
          </rPr>
          <t xml:space="preserve">&lt;= строки 93</t>
        </r>
      </text>
      <mc:AlternateContent>
        <mc:Choice Requires="v2">
          <commentPr autoFill="true" autoScale="false" colHidden="false" locked="false" rowHidden="true" textHAlign="justify" textVAlign="top">
            <anchor moveWithCells="false" sizeWithCells="false">
              <xdr:from>
                <xdr:col>9</xdr:col>
                <xdr:colOff>26</xdr:colOff>
                <xdr:row>810</xdr:row>
                <xdr:rowOff>1</xdr:rowOff>
              </xdr:from>
              <xdr:to>
                <xdr:col>12</xdr:col>
                <xdr:colOff>17</xdr:colOff>
                <xdr:row>813</xdr:row>
                <xdr:rowOff>15</xdr:rowOff>
              </xdr:to>
            </anchor>
          </commentPr>
        </mc:Choice>
        <mc:Fallback/>
      </mc:AlternateContent>
    </comment>
    <comment ref="H358" authorId="0">
      <text>
        <r>
          <rPr>
            <sz val="9"/>
            <color rgb="FF000000"/>
            <rFont val="Tahoma"/>
            <family val="2"/>
            <charset val="204"/>
          </rPr>
          <t xml:space="preserve">&lt;= строки 94</t>
        </r>
      </text>
      <mc:AlternateContent>
        <mc:Choice Requires="v2">
          <commentPr autoFill="true" autoScale="false" colHidden="false" locked="false" rowHidden="true" textHAlign="justify" textVAlign="top">
            <anchor moveWithCells="false" sizeWithCells="false">
              <xdr:from>
                <xdr:col>9</xdr:col>
                <xdr:colOff>26</xdr:colOff>
                <xdr:row>811</xdr:row>
                <xdr:rowOff>1</xdr:rowOff>
              </xdr:from>
              <xdr:to>
                <xdr:col>12</xdr:col>
                <xdr:colOff>17</xdr:colOff>
                <xdr:row>814</xdr:row>
                <xdr:rowOff>15</xdr:rowOff>
              </xdr:to>
            </anchor>
          </commentPr>
        </mc:Choice>
        <mc:Fallback/>
      </mc:AlternateContent>
    </comment>
    <comment ref="H359" authorId="0">
      <text>
        <r>
          <rPr>
            <sz val="9"/>
            <color rgb="FF000000"/>
            <rFont val="Tahoma"/>
            <family val="2"/>
            <charset val="204"/>
          </rPr>
          <t xml:space="preserve">&lt;= строки 95</t>
        </r>
      </text>
      <mc:AlternateContent>
        <mc:Choice Requires="v2">
          <commentPr autoFill="true" autoScale="false" colHidden="false" locked="false" rowHidden="true" textHAlign="justify" textVAlign="top">
            <anchor moveWithCells="false" sizeWithCells="false">
              <xdr:from>
                <xdr:col>9</xdr:col>
                <xdr:colOff>26</xdr:colOff>
                <xdr:row>812</xdr:row>
                <xdr:rowOff>1</xdr:rowOff>
              </xdr:from>
              <xdr:to>
                <xdr:col>12</xdr:col>
                <xdr:colOff>17</xdr:colOff>
                <xdr:row>815</xdr:row>
                <xdr:rowOff>15</xdr:rowOff>
              </xdr:to>
            </anchor>
          </commentPr>
        </mc:Choice>
        <mc:Fallback/>
      </mc:AlternateContent>
    </comment>
    <comment ref="H365" authorId="0">
      <text>
        <r>
          <rPr>
            <sz val="9"/>
            <color rgb="FF000000"/>
            <rFont val="Tahoma"/>
            <family val="2"/>
            <charset val="204"/>
          </rPr>
          <t xml:space="preserve">&lt;= строки 101</t>
        </r>
      </text>
      <mc:AlternateContent>
        <mc:Choice Requires="v2">
          <commentPr autoFill="true" autoScale="false" colHidden="false" locked="false" rowHidden="true" textHAlign="justify" textVAlign="top">
            <anchor moveWithCells="false" sizeWithCells="false">
              <xdr:from>
                <xdr:col>9</xdr:col>
                <xdr:colOff>26</xdr:colOff>
                <xdr:row>818</xdr:row>
                <xdr:rowOff>1</xdr:rowOff>
              </xdr:from>
              <xdr:to>
                <xdr:col>12</xdr:col>
                <xdr:colOff>17</xdr:colOff>
                <xdr:row>821</xdr:row>
                <xdr:rowOff>15</xdr:rowOff>
              </xdr:to>
            </anchor>
          </commentPr>
        </mc:Choice>
        <mc:Fallback/>
      </mc:AlternateContent>
    </comment>
    <comment ref="H366" authorId="0">
      <text>
        <r>
          <rPr>
            <sz val="9"/>
            <color rgb="FF000000"/>
            <rFont val="Tahoma"/>
            <family val="2"/>
            <charset val="204"/>
          </rPr>
          <t xml:space="preserve">&lt;= строки 102</t>
        </r>
      </text>
      <mc:AlternateContent>
        <mc:Choice Requires="v2">
          <commentPr autoFill="true" autoScale="false" colHidden="false" locked="false" rowHidden="true" textHAlign="justify" textVAlign="top">
            <anchor moveWithCells="false" sizeWithCells="false">
              <xdr:from>
                <xdr:col>9</xdr:col>
                <xdr:colOff>26</xdr:colOff>
                <xdr:row>819</xdr:row>
                <xdr:rowOff>1</xdr:rowOff>
              </xdr:from>
              <xdr:to>
                <xdr:col>12</xdr:col>
                <xdr:colOff>17</xdr:colOff>
                <xdr:row>822</xdr:row>
                <xdr:rowOff>15</xdr:rowOff>
              </xdr:to>
            </anchor>
          </commentPr>
        </mc:Choice>
        <mc:Fallback/>
      </mc:AlternateContent>
    </comment>
    <comment ref="H367" authorId="0">
      <text>
        <r>
          <rPr>
            <sz val="9"/>
            <color rgb="FF000000"/>
            <rFont val="Tahoma"/>
            <family val="2"/>
            <charset val="204"/>
          </rPr>
          <t xml:space="preserve">&lt;= строки 103</t>
        </r>
      </text>
      <mc:AlternateContent>
        <mc:Choice Requires="v2">
          <commentPr autoFill="true" autoScale="false" colHidden="false" locked="false" rowHidden="true" textHAlign="justify" textVAlign="top">
            <anchor moveWithCells="false" sizeWithCells="false">
              <xdr:from>
                <xdr:col>9</xdr:col>
                <xdr:colOff>26</xdr:colOff>
                <xdr:row>820</xdr:row>
                <xdr:rowOff>1</xdr:rowOff>
              </xdr:from>
              <xdr:to>
                <xdr:col>12</xdr:col>
                <xdr:colOff>17</xdr:colOff>
                <xdr:row>823</xdr:row>
                <xdr:rowOff>15</xdr:rowOff>
              </xdr:to>
            </anchor>
          </commentPr>
        </mc:Choice>
        <mc:Fallback/>
      </mc:AlternateContent>
    </comment>
    <comment ref="H368" authorId="0">
      <text>
        <r>
          <rPr>
            <sz val="9"/>
            <color rgb="FF000000"/>
            <rFont val="Tahoma"/>
            <family val="2"/>
            <charset val="204"/>
          </rPr>
          <t xml:space="preserve">&lt;= строки 104</t>
        </r>
      </text>
      <mc:AlternateContent>
        <mc:Choice Requires="v2">
          <commentPr autoFill="true" autoScale="false" colHidden="false" locked="false" rowHidden="true" textHAlign="justify" textVAlign="top">
            <anchor moveWithCells="false" sizeWithCells="false">
              <xdr:from>
                <xdr:col>9</xdr:col>
                <xdr:colOff>26</xdr:colOff>
                <xdr:row>821</xdr:row>
                <xdr:rowOff>1</xdr:rowOff>
              </xdr:from>
              <xdr:to>
                <xdr:col>12</xdr:col>
                <xdr:colOff>17</xdr:colOff>
                <xdr:row>824</xdr:row>
                <xdr:rowOff>15</xdr:rowOff>
              </xdr:to>
            </anchor>
          </commentPr>
        </mc:Choice>
        <mc:Fallback/>
      </mc:AlternateContent>
    </comment>
    <comment ref="H369" authorId="0">
      <text>
        <r>
          <rPr>
            <sz val="9"/>
            <color rgb="FF000000"/>
            <rFont val="Tahoma"/>
            <family val="2"/>
            <charset val="204"/>
          </rPr>
          <t xml:space="preserve">&lt;= строки 105</t>
        </r>
      </text>
      <mc:AlternateContent>
        <mc:Choice Requires="v2">
          <commentPr autoFill="true" autoScale="false" colHidden="false" locked="false" rowHidden="true" textHAlign="justify" textVAlign="top">
            <anchor moveWithCells="false" sizeWithCells="false">
              <xdr:from>
                <xdr:col>9</xdr:col>
                <xdr:colOff>26</xdr:colOff>
                <xdr:row>822</xdr:row>
                <xdr:rowOff>1</xdr:rowOff>
              </xdr:from>
              <xdr:to>
                <xdr:col>12</xdr:col>
                <xdr:colOff>17</xdr:colOff>
                <xdr:row>825</xdr:row>
                <xdr:rowOff>15</xdr:rowOff>
              </xdr:to>
            </anchor>
          </commentPr>
        </mc:Choice>
        <mc:Fallback/>
      </mc:AlternateContent>
    </comment>
    <comment ref="H375" authorId="0">
      <text>
        <r>
          <rPr>
            <sz val="9"/>
            <color rgb="FF000000"/>
            <rFont val="Tahoma"/>
            <family val="2"/>
            <charset val="204"/>
          </rPr>
          <t xml:space="preserve">&lt;= строки 111</t>
        </r>
      </text>
      <mc:AlternateContent>
        <mc:Choice Requires="v2">
          <commentPr autoFill="true" autoScale="false" colHidden="false" locked="false" rowHidden="true" textHAlign="justify" textVAlign="top">
            <anchor moveWithCells="false" sizeWithCells="false">
              <xdr:from>
                <xdr:col>9</xdr:col>
                <xdr:colOff>26</xdr:colOff>
                <xdr:row>828</xdr:row>
                <xdr:rowOff>1</xdr:rowOff>
              </xdr:from>
              <xdr:to>
                <xdr:col>12</xdr:col>
                <xdr:colOff>17</xdr:colOff>
                <xdr:row>831</xdr:row>
                <xdr:rowOff>15</xdr:rowOff>
              </xdr:to>
            </anchor>
          </commentPr>
        </mc:Choice>
        <mc:Fallback/>
      </mc:AlternateContent>
    </comment>
    <comment ref="H376" authorId="0">
      <text>
        <r>
          <rPr>
            <sz val="9"/>
            <color rgb="FF000000"/>
            <rFont val="Tahoma"/>
            <family val="2"/>
            <charset val="204"/>
          </rPr>
          <t xml:space="preserve">&lt;= строки 112</t>
        </r>
      </text>
      <mc:AlternateContent>
        <mc:Choice Requires="v2">
          <commentPr autoFill="true" autoScale="false" colHidden="false" locked="false" rowHidden="true" textHAlign="justify" textVAlign="top">
            <anchor moveWithCells="false" sizeWithCells="false">
              <xdr:from>
                <xdr:col>9</xdr:col>
                <xdr:colOff>26</xdr:colOff>
                <xdr:row>829</xdr:row>
                <xdr:rowOff>1</xdr:rowOff>
              </xdr:from>
              <xdr:to>
                <xdr:col>12</xdr:col>
                <xdr:colOff>17</xdr:colOff>
                <xdr:row>832</xdr:row>
                <xdr:rowOff>15</xdr:rowOff>
              </xdr:to>
            </anchor>
          </commentPr>
        </mc:Choice>
        <mc:Fallback/>
      </mc:AlternateContent>
    </comment>
    <comment ref="H377" authorId="0">
      <text>
        <r>
          <rPr>
            <sz val="9"/>
            <color rgb="FF000000"/>
            <rFont val="Tahoma"/>
            <family val="2"/>
            <charset val="204"/>
          </rPr>
          <t xml:space="preserve">&lt;= строки 113</t>
        </r>
      </text>
      <mc:AlternateContent>
        <mc:Choice Requires="v2">
          <commentPr autoFill="true" autoScale="false" colHidden="false" locked="false" rowHidden="true" textHAlign="justify" textVAlign="top">
            <anchor moveWithCells="false" sizeWithCells="false">
              <xdr:from>
                <xdr:col>9</xdr:col>
                <xdr:colOff>26</xdr:colOff>
                <xdr:row>830</xdr:row>
                <xdr:rowOff>1</xdr:rowOff>
              </xdr:from>
              <xdr:to>
                <xdr:col>12</xdr:col>
                <xdr:colOff>17</xdr:colOff>
                <xdr:row>833</xdr:row>
                <xdr:rowOff>15</xdr:rowOff>
              </xdr:to>
            </anchor>
          </commentPr>
        </mc:Choice>
        <mc:Fallback/>
      </mc:AlternateContent>
    </comment>
    <comment ref="H378" authorId="0">
      <text>
        <r>
          <rPr>
            <sz val="9"/>
            <color rgb="FF000000"/>
            <rFont val="Tahoma"/>
            <family val="2"/>
            <charset val="204"/>
          </rPr>
          <t xml:space="preserve">&lt;= строки 114</t>
        </r>
      </text>
      <mc:AlternateContent>
        <mc:Choice Requires="v2">
          <commentPr autoFill="true" autoScale="false" colHidden="false" locked="false" rowHidden="true" textHAlign="justify" textVAlign="top">
            <anchor moveWithCells="false" sizeWithCells="false">
              <xdr:from>
                <xdr:col>9</xdr:col>
                <xdr:colOff>26</xdr:colOff>
                <xdr:row>831</xdr:row>
                <xdr:rowOff>1</xdr:rowOff>
              </xdr:from>
              <xdr:to>
                <xdr:col>12</xdr:col>
                <xdr:colOff>17</xdr:colOff>
                <xdr:row>834</xdr:row>
                <xdr:rowOff>15</xdr:rowOff>
              </xdr:to>
            </anchor>
          </commentPr>
        </mc:Choice>
        <mc:Fallback/>
      </mc:AlternateContent>
    </comment>
    <comment ref="H379" authorId="0">
      <text>
        <r>
          <rPr>
            <sz val="9"/>
            <color rgb="FF000000"/>
            <rFont val="Tahoma"/>
            <family val="2"/>
            <charset val="204"/>
          </rPr>
          <t xml:space="preserve">&lt;= строки 115</t>
        </r>
      </text>
      <mc:AlternateContent>
        <mc:Choice Requires="v2">
          <commentPr autoFill="true" autoScale="false" colHidden="false" locked="false" rowHidden="true" textHAlign="justify" textVAlign="top">
            <anchor moveWithCells="false" sizeWithCells="false">
              <xdr:from>
                <xdr:col>9</xdr:col>
                <xdr:colOff>26</xdr:colOff>
                <xdr:row>832</xdr:row>
                <xdr:rowOff>1</xdr:rowOff>
              </xdr:from>
              <xdr:to>
                <xdr:col>12</xdr:col>
                <xdr:colOff>17</xdr:colOff>
                <xdr:row>835</xdr:row>
                <xdr:rowOff>15</xdr:rowOff>
              </xdr:to>
            </anchor>
          </commentPr>
        </mc:Choice>
        <mc:Fallback/>
      </mc:AlternateContent>
    </comment>
    <comment ref="H385" authorId="0">
      <text>
        <r>
          <rPr>
            <sz val="9"/>
            <color rgb="FF000000"/>
            <rFont val="Tahoma"/>
            <family val="2"/>
            <charset val="204"/>
          </rPr>
          <t xml:space="preserve">&lt;= строки 121</t>
        </r>
      </text>
      <mc:AlternateContent>
        <mc:Choice Requires="v2">
          <commentPr autoFill="true" autoScale="false" colHidden="false" locked="false" rowHidden="true" textHAlign="justify" textVAlign="top">
            <anchor moveWithCells="false" sizeWithCells="false">
              <xdr:from>
                <xdr:col>9</xdr:col>
                <xdr:colOff>26</xdr:colOff>
                <xdr:row>838</xdr:row>
                <xdr:rowOff>1</xdr:rowOff>
              </xdr:from>
              <xdr:to>
                <xdr:col>12</xdr:col>
                <xdr:colOff>17</xdr:colOff>
                <xdr:row>841</xdr:row>
                <xdr:rowOff>15</xdr:rowOff>
              </xdr:to>
            </anchor>
          </commentPr>
        </mc:Choice>
        <mc:Fallback/>
      </mc:AlternateContent>
    </comment>
    <comment ref="H386" authorId="0">
      <text>
        <r>
          <rPr>
            <sz val="9"/>
            <color rgb="FF000000"/>
            <rFont val="Tahoma"/>
            <family val="2"/>
            <charset val="204"/>
          </rPr>
          <t xml:space="preserve">&lt;= строки 122</t>
        </r>
      </text>
      <mc:AlternateContent>
        <mc:Choice Requires="v2">
          <commentPr autoFill="true" autoScale="false" colHidden="false" locked="false" rowHidden="true" textHAlign="justify" textVAlign="top">
            <anchor moveWithCells="false" sizeWithCells="false">
              <xdr:from>
                <xdr:col>9</xdr:col>
                <xdr:colOff>26</xdr:colOff>
                <xdr:row>839</xdr:row>
                <xdr:rowOff>1</xdr:rowOff>
              </xdr:from>
              <xdr:to>
                <xdr:col>12</xdr:col>
                <xdr:colOff>17</xdr:colOff>
                <xdr:row>842</xdr:row>
                <xdr:rowOff>15</xdr:rowOff>
              </xdr:to>
            </anchor>
          </commentPr>
        </mc:Choice>
        <mc:Fallback/>
      </mc:AlternateContent>
    </comment>
    <comment ref="H387" authorId="0">
      <text>
        <r>
          <rPr>
            <sz val="9"/>
            <color rgb="FF000000"/>
            <rFont val="Tahoma"/>
            <family val="2"/>
            <charset val="204"/>
          </rPr>
          <t xml:space="preserve">&lt;= строки 123</t>
        </r>
      </text>
      <mc:AlternateContent>
        <mc:Choice Requires="v2">
          <commentPr autoFill="true" autoScale="false" colHidden="false" locked="false" rowHidden="true" textHAlign="justify" textVAlign="top">
            <anchor moveWithCells="false" sizeWithCells="false">
              <xdr:from>
                <xdr:col>9</xdr:col>
                <xdr:colOff>26</xdr:colOff>
                <xdr:row>840</xdr:row>
                <xdr:rowOff>1</xdr:rowOff>
              </xdr:from>
              <xdr:to>
                <xdr:col>12</xdr:col>
                <xdr:colOff>17</xdr:colOff>
                <xdr:row>843</xdr:row>
                <xdr:rowOff>15</xdr:rowOff>
              </xdr:to>
            </anchor>
          </commentPr>
        </mc:Choice>
        <mc:Fallback/>
      </mc:AlternateContent>
    </comment>
    <comment ref="H388" authorId="0">
      <text>
        <r>
          <rPr>
            <sz val="9"/>
            <color rgb="FF000000"/>
            <rFont val="Tahoma"/>
            <family val="2"/>
            <charset val="204"/>
          </rPr>
          <t xml:space="preserve">&lt;= строки 124</t>
        </r>
      </text>
      <mc:AlternateContent>
        <mc:Choice Requires="v2">
          <commentPr autoFill="true" autoScale="false" colHidden="false" locked="false" rowHidden="true" textHAlign="justify" textVAlign="top">
            <anchor moveWithCells="false" sizeWithCells="false">
              <xdr:from>
                <xdr:col>9</xdr:col>
                <xdr:colOff>26</xdr:colOff>
                <xdr:row>841</xdr:row>
                <xdr:rowOff>1</xdr:rowOff>
              </xdr:from>
              <xdr:to>
                <xdr:col>12</xdr:col>
                <xdr:colOff>17</xdr:colOff>
                <xdr:row>844</xdr:row>
                <xdr:rowOff>15</xdr:rowOff>
              </xdr:to>
            </anchor>
          </commentPr>
        </mc:Choice>
        <mc:Fallback/>
      </mc:AlternateContent>
    </comment>
    <comment ref="H389" authorId="0">
      <text>
        <r>
          <rPr>
            <sz val="9"/>
            <color rgb="FF000000"/>
            <rFont val="Tahoma"/>
            <family val="2"/>
            <charset val="204"/>
          </rPr>
          <t xml:space="preserve">&lt;= строки 125</t>
        </r>
      </text>
      <mc:AlternateContent>
        <mc:Choice Requires="v2">
          <commentPr autoFill="true" autoScale="false" colHidden="false" locked="false" rowHidden="true" textHAlign="justify" textVAlign="top">
            <anchor moveWithCells="false" sizeWithCells="false">
              <xdr:from>
                <xdr:col>9</xdr:col>
                <xdr:colOff>26</xdr:colOff>
                <xdr:row>842</xdr:row>
                <xdr:rowOff>1</xdr:rowOff>
              </xdr:from>
              <xdr:to>
                <xdr:col>12</xdr:col>
                <xdr:colOff>17</xdr:colOff>
                <xdr:row>845</xdr:row>
                <xdr:rowOff>15</xdr:rowOff>
              </xdr:to>
            </anchor>
          </commentPr>
        </mc:Choice>
        <mc:Fallback/>
      </mc:AlternateContent>
    </comment>
    <comment ref="H395" authorId="0">
      <text>
        <r>
          <rPr>
            <sz val="9"/>
            <color rgb="FF000000"/>
            <rFont val="Tahoma"/>
            <family val="2"/>
            <charset val="204"/>
          </rPr>
          <t xml:space="preserve">&lt;= строки 131</t>
        </r>
      </text>
      <mc:AlternateContent>
        <mc:Choice Requires="v2">
          <commentPr autoFill="true" autoScale="false" colHidden="false" locked="false" rowHidden="true" textHAlign="justify" textVAlign="top">
            <anchor moveWithCells="false" sizeWithCells="false">
              <xdr:from>
                <xdr:col>9</xdr:col>
                <xdr:colOff>26</xdr:colOff>
                <xdr:row>848</xdr:row>
                <xdr:rowOff>1</xdr:rowOff>
              </xdr:from>
              <xdr:to>
                <xdr:col>12</xdr:col>
                <xdr:colOff>17</xdr:colOff>
                <xdr:row>851</xdr:row>
                <xdr:rowOff>15</xdr:rowOff>
              </xdr:to>
            </anchor>
          </commentPr>
        </mc:Choice>
        <mc:Fallback/>
      </mc:AlternateContent>
    </comment>
    <comment ref="H396" authorId="0">
      <text>
        <r>
          <rPr>
            <sz val="9"/>
            <color rgb="FF000000"/>
            <rFont val="Tahoma"/>
            <family val="2"/>
            <charset val="204"/>
          </rPr>
          <t xml:space="preserve">&lt;= строки 132</t>
        </r>
      </text>
      <mc:AlternateContent>
        <mc:Choice Requires="v2">
          <commentPr autoFill="true" autoScale="false" colHidden="false" locked="false" rowHidden="true" textHAlign="justify" textVAlign="top">
            <anchor moveWithCells="false" sizeWithCells="false">
              <xdr:from>
                <xdr:col>9</xdr:col>
                <xdr:colOff>26</xdr:colOff>
                <xdr:row>849</xdr:row>
                <xdr:rowOff>1</xdr:rowOff>
              </xdr:from>
              <xdr:to>
                <xdr:col>12</xdr:col>
                <xdr:colOff>17</xdr:colOff>
                <xdr:row>852</xdr:row>
                <xdr:rowOff>15</xdr:rowOff>
              </xdr:to>
            </anchor>
          </commentPr>
        </mc:Choice>
        <mc:Fallback/>
      </mc:AlternateContent>
    </comment>
    <comment ref="H397" authorId="0">
      <text>
        <r>
          <rPr>
            <sz val="9"/>
            <color rgb="FF000000"/>
            <rFont val="Tahoma"/>
            <family val="2"/>
            <charset val="204"/>
          </rPr>
          <t xml:space="preserve">&lt;= строки 133</t>
        </r>
      </text>
      <mc:AlternateContent>
        <mc:Choice Requires="v2">
          <commentPr autoFill="true" autoScale="false" colHidden="false" locked="false" rowHidden="true" textHAlign="justify" textVAlign="top">
            <anchor moveWithCells="false" sizeWithCells="false">
              <xdr:from>
                <xdr:col>9</xdr:col>
                <xdr:colOff>26</xdr:colOff>
                <xdr:row>850</xdr:row>
                <xdr:rowOff>1</xdr:rowOff>
              </xdr:from>
              <xdr:to>
                <xdr:col>12</xdr:col>
                <xdr:colOff>17</xdr:colOff>
                <xdr:row>853</xdr:row>
                <xdr:rowOff>15</xdr:rowOff>
              </xdr:to>
            </anchor>
          </commentPr>
        </mc:Choice>
        <mc:Fallback/>
      </mc:AlternateContent>
    </comment>
    <comment ref="H398" authorId="0">
      <text>
        <r>
          <rPr>
            <sz val="9"/>
            <color rgb="FF000000"/>
            <rFont val="Tahoma"/>
            <family val="2"/>
            <charset val="204"/>
          </rPr>
          <t xml:space="preserve">&lt;= строки 134</t>
        </r>
      </text>
      <mc:AlternateContent>
        <mc:Choice Requires="v2">
          <commentPr autoFill="true" autoScale="false" colHidden="false" locked="false" rowHidden="true" textHAlign="justify" textVAlign="top">
            <anchor moveWithCells="false" sizeWithCells="false">
              <xdr:from>
                <xdr:col>9</xdr:col>
                <xdr:colOff>26</xdr:colOff>
                <xdr:row>851</xdr:row>
                <xdr:rowOff>1</xdr:rowOff>
              </xdr:from>
              <xdr:to>
                <xdr:col>12</xdr:col>
                <xdr:colOff>17</xdr:colOff>
                <xdr:row>854</xdr:row>
                <xdr:rowOff>15</xdr:rowOff>
              </xdr:to>
            </anchor>
          </commentPr>
        </mc:Choice>
        <mc:Fallback/>
      </mc:AlternateContent>
    </comment>
    <comment ref="H399" authorId="0">
      <text>
        <r>
          <rPr>
            <sz val="9"/>
            <color rgb="FF000000"/>
            <rFont val="Tahoma"/>
            <family val="2"/>
            <charset val="204"/>
          </rPr>
          <t xml:space="preserve">&lt;= строки 135</t>
        </r>
      </text>
      <mc:AlternateContent>
        <mc:Choice Requires="v2">
          <commentPr autoFill="true" autoScale="false" colHidden="false" locked="false" rowHidden="true" textHAlign="justify" textVAlign="top">
            <anchor moveWithCells="false" sizeWithCells="false">
              <xdr:from>
                <xdr:col>9</xdr:col>
                <xdr:colOff>26</xdr:colOff>
                <xdr:row>852</xdr:row>
                <xdr:rowOff>1</xdr:rowOff>
              </xdr:from>
              <xdr:to>
                <xdr:col>12</xdr:col>
                <xdr:colOff>17</xdr:colOff>
                <xdr:row>855</xdr:row>
                <xdr:rowOff>15</xdr:rowOff>
              </xdr:to>
            </anchor>
          </commentPr>
        </mc:Choice>
        <mc:Fallback/>
      </mc:AlternateContent>
    </comment>
    <comment ref="H405" authorId="0">
      <text>
        <r>
          <rPr>
            <sz val="9"/>
            <color rgb="FF000000"/>
            <rFont val="Tahoma"/>
            <family val="2"/>
            <charset val="204"/>
          </rPr>
          <t xml:space="preserve">&lt;= строки 141</t>
        </r>
      </text>
      <mc:AlternateContent>
        <mc:Choice Requires="v2">
          <commentPr autoFill="true" autoScale="false" colHidden="false" locked="false" rowHidden="true" textHAlign="justify" textVAlign="top">
            <anchor moveWithCells="false" sizeWithCells="false">
              <xdr:from>
                <xdr:col>9</xdr:col>
                <xdr:colOff>26</xdr:colOff>
                <xdr:row>858</xdr:row>
                <xdr:rowOff>1</xdr:rowOff>
              </xdr:from>
              <xdr:to>
                <xdr:col>12</xdr:col>
                <xdr:colOff>17</xdr:colOff>
                <xdr:row>861</xdr:row>
                <xdr:rowOff>15</xdr:rowOff>
              </xdr:to>
            </anchor>
          </commentPr>
        </mc:Choice>
        <mc:Fallback/>
      </mc:AlternateContent>
    </comment>
    <comment ref="H406" authorId="0">
      <text>
        <r>
          <rPr>
            <sz val="9"/>
            <color rgb="FF000000"/>
            <rFont val="Tahoma"/>
            <family val="2"/>
            <charset val="204"/>
          </rPr>
          <t xml:space="preserve">&lt;= строки 142</t>
        </r>
      </text>
      <mc:AlternateContent>
        <mc:Choice Requires="v2">
          <commentPr autoFill="true" autoScale="false" colHidden="false" locked="false" rowHidden="true" textHAlign="justify" textVAlign="top">
            <anchor moveWithCells="false" sizeWithCells="false">
              <xdr:from>
                <xdr:col>9</xdr:col>
                <xdr:colOff>26</xdr:colOff>
                <xdr:row>859</xdr:row>
                <xdr:rowOff>1</xdr:rowOff>
              </xdr:from>
              <xdr:to>
                <xdr:col>12</xdr:col>
                <xdr:colOff>17</xdr:colOff>
                <xdr:row>862</xdr:row>
                <xdr:rowOff>15</xdr:rowOff>
              </xdr:to>
            </anchor>
          </commentPr>
        </mc:Choice>
        <mc:Fallback/>
      </mc:AlternateContent>
    </comment>
    <comment ref="H407" authorId="0">
      <text>
        <r>
          <rPr>
            <sz val="9"/>
            <color rgb="FF000000"/>
            <rFont val="Tahoma"/>
            <family val="2"/>
            <charset val="204"/>
          </rPr>
          <t xml:space="preserve">&lt;= строки 143</t>
        </r>
      </text>
      <mc:AlternateContent>
        <mc:Choice Requires="v2">
          <commentPr autoFill="true" autoScale="false" colHidden="false" locked="false" rowHidden="true" textHAlign="justify" textVAlign="top">
            <anchor moveWithCells="false" sizeWithCells="false">
              <xdr:from>
                <xdr:col>9</xdr:col>
                <xdr:colOff>26</xdr:colOff>
                <xdr:row>860</xdr:row>
                <xdr:rowOff>1</xdr:rowOff>
              </xdr:from>
              <xdr:to>
                <xdr:col>12</xdr:col>
                <xdr:colOff>17</xdr:colOff>
                <xdr:row>863</xdr:row>
                <xdr:rowOff>15</xdr:rowOff>
              </xdr:to>
            </anchor>
          </commentPr>
        </mc:Choice>
        <mc:Fallback/>
      </mc:AlternateContent>
    </comment>
    <comment ref="H408" authorId="0">
      <text>
        <r>
          <rPr>
            <sz val="9"/>
            <color rgb="FF000000"/>
            <rFont val="Tahoma"/>
            <family val="2"/>
            <charset val="204"/>
          </rPr>
          <t xml:space="preserve">&lt;= строки 144</t>
        </r>
      </text>
      <mc:AlternateContent>
        <mc:Choice Requires="v2">
          <commentPr autoFill="true" autoScale="false" colHidden="false" locked="false" rowHidden="true" textHAlign="justify" textVAlign="top">
            <anchor moveWithCells="false" sizeWithCells="false">
              <xdr:from>
                <xdr:col>9</xdr:col>
                <xdr:colOff>26</xdr:colOff>
                <xdr:row>861</xdr:row>
                <xdr:rowOff>1</xdr:rowOff>
              </xdr:from>
              <xdr:to>
                <xdr:col>12</xdr:col>
                <xdr:colOff>17</xdr:colOff>
                <xdr:row>864</xdr:row>
                <xdr:rowOff>15</xdr:rowOff>
              </xdr:to>
            </anchor>
          </commentPr>
        </mc:Choice>
        <mc:Fallback/>
      </mc:AlternateContent>
    </comment>
    <comment ref="H409" authorId="0">
      <text>
        <r>
          <rPr>
            <sz val="9"/>
            <color rgb="FF000000"/>
            <rFont val="Tahoma"/>
            <family val="2"/>
            <charset val="204"/>
          </rPr>
          <t xml:space="preserve">&lt;= строки 145</t>
        </r>
      </text>
      <mc:AlternateContent>
        <mc:Choice Requires="v2">
          <commentPr autoFill="true" autoScale="false" colHidden="false" locked="false" rowHidden="true" textHAlign="justify" textVAlign="top">
            <anchor moveWithCells="false" sizeWithCells="false">
              <xdr:from>
                <xdr:col>9</xdr:col>
                <xdr:colOff>26</xdr:colOff>
                <xdr:row>862</xdr:row>
                <xdr:rowOff>1</xdr:rowOff>
              </xdr:from>
              <xdr:to>
                <xdr:col>12</xdr:col>
                <xdr:colOff>17</xdr:colOff>
                <xdr:row>865</xdr:row>
                <xdr:rowOff>15</xdr:rowOff>
              </xdr:to>
            </anchor>
          </commentPr>
        </mc:Choice>
        <mc:Fallback/>
      </mc:AlternateContent>
    </comment>
    <comment ref="H415" authorId="0">
      <text>
        <r>
          <rPr>
            <sz val="9"/>
            <color rgb="FF000000"/>
            <rFont val="Tahoma"/>
            <family val="2"/>
            <charset val="204"/>
          </rPr>
          <t xml:space="preserve">&lt;= строки 151</t>
        </r>
      </text>
      <mc:AlternateContent>
        <mc:Choice Requires="v2">
          <commentPr autoFill="true" autoScale="false" colHidden="false" locked="false" rowHidden="true" textHAlign="justify" textVAlign="top">
            <anchor moveWithCells="false" sizeWithCells="false">
              <xdr:from>
                <xdr:col>9</xdr:col>
                <xdr:colOff>26</xdr:colOff>
                <xdr:row>868</xdr:row>
                <xdr:rowOff>1</xdr:rowOff>
              </xdr:from>
              <xdr:to>
                <xdr:col>12</xdr:col>
                <xdr:colOff>17</xdr:colOff>
                <xdr:row>871</xdr:row>
                <xdr:rowOff>15</xdr:rowOff>
              </xdr:to>
            </anchor>
          </commentPr>
        </mc:Choice>
        <mc:Fallback/>
      </mc:AlternateContent>
    </comment>
    <comment ref="H416" authorId="0">
      <text>
        <r>
          <rPr>
            <sz val="9"/>
            <color rgb="FF000000"/>
            <rFont val="Tahoma"/>
            <family val="2"/>
            <charset val="204"/>
          </rPr>
          <t xml:space="preserve">&lt;= строки 152</t>
        </r>
      </text>
      <mc:AlternateContent>
        <mc:Choice Requires="v2">
          <commentPr autoFill="true" autoScale="false" colHidden="false" locked="false" rowHidden="true" textHAlign="justify" textVAlign="top">
            <anchor moveWithCells="false" sizeWithCells="false">
              <xdr:from>
                <xdr:col>9</xdr:col>
                <xdr:colOff>26</xdr:colOff>
                <xdr:row>869</xdr:row>
                <xdr:rowOff>1</xdr:rowOff>
              </xdr:from>
              <xdr:to>
                <xdr:col>12</xdr:col>
                <xdr:colOff>17</xdr:colOff>
                <xdr:row>872</xdr:row>
                <xdr:rowOff>15</xdr:rowOff>
              </xdr:to>
            </anchor>
          </commentPr>
        </mc:Choice>
        <mc:Fallback/>
      </mc:AlternateContent>
    </comment>
    <comment ref="H417" authorId="0">
      <text>
        <r>
          <rPr>
            <sz val="9"/>
            <color rgb="FF000000"/>
            <rFont val="Tahoma"/>
            <family val="2"/>
            <charset val="204"/>
          </rPr>
          <t xml:space="preserve">&lt;= строки 153</t>
        </r>
      </text>
      <mc:AlternateContent>
        <mc:Choice Requires="v2">
          <commentPr autoFill="true" autoScale="false" colHidden="false" locked="false" rowHidden="true" textHAlign="justify" textVAlign="top">
            <anchor moveWithCells="false" sizeWithCells="false">
              <xdr:from>
                <xdr:col>9</xdr:col>
                <xdr:colOff>26</xdr:colOff>
                <xdr:row>870</xdr:row>
                <xdr:rowOff>1</xdr:rowOff>
              </xdr:from>
              <xdr:to>
                <xdr:col>12</xdr:col>
                <xdr:colOff>17</xdr:colOff>
                <xdr:row>873</xdr:row>
                <xdr:rowOff>15</xdr:rowOff>
              </xdr:to>
            </anchor>
          </commentPr>
        </mc:Choice>
        <mc:Fallback/>
      </mc:AlternateContent>
    </comment>
    <comment ref="H418" authorId="0">
      <text>
        <r>
          <rPr>
            <sz val="9"/>
            <color rgb="FF000000"/>
            <rFont val="Tahoma"/>
            <family val="2"/>
            <charset val="204"/>
          </rPr>
          <t xml:space="preserve">&lt;= строки 154</t>
        </r>
      </text>
      <mc:AlternateContent>
        <mc:Choice Requires="v2">
          <commentPr autoFill="true" autoScale="false" colHidden="false" locked="false" rowHidden="true" textHAlign="justify" textVAlign="top">
            <anchor moveWithCells="false" sizeWithCells="false">
              <xdr:from>
                <xdr:col>9</xdr:col>
                <xdr:colOff>26</xdr:colOff>
                <xdr:row>871</xdr:row>
                <xdr:rowOff>1</xdr:rowOff>
              </xdr:from>
              <xdr:to>
                <xdr:col>12</xdr:col>
                <xdr:colOff>17</xdr:colOff>
                <xdr:row>874</xdr:row>
                <xdr:rowOff>15</xdr:rowOff>
              </xdr:to>
            </anchor>
          </commentPr>
        </mc:Choice>
        <mc:Fallback/>
      </mc:AlternateContent>
    </comment>
    <comment ref="H419" authorId="0">
      <text>
        <r>
          <rPr>
            <sz val="9"/>
            <color rgb="FF000000"/>
            <rFont val="Tahoma"/>
            <family val="2"/>
            <charset val="204"/>
          </rPr>
          <t xml:space="preserve">&lt;= строки 155</t>
        </r>
      </text>
      <mc:AlternateContent>
        <mc:Choice Requires="v2">
          <commentPr autoFill="true" autoScale="false" colHidden="false" locked="false" rowHidden="true" textHAlign="justify" textVAlign="top">
            <anchor moveWithCells="false" sizeWithCells="false">
              <xdr:from>
                <xdr:col>9</xdr:col>
                <xdr:colOff>26</xdr:colOff>
                <xdr:row>872</xdr:row>
                <xdr:rowOff>1</xdr:rowOff>
              </xdr:from>
              <xdr:to>
                <xdr:col>12</xdr:col>
                <xdr:colOff>17</xdr:colOff>
                <xdr:row>875</xdr:row>
                <xdr:rowOff>15</xdr:rowOff>
              </xdr:to>
            </anchor>
          </commentPr>
        </mc:Choice>
        <mc:Fallback/>
      </mc:AlternateContent>
    </comment>
    <comment ref="H425" authorId="0">
      <text>
        <r>
          <rPr>
            <sz val="9"/>
            <color rgb="FF000000"/>
            <rFont val="Tahoma"/>
            <family val="2"/>
            <charset val="204"/>
          </rPr>
          <t xml:space="preserve">&lt;= строки 161</t>
        </r>
      </text>
      <mc:AlternateContent>
        <mc:Choice Requires="v2">
          <commentPr autoFill="true" autoScale="false" colHidden="false" locked="false" rowHidden="true" textHAlign="justify" textVAlign="top">
            <anchor moveWithCells="false" sizeWithCells="false">
              <xdr:from>
                <xdr:col>9</xdr:col>
                <xdr:colOff>26</xdr:colOff>
                <xdr:row>878</xdr:row>
                <xdr:rowOff>1</xdr:rowOff>
              </xdr:from>
              <xdr:to>
                <xdr:col>12</xdr:col>
                <xdr:colOff>17</xdr:colOff>
                <xdr:row>881</xdr:row>
                <xdr:rowOff>15</xdr:rowOff>
              </xdr:to>
            </anchor>
          </commentPr>
        </mc:Choice>
        <mc:Fallback/>
      </mc:AlternateContent>
    </comment>
    <comment ref="H426" authorId="0">
      <text>
        <r>
          <rPr>
            <sz val="9"/>
            <color rgb="FF000000"/>
            <rFont val="Tahoma"/>
            <family val="2"/>
            <charset val="204"/>
          </rPr>
          <t xml:space="preserve">&lt;= строки 162</t>
        </r>
      </text>
      <mc:AlternateContent>
        <mc:Choice Requires="v2">
          <commentPr autoFill="true" autoScale="false" colHidden="false" locked="false" rowHidden="true" textHAlign="justify" textVAlign="top">
            <anchor moveWithCells="false" sizeWithCells="false">
              <xdr:from>
                <xdr:col>9</xdr:col>
                <xdr:colOff>26</xdr:colOff>
                <xdr:row>879</xdr:row>
                <xdr:rowOff>1</xdr:rowOff>
              </xdr:from>
              <xdr:to>
                <xdr:col>12</xdr:col>
                <xdr:colOff>17</xdr:colOff>
                <xdr:row>882</xdr:row>
                <xdr:rowOff>15</xdr:rowOff>
              </xdr:to>
            </anchor>
          </commentPr>
        </mc:Choice>
        <mc:Fallback/>
      </mc:AlternateContent>
    </comment>
    <comment ref="H427" authorId="0">
      <text>
        <r>
          <rPr>
            <sz val="9"/>
            <color rgb="FF000000"/>
            <rFont val="Tahoma"/>
            <family val="2"/>
            <charset val="204"/>
          </rPr>
          <t xml:space="preserve">&lt;= строки 163</t>
        </r>
      </text>
      <mc:AlternateContent>
        <mc:Choice Requires="v2">
          <commentPr autoFill="true" autoScale="false" colHidden="false" locked="false" rowHidden="true" textHAlign="justify" textVAlign="top">
            <anchor moveWithCells="false" sizeWithCells="false">
              <xdr:from>
                <xdr:col>9</xdr:col>
                <xdr:colOff>26</xdr:colOff>
                <xdr:row>880</xdr:row>
                <xdr:rowOff>1</xdr:rowOff>
              </xdr:from>
              <xdr:to>
                <xdr:col>12</xdr:col>
                <xdr:colOff>17</xdr:colOff>
                <xdr:row>883</xdr:row>
                <xdr:rowOff>15</xdr:rowOff>
              </xdr:to>
            </anchor>
          </commentPr>
        </mc:Choice>
        <mc:Fallback/>
      </mc:AlternateContent>
    </comment>
    <comment ref="H428" authorId="0">
      <text>
        <r>
          <rPr>
            <sz val="9"/>
            <color rgb="FF000000"/>
            <rFont val="Tahoma"/>
            <family val="2"/>
            <charset val="204"/>
          </rPr>
          <t xml:space="preserve">&lt;= строки 164</t>
        </r>
      </text>
      <mc:AlternateContent>
        <mc:Choice Requires="v2">
          <commentPr autoFill="true" autoScale="false" colHidden="false" locked="false" rowHidden="true" textHAlign="justify" textVAlign="top">
            <anchor moveWithCells="false" sizeWithCells="false">
              <xdr:from>
                <xdr:col>9</xdr:col>
                <xdr:colOff>26</xdr:colOff>
                <xdr:row>881</xdr:row>
                <xdr:rowOff>1</xdr:rowOff>
              </xdr:from>
              <xdr:to>
                <xdr:col>12</xdr:col>
                <xdr:colOff>17</xdr:colOff>
                <xdr:row>884</xdr:row>
                <xdr:rowOff>15</xdr:rowOff>
              </xdr:to>
            </anchor>
          </commentPr>
        </mc:Choice>
        <mc:Fallback/>
      </mc:AlternateContent>
    </comment>
    <comment ref="H429" authorId="0">
      <text>
        <r>
          <rPr>
            <sz val="9"/>
            <color rgb="FF000000"/>
            <rFont val="Tahoma"/>
            <family val="2"/>
            <charset val="204"/>
          </rPr>
          <t xml:space="preserve">&lt;= строки 165</t>
        </r>
      </text>
      <mc:AlternateContent>
        <mc:Choice Requires="v2">
          <commentPr autoFill="true" autoScale="false" colHidden="false" locked="false" rowHidden="true" textHAlign="justify" textVAlign="top">
            <anchor moveWithCells="false" sizeWithCells="false">
              <xdr:from>
                <xdr:col>9</xdr:col>
                <xdr:colOff>26</xdr:colOff>
                <xdr:row>882</xdr:row>
                <xdr:rowOff>1</xdr:rowOff>
              </xdr:from>
              <xdr:to>
                <xdr:col>12</xdr:col>
                <xdr:colOff>17</xdr:colOff>
                <xdr:row>885</xdr:row>
                <xdr:rowOff>15</xdr:rowOff>
              </xdr:to>
            </anchor>
          </commentPr>
        </mc:Choice>
        <mc:Fallback/>
      </mc:AlternateContent>
    </comment>
    <comment ref="H435" authorId="0">
      <text>
        <r>
          <rPr>
            <sz val="9"/>
            <color rgb="FF000000"/>
            <rFont val="Tahoma"/>
            <family val="2"/>
            <charset val="204"/>
          </rPr>
          <t xml:space="preserve">&lt;= строки 171</t>
        </r>
      </text>
      <mc:AlternateContent>
        <mc:Choice Requires="v2">
          <commentPr autoFill="true" autoScale="false" colHidden="false" locked="false" rowHidden="true" textHAlign="justify" textVAlign="top">
            <anchor moveWithCells="false" sizeWithCells="false">
              <xdr:from>
                <xdr:col>9</xdr:col>
                <xdr:colOff>26</xdr:colOff>
                <xdr:row>888</xdr:row>
                <xdr:rowOff>1</xdr:rowOff>
              </xdr:from>
              <xdr:to>
                <xdr:col>12</xdr:col>
                <xdr:colOff>17</xdr:colOff>
                <xdr:row>891</xdr:row>
                <xdr:rowOff>15</xdr:rowOff>
              </xdr:to>
            </anchor>
          </commentPr>
        </mc:Choice>
        <mc:Fallback/>
      </mc:AlternateContent>
    </comment>
    <comment ref="H436" authorId="0">
      <text>
        <r>
          <rPr>
            <sz val="9"/>
            <color rgb="FF000000"/>
            <rFont val="Tahoma"/>
            <family val="2"/>
            <charset val="204"/>
          </rPr>
          <t xml:space="preserve">&lt;= строки 172</t>
        </r>
      </text>
      <mc:AlternateContent>
        <mc:Choice Requires="v2">
          <commentPr autoFill="true" autoScale="false" colHidden="false" locked="false" rowHidden="true" textHAlign="justify" textVAlign="top">
            <anchor moveWithCells="false" sizeWithCells="false">
              <xdr:from>
                <xdr:col>9</xdr:col>
                <xdr:colOff>26</xdr:colOff>
                <xdr:row>889</xdr:row>
                <xdr:rowOff>1</xdr:rowOff>
              </xdr:from>
              <xdr:to>
                <xdr:col>12</xdr:col>
                <xdr:colOff>17</xdr:colOff>
                <xdr:row>892</xdr:row>
                <xdr:rowOff>15</xdr:rowOff>
              </xdr:to>
            </anchor>
          </commentPr>
        </mc:Choice>
        <mc:Fallback/>
      </mc:AlternateContent>
    </comment>
    <comment ref="H437" authorId="0">
      <text>
        <r>
          <rPr>
            <sz val="9"/>
            <color rgb="FF000000"/>
            <rFont val="Tahoma"/>
            <family val="2"/>
            <charset val="204"/>
          </rPr>
          <t xml:space="preserve">&lt;= строки 173</t>
        </r>
      </text>
      <mc:AlternateContent>
        <mc:Choice Requires="v2">
          <commentPr autoFill="true" autoScale="false" colHidden="false" locked="false" rowHidden="true" textHAlign="justify" textVAlign="top">
            <anchor moveWithCells="false" sizeWithCells="false">
              <xdr:from>
                <xdr:col>9</xdr:col>
                <xdr:colOff>26</xdr:colOff>
                <xdr:row>890</xdr:row>
                <xdr:rowOff>1</xdr:rowOff>
              </xdr:from>
              <xdr:to>
                <xdr:col>12</xdr:col>
                <xdr:colOff>17</xdr:colOff>
                <xdr:row>893</xdr:row>
                <xdr:rowOff>15</xdr:rowOff>
              </xdr:to>
            </anchor>
          </commentPr>
        </mc:Choice>
        <mc:Fallback/>
      </mc:AlternateContent>
    </comment>
    <comment ref="H438" authorId="0">
      <text>
        <r>
          <rPr>
            <sz val="9"/>
            <color rgb="FF000000"/>
            <rFont val="Tahoma"/>
            <family val="2"/>
            <charset val="204"/>
          </rPr>
          <t xml:space="preserve">&lt;= строки 174</t>
        </r>
      </text>
      <mc:AlternateContent>
        <mc:Choice Requires="v2">
          <commentPr autoFill="true" autoScale="false" colHidden="false" locked="false" rowHidden="true" textHAlign="justify" textVAlign="top">
            <anchor moveWithCells="false" sizeWithCells="false">
              <xdr:from>
                <xdr:col>9</xdr:col>
                <xdr:colOff>26</xdr:colOff>
                <xdr:row>891</xdr:row>
                <xdr:rowOff>1</xdr:rowOff>
              </xdr:from>
              <xdr:to>
                <xdr:col>12</xdr:col>
                <xdr:colOff>17</xdr:colOff>
                <xdr:row>894</xdr:row>
                <xdr:rowOff>15</xdr:rowOff>
              </xdr:to>
            </anchor>
          </commentPr>
        </mc:Choice>
        <mc:Fallback/>
      </mc:AlternateContent>
    </comment>
    <comment ref="H439" authorId="0">
      <text>
        <r>
          <rPr>
            <sz val="9"/>
            <color rgb="FF000000"/>
            <rFont val="Tahoma"/>
            <family val="2"/>
            <charset val="204"/>
          </rPr>
          <t xml:space="preserve">&lt;= строки 175</t>
        </r>
      </text>
      <mc:AlternateContent>
        <mc:Choice Requires="v2">
          <commentPr autoFill="true" autoScale="false" colHidden="false" locked="false" rowHidden="true" textHAlign="justify" textVAlign="top">
            <anchor moveWithCells="false" sizeWithCells="false">
              <xdr:from>
                <xdr:col>9</xdr:col>
                <xdr:colOff>26</xdr:colOff>
                <xdr:row>892</xdr:row>
                <xdr:rowOff>1</xdr:rowOff>
              </xdr:from>
              <xdr:to>
                <xdr:col>12</xdr:col>
                <xdr:colOff>17</xdr:colOff>
                <xdr:row>895</xdr:row>
                <xdr:rowOff>15</xdr:rowOff>
              </xdr:to>
            </anchor>
          </commentPr>
        </mc:Choice>
        <mc:Fallback/>
      </mc:AlternateContent>
    </comment>
    <comment ref="H445" authorId="0">
      <text>
        <r>
          <rPr>
            <sz val="9"/>
            <color rgb="FF000000"/>
            <rFont val="Tahoma"/>
            <family val="2"/>
            <charset val="204"/>
          </rPr>
          <t xml:space="preserve">&lt;= строки 181</t>
        </r>
      </text>
      <mc:AlternateContent>
        <mc:Choice Requires="v2">
          <commentPr autoFill="true" autoScale="false" colHidden="false" locked="false" rowHidden="true" textHAlign="justify" textVAlign="top">
            <anchor moveWithCells="false" sizeWithCells="false">
              <xdr:from>
                <xdr:col>9</xdr:col>
                <xdr:colOff>26</xdr:colOff>
                <xdr:row>898</xdr:row>
                <xdr:rowOff>1</xdr:rowOff>
              </xdr:from>
              <xdr:to>
                <xdr:col>12</xdr:col>
                <xdr:colOff>17</xdr:colOff>
                <xdr:row>901</xdr:row>
                <xdr:rowOff>15</xdr:rowOff>
              </xdr:to>
            </anchor>
          </commentPr>
        </mc:Choice>
        <mc:Fallback/>
      </mc:AlternateContent>
    </comment>
    <comment ref="H446" authorId="0">
      <text>
        <r>
          <rPr>
            <sz val="9"/>
            <color rgb="FF000000"/>
            <rFont val="Tahoma"/>
            <family val="2"/>
            <charset val="204"/>
          </rPr>
          <t xml:space="preserve">&lt;= строки 182</t>
        </r>
      </text>
      <mc:AlternateContent>
        <mc:Choice Requires="v2">
          <commentPr autoFill="true" autoScale="false" colHidden="false" locked="false" rowHidden="true" textHAlign="justify" textVAlign="top">
            <anchor moveWithCells="false" sizeWithCells="false">
              <xdr:from>
                <xdr:col>9</xdr:col>
                <xdr:colOff>26</xdr:colOff>
                <xdr:row>899</xdr:row>
                <xdr:rowOff>1</xdr:rowOff>
              </xdr:from>
              <xdr:to>
                <xdr:col>12</xdr:col>
                <xdr:colOff>17</xdr:colOff>
                <xdr:row>902</xdr:row>
                <xdr:rowOff>15</xdr:rowOff>
              </xdr:to>
            </anchor>
          </commentPr>
        </mc:Choice>
        <mc:Fallback/>
      </mc:AlternateContent>
    </comment>
    <comment ref="H447" authorId="0">
      <text>
        <r>
          <rPr>
            <sz val="9"/>
            <color rgb="FF000000"/>
            <rFont val="Tahoma"/>
            <family val="2"/>
            <charset val="204"/>
          </rPr>
          <t xml:space="preserve">&lt;= строки 183</t>
        </r>
      </text>
      <mc:AlternateContent>
        <mc:Choice Requires="v2">
          <commentPr autoFill="true" autoScale="false" colHidden="false" locked="false" rowHidden="true" textHAlign="justify" textVAlign="top">
            <anchor moveWithCells="false" sizeWithCells="false">
              <xdr:from>
                <xdr:col>9</xdr:col>
                <xdr:colOff>26</xdr:colOff>
                <xdr:row>900</xdr:row>
                <xdr:rowOff>1</xdr:rowOff>
              </xdr:from>
              <xdr:to>
                <xdr:col>12</xdr:col>
                <xdr:colOff>17</xdr:colOff>
                <xdr:row>903</xdr:row>
                <xdr:rowOff>15</xdr:rowOff>
              </xdr:to>
            </anchor>
          </commentPr>
        </mc:Choice>
        <mc:Fallback/>
      </mc:AlternateContent>
    </comment>
    <comment ref="H448" authorId="0">
      <text>
        <r>
          <rPr>
            <sz val="9"/>
            <color rgb="FF000000"/>
            <rFont val="Tahoma"/>
            <family val="2"/>
            <charset val="204"/>
          </rPr>
          <t xml:space="preserve">&lt;= строки 184</t>
        </r>
      </text>
      <mc:AlternateContent>
        <mc:Choice Requires="v2">
          <commentPr autoFill="true" autoScale="false" colHidden="false" locked="false" rowHidden="true" textHAlign="justify" textVAlign="top">
            <anchor moveWithCells="false" sizeWithCells="false">
              <xdr:from>
                <xdr:col>9</xdr:col>
                <xdr:colOff>26</xdr:colOff>
                <xdr:row>901</xdr:row>
                <xdr:rowOff>1</xdr:rowOff>
              </xdr:from>
              <xdr:to>
                <xdr:col>12</xdr:col>
                <xdr:colOff>17</xdr:colOff>
                <xdr:row>904</xdr:row>
                <xdr:rowOff>15</xdr:rowOff>
              </xdr:to>
            </anchor>
          </commentPr>
        </mc:Choice>
        <mc:Fallback/>
      </mc:AlternateContent>
    </comment>
    <comment ref="H449" authorId="0">
      <text>
        <r>
          <rPr>
            <sz val="9"/>
            <color rgb="FF000000"/>
            <rFont val="Tahoma"/>
            <family val="2"/>
            <charset val="204"/>
          </rPr>
          <t xml:space="preserve">&lt;= строки 185</t>
        </r>
      </text>
      <mc:AlternateContent>
        <mc:Choice Requires="v2">
          <commentPr autoFill="true" autoScale="false" colHidden="false" locked="false" rowHidden="true" textHAlign="justify" textVAlign="top">
            <anchor moveWithCells="false" sizeWithCells="false">
              <xdr:from>
                <xdr:col>9</xdr:col>
                <xdr:colOff>26</xdr:colOff>
                <xdr:row>902</xdr:row>
                <xdr:rowOff>1</xdr:rowOff>
              </xdr:from>
              <xdr:to>
                <xdr:col>12</xdr:col>
                <xdr:colOff>17</xdr:colOff>
                <xdr:row>905</xdr:row>
                <xdr:rowOff>15</xdr:rowOff>
              </xdr:to>
            </anchor>
          </commentPr>
        </mc:Choice>
        <mc:Fallback/>
      </mc:AlternateContent>
    </comment>
    <comment ref="H455" authorId="0">
      <text>
        <r>
          <rPr>
            <sz val="9"/>
            <color rgb="FF000000"/>
            <rFont val="Tahoma"/>
            <family val="2"/>
            <charset val="204"/>
          </rPr>
          <t xml:space="preserve">&lt;= строки 191</t>
        </r>
      </text>
      <mc:AlternateContent>
        <mc:Choice Requires="v2">
          <commentPr autoFill="true" autoScale="false" colHidden="false" locked="false" rowHidden="true" textHAlign="justify" textVAlign="top">
            <anchor moveWithCells="false" sizeWithCells="false">
              <xdr:from>
                <xdr:col>9</xdr:col>
                <xdr:colOff>26</xdr:colOff>
                <xdr:row>908</xdr:row>
                <xdr:rowOff>1</xdr:rowOff>
              </xdr:from>
              <xdr:to>
                <xdr:col>12</xdr:col>
                <xdr:colOff>17</xdr:colOff>
                <xdr:row>911</xdr:row>
                <xdr:rowOff>15</xdr:rowOff>
              </xdr:to>
            </anchor>
          </commentPr>
        </mc:Choice>
        <mc:Fallback/>
      </mc:AlternateContent>
    </comment>
    <comment ref="H456" authorId="0">
      <text>
        <r>
          <rPr>
            <sz val="9"/>
            <color rgb="FF000000"/>
            <rFont val="Tahoma"/>
            <family val="2"/>
            <charset val="204"/>
          </rPr>
          <t xml:space="preserve">&lt;= строки 192</t>
        </r>
      </text>
      <mc:AlternateContent>
        <mc:Choice Requires="v2">
          <commentPr autoFill="true" autoScale="false" colHidden="false" locked="false" rowHidden="true" textHAlign="justify" textVAlign="top">
            <anchor moveWithCells="false" sizeWithCells="false">
              <xdr:from>
                <xdr:col>9</xdr:col>
                <xdr:colOff>26</xdr:colOff>
                <xdr:row>909</xdr:row>
                <xdr:rowOff>1</xdr:rowOff>
              </xdr:from>
              <xdr:to>
                <xdr:col>12</xdr:col>
                <xdr:colOff>17</xdr:colOff>
                <xdr:row>912</xdr:row>
                <xdr:rowOff>15</xdr:rowOff>
              </xdr:to>
            </anchor>
          </commentPr>
        </mc:Choice>
        <mc:Fallback/>
      </mc:AlternateContent>
    </comment>
    <comment ref="H457" authorId="0">
      <text>
        <r>
          <rPr>
            <sz val="9"/>
            <color rgb="FF000000"/>
            <rFont val="Tahoma"/>
            <family val="2"/>
            <charset val="204"/>
          </rPr>
          <t xml:space="preserve">&lt;= строки 193</t>
        </r>
      </text>
      <mc:AlternateContent>
        <mc:Choice Requires="v2">
          <commentPr autoFill="true" autoScale="false" colHidden="false" locked="false" rowHidden="true" textHAlign="justify" textVAlign="top">
            <anchor moveWithCells="false" sizeWithCells="false">
              <xdr:from>
                <xdr:col>9</xdr:col>
                <xdr:colOff>26</xdr:colOff>
                <xdr:row>910</xdr:row>
                <xdr:rowOff>1</xdr:rowOff>
              </xdr:from>
              <xdr:to>
                <xdr:col>12</xdr:col>
                <xdr:colOff>17</xdr:colOff>
                <xdr:row>913</xdr:row>
                <xdr:rowOff>15</xdr:rowOff>
              </xdr:to>
            </anchor>
          </commentPr>
        </mc:Choice>
        <mc:Fallback/>
      </mc:AlternateContent>
    </comment>
    <comment ref="H458" authorId="0">
      <text>
        <r>
          <rPr>
            <sz val="9"/>
            <color rgb="FF000000"/>
            <rFont val="Tahoma"/>
            <family val="2"/>
            <charset val="204"/>
          </rPr>
          <t xml:space="preserve">&lt;= строки 194</t>
        </r>
      </text>
      <mc:AlternateContent>
        <mc:Choice Requires="v2">
          <commentPr autoFill="true" autoScale="false" colHidden="false" locked="false" rowHidden="true" textHAlign="justify" textVAlign="top">
            <anchor moveWithCells="false" sizeWithCells="false">
              <xdr:from>
                <xdr:col>9</xdr:col>
                <xdr:colOff>26</xdr:colOff>
                <xdr:row>911</xdr:row>
                <xdr:rowOff>1</xdr:rowOff>
              </xdr:from>
              <xdr:to>
                <xdr:col>12</xdr:col>
                <xdr:colOff>17</xdr:colOff>
                <xdr:row>914</xdr:row>
                <xdr:rowOff>15</xdr:rowOff>
              </xdr:to>
            </anchor>
          </commentPr>
        </mc:Choice>
        <mc:Fallback/>
      </mc:AlternateContent>
    </comment>
    <comment ref="H459" authorId="0">
      <text>
        <r>
          <rPr>
            <sz val="9"/>
            <color rgb="FF000000"/>
            <rFont val="Tahoma"/>
            <family val="2"/>
            <charset val="204"/>
          </rPr>
          <t xml:space="preserve">&lt;= строки 195</t>
        </r>
      </text>
      <mc:AlternateContent>
        <mc:Choice Requires="v2">
          <commentPr autoFill="true" autoScale="false" colHidden="false" locked="false" rowHidden="true" textHAlign="justify" textVAlign="top">
            <anchor moveWithCells="false" sizeWithCells="false">
              <xdr:from>
                <xdr:col>9</xdr:col>
                <xdr:colOff>26</xdr:colOff>
                <xdr:row>912</xdr:row>
                <xdr:rowOff>1</xdr:rowOff>
              </xdr:from>
              <xdr:to>
                <xdr:col>12</xdr:col>
                <xdr:colOff>17</xdr:colOff>
                <xdr:row>915</xdr:row>
                <xdr:rowOff>15</xdr:rowOff>
              </xdr:to>
            </anchor>
          </commentPr>
        </mc:Choice>
        <mc:Fallback/>
      </mc:AlternateContent>
    </comment>
    <comment ref="H465" authorId="0">
      <text>
        <r>
          <rPr>
            <sz val="9"/>
            <color rgb="FF000000"/>
            <rFont val="Tahoma"/>
            <family val="2"/>
            <charset val="204"/>
          </rPr>
          <t xml:space="preserve">&lt;= строки 201</t>
        </r>
      </text>
      <mc:AlternateContent>
        <mc:Choice Requires="v2">
          <commentPr autoFill="true" autoScale="false" colHidden="false" locked="false" rowHidden="true" textHAlign="justify" textVAlign="top">
            <anchor moveWithCells="false" sizeWithCells="false">
              <xdr:from>
                <xdr:col>9</xdr:col>
                <xdr:colOff>26</xdr:colOff>
                <xdr:row>918</xdr:row>
                <xdr:rowOff>1</xdr:rowOff>
              </xdr:from>
              <xdr:to>
                <xdr:col>12</xdr:col>
                <xdr:colOff>17</xdr:colOff>
                <xdr:row>921</xdr:row>
                <xdr:rowOff>15</xdr:rowOff>
              </xdr:to>
            </anchor>
          </commentPr>
        </mc:Choice>
        <mc:Fallback/>
      </mc:AlternateContent>
    </comment>
    <comment ref="H466" authorId="0">
      <text>
        <r>
          <rPr>
            <sz val="9"/>
            <color rgb="FF000000"/>
            <rFont val="Tahoma"/>
            <family val="2"/>
            <charset val="204"/>
          </rPr>
          <t xml:space="preserve">&lt;= строки 202</t>
        </r>
      </text>
      <mc:AlternateContent>
        <mc:Choice Requires="v2">
          <commentPr autoFill="true" autoScale="false" colHidden="false" locked="false" rowHidden="true" textHAlign="justify" textVAlign="top">
            <anchor moveWithCells="false" sizeWithCells="false">
              <xdr:from>
                <xdr:col>9</xdr:col>
                <xdr:colOff>26</xdr:colOff>
                <xdr:row>919</xdr:row>
                <xdr:rowOff>1</xdr:rowOff>
              </xdr:from>
              <xdr:to>
                <xdr:col>12</xdr:col>
                <xdr:colOff>17</xdr:colOff>
                <xdr:row>922</xdr:row>
                <xdr:rowOff>15</xdr:rowOff>
              </xdr:to>
            </anchor>
          </commentPr>
        </mc:Choice>
        <mc:Fallback/>
      </mc:AlternateContent>
    </comment>
    <comment ref="H467" authorId="0">
      <text>
        <r>
          <rPr>
            <sz val="9"/>
            <color rgb="FF000000"/>
            <rFont val="Tahoma"/>
            <family val="2"/>
            <charset val="204"/>
          </rPr>
          <t xml:space="preserve">&lt;= строки 203</t>
        </r>
      </text>
      <mc:AlternateContent>
        <mc:Choice Requires="v2">
          <commentPr autoFill="true" autoScale="false" colHidden="false" locked="false" rowHidden="true" textHAlign="justify" textVAlign="top">
            <anchor moveWithCells="false" sizeWithCells="false">
              <xdr:from>
                <xdr:col>9</xdr:col>
                <xdr:colOff>26</xdr:colOff>
                <xdr:row>920</xdr:row>
                <xdr:rowOff>1</xdr:rowOff>
              </xdr:from>
              <xdr:to>
                <xdr:col>12</xdr:col>
                <xdr:colOff>17</xdr:colOff>
                <xdr:row>923</xdr:row>
                <xdr:rowOff>15</xdr:rowOff>
              </xdr:to>
            </anchor>
          </commentPr>
        </mc:Choice>
        <mc:Fallback/>
      </mc:AlternateContent>
    </comment>
    <comment ref="H468" authorId="0">
      <text>
        <r>
          <rPr>
            <sz val="9"/>
            <color rgb="FF000000"/>
            <rFont val="Tahoma"/>
            <family val="2"/>
            <charset val="204"/>
          </rPr>
          <t xml:space="preserve">&lt;= строки 204</t>
        </r>
      </text>
      <mc:AlternateContent>
        <mc:Choice Requires="v2">
          <commentPr autoFill="true" autoScale="false" colHidden="false" locked="false" rowHidden="true" textHAlign="justify" textVAlign="top">
            <anchor moveWithCells="false" sizeWithCells="false">
              <xdr:from>
                <xdr:col>9</xdr:col>
                <xdr:colOff>26</xdr:colOff>
                <xdr:row>921</xdr:row>
                <xdr:rowOff>1</xdr:rowOff>
              </xdr:from>
              <xdr:to>
                <xdr:col>12</xdr:col>
                <xdr:colOff>17</xdr:colOff>
                <xdr:row>924</xdr:row>
                <xdr:rowOff>15</xdr:rowOff>
              </xdr:to>
            </anchor>
          </commentPr>
        </mc:Choice>
        <mc:Fallback/>
      </mc:AlternateContent>
    </comment>
    <comment ref="H469" authorId="0">
      <text>
        <r>
          <rPr>
            <sz val="9"/>
            <color rgb="FF000000"/>
            <rFont val="Tahoma"/>
            <family val="2"/>
            <charset val="204"/>
          </rPr>
          <t xml:space="preserve">&lt;= строки 205</t>
        </r>
      </text>
      <mc:AlternateContent>
        <mc:Choice Requires="v2">
          <commentPr autoFill="true" autoScale="false" colHidden="false" locked="false" rowHidden="true" textHAlign="justify" textVAlign="top">
            <anchor moveWithCells="false" sizeWithCells="false">
              <xdr:from>
                <xdr:col>9</xdr:col>
                <xdr:colOff>26</xdr:colOff>
                <xdr:row>922</xdr:row>
                <xdr:rowOff>1</xdr:rowOff>
              </xdr:from>
              <xdr:to>
                <xdr:col>12</xdr:col>
                <xdr:colOff>17</xdr:colOff>
                <xdr:row>925</xdr:row>
                <xdr:rowOff>15</xdr:rowOff>
              </xdr:to>
            </anchor>
          </commentPr>
        </mc:Choice>
        <mc:Fallback/>
      </mc:AlternateContent>
    </comment>
    <comment ref="H475" authorId="0">
      <text>
        <r>
          <rPr>
            <sz val="9"/>
            <color rgb="FF000000"/>
            <rFont val="Tahoma"/>
            <family val="2"/>
            <charset val="204"/>
          </rPr>
          <t xml:space="preserve">&lt;= строки 211</t>
        </r>
      </text>
      <mc:AlternateContent>
        <mc:Choice Requires="v2">
          <commentPr autoFill="true" autoScale="false" colHidden="false" locked="false" rowHidden="true" textHAlign="justify" textVAlign="top">
            <anchor moveWithCells="false" sizeWithCells="false">
              <xdr:from>
                <xdr:col>9</xdr:col>
                <xdr:colOff>26</xdr:colOff>
                <xdr:row>928</xdr:row>
                <xdr:rowOff>1</xdr:rowOff>
              </xdr:from>
              <xdr:to>
                <xdr:col>12</xdr:col>
                <xdr:colOff>17</xdr:colOff>
                <xdr:row>931</xdr:row>
                <xdr:rowOff>15</xdr:rowOff>
              </xdr:to>
            </anchor>
          </commentPr>
        </mc:Choice>
        <mc:Fallback/>
      </mc:AlternateContent>
    </comment>
    <comment ref="H476" authorId="0">
      <text>
        <r>
          <rPr>
            <sz val="9"/>
            <color rgb="FF000000"/>
            <rFont val="Tahoma"/>
            <family val="2"/>
            <charset val="204"/>
          </rPr>
          <t xml:space="preserve">&lt;= строки 212</t>
        </r>
      </text>
      <mc:AlternateContent>
        <mc:Choice Requires="v2">
          <commentPr autoFill="true" autoScale="false" colHidden="false" locked="false" rowHidden="true" textHAlign="justify" textVAlign="top">
            <anchor moveWithCells="false" sizeWithCells="false">
              <xdr:from>
                <xdr:col>9</xdr:col>
                <xdr:colOff>26</xdr:colOff>
                <xdr:row>929</xdr:row>
                <xdr:rowOff>1</xdr:rowOff>
              </xdr:from>
              <xdr:to>
                <xdr:col>12</xdr:col>
                <xdr:colOff>17</xdr:colOff>
                <xdr:row>932</xdr:row>
                <xdr:rowOff>15</xdr:rowOff>
              </xdr:to>
            </anchor>
          </commentPr>
        </mc:Choice>
        <mc:Fallback/>
      </mc:AlternateContent>
    </comment>
    <comment ref="H477" authorId="0">
      <text>
        <r>
          <rPr>
            <sz val="9"/>
            <color rgb="FF000000"/>
            <rFont val="Tahoma"/>
            <family val="2"/>
            <charset val="204"/>
          </rPr>
          <t xml:space="preserve">&lt;= строки 213</t>
        </r>
      </text>
      <mc:AlternateContent>
        <mc:Choice Requires="v2">
          <commentPr autoFill="true" autoScale="false" colHidden="false" locked="false" rowHidden="true" textHAlign="justify" textVAlign="top">
            <anchor moveWithCells="false" sizeWithCells="false">
              <xdr:from>
                <xdr:col>9</xdr:col>
                <xdr:colOff>26</xdr:colOff>
                <xdr:row>930</xdr:row>
                <xdr:rowOff>1</xdr:rowOff>
              </xdr:from>
              <xdr:to>
                <xdr:col>12</xdr:col>
                <xdr:colOff>17</xdr:colOff>
                <xdr:row>933</xdr:row>
                <xdr:rowOff>15</xdr:rowOff>
              </xdr:to>
            </anchor>
          </commentPr>
        </mc:Choice>
        <mc:Fallback/>
      </mc:AlternateContent>
    </comment>
    <comment ref="H478" authorId="0">
      <text>
        <r>
          <rPr>
            <sz val="9"/>
            <color rgb="FF000000"/>
            <rFont val="Tahoma"/>
            <family val="2"/>
            <charset val="204"/>
          </rPr>
          <t xml:space="preserve">&lt;= строки 214</t>
        </r>
      </text>
      <mc:AlternateContent>
        <mc:Choice Requires="v2">
          <commentPr autoFill="true" autoScale="false" colHidden="false" locked="false" rowHidden="true" textHAlign="justify" textVAlign="top">
            <anchor moveWithCells="false" sizeWithCells="false">
              <xdr:from>
                <xdr:col>9</xdr:col>
                <xdr:colOff>26</xdr:colOff>
                <xdr:row>931</xdr:row>
                <xdr:rowOff>1</xdr:rowOff>
              </xdr:from>
              <xdr:to>
                <xdr:col>12</xdr:col>
                <xdr:colOff>17</xdr:colOff>
                <xdr:row>934</xdr:row>
                <xdr:rowOff>15</xdr:rowOff>
              </xdr:to>
            </anchor>
          </commentPr>
        </mc:Choice>
        <mc:Fallback/>
      </mc:AlternateContent>
    </comment>
    <comment ref="H479" authorId="0">
      <text>
        <r>
          <rPr>
            <sz val="9"/>
            <color rgb="FF000000"/>
            <rFont val="Tahoma"/>
            <family val="2"/>
            <charset val="204"/>
          </rPr>
          <t xml:space="preserve">&lt;= строки 215</t>
        </r>
      </text>
      <mc:AlternateContent>
        <mc:Choice Requires="v2">
          <commentPr autoFill="true" autoScale="false" colHidden="false" locked="false" rowHidden="true" textHAlign="justify" textVAlign="top">
            <anchor moveWithCells="false" sizeWithCells="false">
              <xdr:from>
                <xdr:col>9</xdr:col>
                <xdr:colOff>26</xdr:colOff>
                <xdr:row>932</xdr:row>
                <xdr:rowOff>1</xdr:rowOff>
              </xdr:from>
              <xdr:to>
                <xdr:col>12</xdr:col>
                <xdr:colOff>17</xdr:colOff>
                <xdr:row>935</xdr:row>
                <xdr:rowOff>15</xdr:rowOff>
              </xdr:to>
            </anchor>
          </commentPr>
        </mc:Choice>
        <mc:Fallback/>
      </mc:AlternateContent>
    </comment>
    <comment ref="I260" authorId="0">
      <text>
        <r>
          <rPr>
            <sz val="9"/>
            <color rgb="FF000000"/>
            <rFont val="Tahoma"/>
            <family val="2"/>
            <charset val="204"/>
          </rPr>
          <t xml:space="preserve">Сумма строк (11,21,31,41,51,61,71,81,91,101,111,121,131,141,151,161,171,181,191,201,211)</t>
        </r>
      </text>
      <mc:AlternateContent>
        <mc:Choice Requires="v2">
          <commentPr autoFill="true" autoScale="false" colHidden="false" locked="false" rowHidden="true" textHAlign="justify" textVAlign="top">
            <anchor moveWithCells="false" sizeWithCells="false">
              <xdr:from>
                <xdr:col>10</xdr:col>
                <xdr:colOff>26</xdr:colOff>
                <xdr:row>713</xdr:row>
                <xdr:rowOff>1</xdr:rowOff>
              </xdr:from>
              <xdr:to>
                <xdr:col>13</xdr:col>
                <xdr:colOff>17</xdr:colOff>
                <xdr:row>715</xdr:row>
                <xdr:rowOff>8</xdr:rowOff>
              </xdr:to>
            </anchor>
          </commentPr>
        </mc:Choice>
        <mc:Fallback/>
      </mc:AlternateContent>
    </comment>
    <comment ref="I261" authorId="0">
      <text>
        <r>
          <rPr>
            <sz val="9"/>
            <color rgb="FF000000"/>
            <rFont val="Tahoma"/>
            <family val="2"/>
            <charset val="204"/>
          </rPr>
          <t xml:space="preserve">Сумма строк (12,22,32,42,52,62,72,82,92,102,112,122,132,142,152,162,172,182,192,202,212)</t>
        </r>
      </text>
      <mc:AlternateContent>
        <mc:Choice Requires="v2">
          <commentPr autoFill="true" autoScale="false" colHidden="false" locked="false" rowHidden="true" textHAlign="justify" textVAlign="top">
            <anchor moveWithCells="false" sizeWithCells="false">
              <xdr:from>
                <xdr:col>10</xdr:col>
                <xdr:colOff>26</xdr:colOff>
                <xdr:row>714</xdr:row>
                <xdr:rowOff>1</xdr:rowOff>
              </xdr:from>
              <xdr:to>
                <xdr:col>13</xdr:col>
                <xdr:colOff>17</xdr:colOff>
                <xdr:row>717</xdr:row>
                <xdr:rowOff>1</xdr:rowOff>
              </xdr:to>
            </anchor>
          </commentPr>
        </mc:Choice>
        <mc:Fallback/>
      </mc:AlternateContent>
    </comment>
    <comment ref="I262" authorId="0">
      <text>
        <r>
          <rPr>
            <sz val="9"/>
            <color rgb="FF000000"/>
            <rFont val="Tahoma"/>
            <family val="2"/>
            <charset val="204"/>
          </rPr>
          <t xml:space="preserve">Сумма строк (13,23,33,43,53,63,73,83,93,103,113,123,133,143,153,163,173,183,193,203,213)</t>
        </r>
      </text>
      <mc:AlternateContent>
        <mc:Choice Requires="v2">
          <commentPr autoFill="true" autoScale="false" colHidden="false" locked="false" rowHidden="true" textHAlign="justify" textVAlign="top">
            <anchor moveWithCells="false" sizeWithCells="false">
              <xdr:from>
                <xdr:col>10</xdr:col>
                <xdr:colOff>26</xdr:colOff>
                <xdr:row>715</xdr:row>
                <xdr:rowOff>1</xdr:rowOff>
              </xdr:from>
              <xdr:to>
                <xdr:col>13</xdr:col>
                <xdr:colOff>17</xdr:colOff>
                <xdr:row>718</xdr:row>
                <xdr:rowOff>1</xdr:rowOff>
              </xdr:to>
            </anchor>
          </commentPr>
        </mc:Choice>
        <mc:Fallback/>
      </mc:AlternateContent>
    </comment>
    <comment ref="I263" authorId="0">
      <text>
        <r>
          <rPr>
            <sz val="9"/>
            <color rgb="FF000000"/>
            <rFont val="Tahoma"/>
            <family val="2"/>
            <charset val="204"/>
          </rPr>
          <t xml:space="preserve">Сумма строк (14,24,34,44,54,64,74,84,94,104,114,124,134,144,154,164,174,184,194,204,214)</t>
        </r>
      </text>
      <mc:AlternateContent>
        <mc:Choice Requires="v2">
          <commentPr autoFill="true" autoScale="false" colHidden="false" locked="false" rowHidden="true" textHAlign="justify" textVAlign="top">
            <anchor moveWithCells="false" sizeWithCells="false">
              <xdr:from>
                <xdr:col>10</xdr:col>
                <xdr:colOff>26</xdr:colOff>
                <xdr:row>716</xdr:row>
                <xdr:rowOff>1</xdr:rowOff>
              </xdr:from>
              <xdr:to>
                <xdr:col>13</xdr:col>
                <xdr:colOff>17</xdr:colOff>
                <xdr:row>719</xdr:row>
                <xdr:rowOff>1</xdr:rowOff>
              </xdr:to>
            </anchor>
          </commentPr>
        </mc:Choice>
        <mc:Fallback/>
      </mc:AlternateContent>
    </comment>
    <comment ref="I264" authorId="0">
      <text>
        <r>
          <rPr>
            <sz val="9"/>
            <color rgb="FF000000"/>
            <rFont val="Tahoma"/>
            <family val="2"/>
            <charset val="204"/>
          </rPr>
          <t xml:space="preserve">Сумма строк (15,25,35,45,55,65,75,85,95,105,115,125,135,145,155,165,175,185,195,205,215)</t>
        </r>
      </text>
      <mc:AlternateContent>
        <mc:Choice Requires="v2">
          <commentPr autoFill="true" autoScale="false" colHidden="false" locked="false" rowHidden="true" textHAlign="justify" textVAlign="top">
            <anchor moveWithCells="false" sizeWithCells="false">
              <xdr:from>
                <xdr:col>10</xdr:col>
                <xdr:colOff>26</xdr:colOff>
                <xdr:row>717</xdr:row>
                <xdr:rowOff>1</xdr:rowOff>
              </xdr:from>
              <xdr:to>
                <xdr:col>13</xdr:col>
                <xdr:colOff>17</xdr:colOff>
                <xdr:row>720</xdr:row>
                <xdr:rowOff>1</xdr:rowOff>
              </xdr:to>
            </anchor>
          </commentPr>
        </mc:Choice>
        <mc:Fallback/>
      </mc:AlternateContent>
    </comment>
    <comment ref="I265" authorId="0">
      <text>
        <r>
          <rPr>
            <sz val="9"/>
            <color rgb="FF000000"/>
            <rFont val="Tahoma"/>
            <family val="2"/>
            <charset val="204"/>
          </rPr>
          <t xml:space="preserve">Сумма строк (16,26,36,46,56,66,76,86,96,106,116,126,136,146,156,166,176,186,196,206,216);
&lt;= строки 01</t>
        </r>
      </text>
      <mc:AlternateContent>
        <mc:Choice Requires="v2">
          <commentPr autoFill="true" autoScale="false" colHidden="false" locked="false" rowHidden="true" textHAlign="justify" textVAlign="top">
            <anchor moveWithCells="false" sizeWithCells="false">
              <xdr:from>
                <xdr:col>10</xdr:col>
                <xdr:colOff>26</xdr:colOff>
                <xdr:row>718</xdr:row>
                <xdr:rowOff>1</xdr:rowOff>
              </xdr:from>
              <xdr:to>
                <xdr:col>13</xdr:col>
                <xdr:colOff>17</xdr:colOff>
                <xdr:row>721</xdr:row>
                <xdr:rowOff>15</xdr:rowOff>
              </xdr:to>
            </anchor>
          </commentPr>
        </mc:Choice>
        <mc:Fallback/>
      </mc:AlternateContent>
    </comment>
    <comment ref="I266" authorId="0">
      <text>
        <r>
          <rPr>
            <sz val="9"/>
            <color rgb="FF000000"/>
            <rFont val="Tahoma"/>
            <family val="2"/>
            <charset val="204"/>
          </rPr>
          <t xml:space="preserve">Сумма строк (16,26,36,46,56,66,76,86,96,106,116,126,136,146,156,166,176,186,196,206,216);
&lt;= строки 02</t>
        </r>
      </text>
      <mc:AlternateContent>
        <mc:Choice Requires="v2">
          <commentPr autoFill="true" autoScale="false" colHidden="false" locked="false" rowHidden="true" textHAlign="justify" textVAlign="top">
            <anchor moveWithCells="false" sizeWithCells="false">
              <xdr:from>
                <xdr:col>10</xdr:col>
                <xdr:colOff>26</xdr:colOff>
                <xdr:row>719</xdr:row>
                <xdr:rowOff>1</xdr:rowOff>
              </xdr:from>
              <xdr:to>
                <xdr:col>13</xdr:col>
                <xdr:colOff>17</xdr:colOff>
                <xdr:row>722</xdr:row>
                <xdr:rowOff>15</xdr:rowOff>
              </xdr:to>
            </anchor>
          </commentPr>
        </mc:Choice>
        <mc:Fallback/>
      </mc:AlternateContent>
    </comment>
    <comment ref="I267" authorId="0">
      <text>
        <r>
          <rPr>
            <sz val="9"/>
            <color rgb="FF000000"/>
            <rFont val="Tahoma"/>
            <family val="2"/>
            <charset val="204"/>
          </rPr>
          <t xml:space="preserve">Сумма строк (16,26,36,46,56,66,76,86,96,106,116,126,136,146,156,166,176,186,196,206,216);
&lt;= строки 03</t>
        </r>
      </text>
      <mc:AlternateContent>
        <mc:Choice Requires="v2">
          <commentPr autoFill="true" autoScale="false" colHidden="false" locked="false" rowHidden="true" textHAlign="justify" textVAlign="top">
            <anchor moveWithCells="false" sizeWithCells="false">
              <xdr:from>
                <xdr:col>10</xdr:col>
                <xdr:colOff>26</xdr:colOff>
                <xdr:row>720</xdr:row>
                <xdr:rowOff>1</xdr:rowOff>
              </xdr:from>
              <xdr:to>
                <xdr:col>13</xdr:col>
                <xdr:colOff>17</xdr:colOff>
                <xdr:row>723</xdr:row>
                <xdr:rowOff>15</xdr:rowOff>
              </xdr:to>
            </anchor>
          </commentPr>
        </mc:Choice>
        <mc:Fallback/>
      </mc:AlternateContent>
    </comment>
    <comment ref="I268" authorId="0">
      <text>
        <r>
          <rPr>
            <sz val="9"/>
            <color rgb="FF000000"/>
            <rFont val="Tahoma"/>
            <family val="2"/>
            <charset val="204"/>
          </rPr>
          <t xml:space="preserve">Сумма строк (16,26,36,46,56,66,76,86,96,106,116,126,136,146,156,166,176,186,196,206,216);
&lt;= строки 04</t>
        </r>
      </text>
      <mc:AlternateContent>
        <mc:Choice Requires="v2">
          <commentPr autoFill="true" autoScale="false" colHidden="false" locked="false" rowHidden="true" textHAlign="justify" textVAlign="top">
            <anchor moveWithCells="false" sizeWithCells="false">
              <xdr:from>
                <xdr:col>10</xdr:col>
                <xdr:colOff>26</xdr:colOff>
                <xdr:row>721</xdr:row>
                <xdr:rowOff>1</xdr:rowOff>
              </xdr:from>
              <xdr:to>
                <xdr:col>13</xdr:col>
                <xdr:colOff>17</xdr:colOff>
                <xdr:row>724</xdr:row>
                <xdr:rowOff>15</xdr:rowOff>
              </xdr:to>
            </anchor>
          </commentPr>
        </mc:Choice>
        <mc:Fallback/>
      </mc:AlternateContent>
    </comment>
    <comment ref="I269" authorId="0">
      <text>
        <r>
          <rPr>
            <sz val="9"/>
            <color rgb="FF000000"/>
            <rFont val="Tahoma"/>
            <family val="2"/>
            <charset val="204"/>
          </rPr>
          <t xml:space="preserve">Сумма строк (16,26,36,46,56,66,76,86,96,106,116,126,136,146,156,166,176,186,196,206,216);
&lt;= строки 05</t>
        </r>
      </text>
      <mc:AlternateContent>
        <mc:Choice Requires="v2">
          <commentPr autoFill="true" autoScale="false" colHidden="false" locked="false" rowHidden="true" textHAlign="justify" textVAlign="top">
            <anchor moveWithCells="false" sizeWithCells="false">
              <xdr:from>
                <xdr:col>10</xdr:col>
                <xdr:colOff>26</xdr:colOff>
                <xdr:row>722</xdr:row>
                <xdr:rowOff>1</xdr:rowOff>
              </xdr:from>
              <xdr:to>
                <xdr:col>13</xdr:col>
                <xdr:colOff>17</xdr:colOff>
                <xdr:row>725</xdr:row>
                <xdr:rowOff>15</xdr:rowOff>
              </xdr:to>
            </anchor>
          </commentPr>
        </mc:Choice>
        <mc:Fallback/>
      </mc:AlternateContent>
    </comment>
    <comment ref="I275" authorId="0">
      <text>
        <r>
          <rPr>
            <sz val="9"/>
            <color rgb="FF000000"/>
            <rFont val="Tahoma"/>
            <family val="2"/>
            <charset val="204"/>
          </rPr>
          <t xml:space="preserve">&lt;= строки 11</t>
        </r>
      </text>
      <mc:AlternateContent>
        <mc:Choice Requires="v2">
          <commentPr autoFill="true" autoScale="false" colHidden="false" locked="false" rowHidden="true" textHAlign="justify" textVAlign="top">
            <anchor moveWithCells="false" sizeWithCells="false">
              <xdr:from>
                <xdr:col>10</xdr:col>
                <xdr:colOff>26</xdr:colOff>
                <xdr:row>728</xdr:row>
                <xdr:rowOff>1</xdr:rowOff>
              </xdr:from>
              <xdr:to>
                <xdr:col>13</xdr:col>
                <xdr:colOff>17</xdr:colOff>
                <xdr:row>731</xdr:row>
                <xdr:rowOff>15</xdr:rowOff>
              </xdr:to>
            </anchor>
          </commentPr>
        </mc:Choice>
        <mc:Fallback/>
      </mc:AlternateContent>
    </comment>
    <comment ref="I276" authorId="0">
      <text>
        <r>
          <rPr>
            <sz val="9"/>
            <color rgb="FF000000"/>
            <rFont val="Tahoma"/>
            <family val="2"/>
            <charset val="204"/>
          </rPr>
          <t xml:space="preserve">&lt;= строки 12</t>
        </r>
      </text>
      <mc:AlternateContent>
        <mc:Choice Requires="v2">
          <commentPr autoFill="true" autoScale="false" colHidden="false" locked="false" rowHidden="true" textHAlign="justify" textVAlign="top">
            <anchor moveWithCells="false" sizeWithCells="false">
              <xdr:from>
                <xdr:col>10</xdr:col>
                <xdr:colOff>26</xdr:colOff>
                <xdr:row>729</xdr:row>
                <xdr:rowOff>1</xdr:rowOff>
              </xdr:from>
              <xdr:to>
                <xdr:col>13</xdr:col>
                <xdr:colOff>17</xdr:colOff>
                <xdr:row>732</xdr:row>
                <xdr:rowOff>15</xdr:rowOff>
              </xdr:to>
            </anchor>
          </commentPr>
        </mc:Choice>
        <mc:Fallback/>
      </mc:AlternateContent>
    </comment>
    <comment ref="I277"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10</xdr:col>
                <xdr:colOff>26</xdr:colOff>
                <xdr:row>730</xdr:row>
                <xdr:rowOff>1</xdr:rowOff>
              </xdr:from>
              <xdr:to>
                <xdr:col>13</xdr:col>
                <xdr:colOff>17</xdr:colOff>
                <xdr:row>733</xdr:row>
                <xdr:rowOff>15</xdr:rowOff>
              </xdr:to>
            </anchor>
          </commentPr>
        </mc:Choice>
        <mc:Fallback/>
      </mc:AlternateContent>
    </comment>
    <comment ref="I278" authorId="0">
      <text>
        <r>
          <rPr>
            <sz val="9"/>
            <color rgb="FF000000"/>
            <rFont val="Tahoma"/>
            <family val="2"/>
            <charset val="204"/>
          </rPr>
          <t xml:space="preserve">&lt;= строки 14</t>
        </r>
      </text>
      <mc:AlternateContent>
        <mc:Choice Requires="v2">
          <commentPr autoFill="true" autoScale="false" colHidden="false" locked="false" rowHidden="true" textHAlign="justify" textVAlign="top">
            <anchor moveWithCells="false" sizeWithCells="false">
              <xdr:from>
                <xdr:col>10</xdr:col>
                <xdr:colOff>26</xdr:colOff>
                <xdr:row>731</xdr:row>
                <xdr:rowOff>1</xdr:rowOff>
              </xdr:from>
              <xdr:to>
                <xdr:col>13</xdr:col>
                <xdr:colOff>17</xdr:colOff>
                <xdr:row>734</xdr:row>
                <xdr:rowOff>15</xdr:rowOff>
              </xdr:to>
            </anchor>
          </commentPr>
        </mc:Choice>
        <mc:Fallback/>
      </mc:AlternateContent>
    </comment>
    <comment ref="I279" authorId="0">
      <text>
        <r>
          <rPr>
            <sz val="9"/>
            <color rgb="FF000000"/>
            <rFont val="Tahoma"/>
            <family val="2"/>
            <charset val="204"/>
          </rPr>
          <t xml:space="preserve">&lt;= строки 15</t>
        </r>
      </text>
      <mc:AlternateContent>
        <mc:Choice Requires="v2">
          <commentPr autoFill="true" autoScale="false" colHidden="false" locked="false" rowHidden="true" textHAlign="justify" textVAlign="top">
            <anchor moveWithCells="false" sizeWithCells="false">
              <xdr:from>
                <xdr:col>10</xdr:col>
                <xdr:colOff>26</xdr:colOff>
                <xdr:row>732</xdr:row>
                <xdr:rowOff>1</xdr:rowOff>
              </xdr:from>
              <xdr:to>
                <xdr:col>13</xdr:col>
                <xdr:colOff>17</xdr:colOff>
                <xdr:row>735</xdr:row>
                <xdr:rowOff>15</xdr:rowOff>
              </xdr:to>
            </anchor>
          </commentPr>
        </mc:Choice>
        <mc:Fallback/>
      </mc:AlternateContent>
    </comment>
    <comment ref="I285" authorId="0">
      <text>
        <r>
          <rPr>
            <sz val="9"/>
            <color rgb="FF000000"/>
            <rFont val="Tahoma"/>
            <family val="2"/>
            <charset val="204"/>
          </rPr>
          <t xml:space="preserve">&lt;= строки 21</t>
        </r>
      </text>
      <mc:AlternateContent>
        <mc:Choice Requires="v2">
          <commentPr autoFill="true" autoScale="false" colHidden="false" locked="false" rowHidden="true" textHAlign="justify" textVAlign="top">
            <anchor moveWithCells="false" sizeWithCells="false">
              <xdr:from>
                <xdr:col>10</xdr:col>
                <xdr:colOff>26</xdr:colOff>
                <xdr:row>738</xdr:row>
                <xdr:rowOff>1</xdr:rowOff>
              </xdr:from>
              <xdr:to>
                <xdr:col>13</xdr:col>
                <xdr:colOff>17</xdr:colOff>
                <xdr:row>741</xdr:row>
                <xdr:rowOff>15</xdr:rowOff>
              </xdr:to>
            </anchor>
          </commentPr>
        </mc:Choice>
        <mc:Fallback/>
      </mc:AlternateContent>
    </comment>
    <comment ref="I286" authorId="0">
      <text>
        <r>
          <rPr>
            <sz val="9"/>
            <color rgb="FF000000"/>
            <rFont val="Tahoma"/>
            <family val="2"/>
            <charset val="204"/>
          </rPr>
          <t xml:space="preserve">&lt;= строки 22</t>
        </r>
      </text>
      <mc:AlternateContent>
        <mc:Choice Requires="v2">
          <commentPr autoFill="true" autoScale="false" colHidden="false" locked="false" rowHidden="true" textHAlign="justify" textVAlign="top">
            <anchor moveWithCells="false" sizeWithCells="false">
              <xdr:from>
                <xdr:col>10</xdr:col>
                <xdr:colOff>26</xdr:colOff>
                <xdr:row>739</xdr:row>
                <xdr:rowOff>1</xdr:rowOff>
              </xdr:from>
              <xdr:to>
                <xdr:col>13</xdr:col>
                <xdr:colOff>17</xdr:colOff>
                <xdr:row>742</xdr:row>
                <xdr:rowOff>15</xdr:rowOff>
              </xdr:to>
            </anchor>
          </commentPr>
        </mc:Choice>
        <mc:Fallback/>
      </mc:AlternateContent>
    </comment>
    <comment ref="I287" authorId="0">
      <text>
        <r>
          <rPr>
            <sz val="9"/>
            <color rgb="FF000000"/>
            <rFont val="Tahoma"/>
            <family val="2"/>
            <charset val="204"/>
          </rPr>
          <t xml:space="preserve">&lt;= строки 23</t>
        </r>
      </text>
      <mc:AlternateContent>
        <mc:Choice Requires="v2">
          <commentPr autoFill="true" autoScale="false" colHidden="false" locked="false" rowHidden="true" textHAlign="justify" textVAlign="top">
            <anchor moveWithCells="false" sizeWithCells="false">
              <xdr:from>
                <xdr:col>10</xdr:col>
                <xdr:colOff>26</xdr:colOff>
                <xdr:row>740</xdr:row>
                <xdr:rowOff>1</xdr:rowOff>
              </xdr:from>
              <xdr:to>
                <xdr:col>13</xdr:col>
                <xdr:colOff>17</xdr:colOff>
                <xdr:row>743</xdr:row>
                <xdr:rowOff>15</xdr:rowOff>
              </xdr:to>
            </anchor>
          </commentPr>
        </mc:Choice>
        <mc:Fallback/>
      </mc:AlternateContent>
    </comment>
    <comment ref="I288" authorId="0">
      <text>
        <r>
          <rPr>
            <sz val="9"/>
            <color rgb="FF000000"/>
            <rFont val="Tahoma"/>
            <family val="2"/>
            <charset val="204"/>
          </rPr>
          <t xml:space="preserve">&lt;= строки 24</t>
        </r>
      </text>
      <mc:AlternateContent>
        <mc:Choice Requires="v2">
          <commentPr autoFill="true" autoScale="false" colHidden="false" locked="false" rowHidden="true" textHAlign="justify" textVAlign="top">
            <anchor moveWithCells="false" sizeWithCells="false">
              <xdr:from>
                <xdr:col>10</xdr:col>
                <xdr:colOff>26</xdr:colOff>
                <xdr:row>741</xdr:row>
                <xdr:rowOff>1</xdr:rowOff>
              </xdr:from>
              <xdr:to>
                <xdr:col>13</xdr:col>
                <xdr:colOff>17</xdr:colOff>
                <xdr:row>744</xdr:row>
                <xdr:rowOff>15</xdr:rowOff>
              </xdr:to>
            </anchor>
          </commentPr>
        </mc:Choice>
        <mc:Fallback/>
      </mc:AlternateContent>
    </comment>
    <comment ref="I289" authorId="0">
      <text>
        <r>
          <rPr>
            <sz val="9"/>
            <color rgb="FF000000"/>
            <rFont val="Tahoma"/>
            <family val="2"/>
            <charset val="204"/>
          </rPr>
          <t xml:space="preserve">&lt;= строки 25</t>
        </r>
      </text>
      <mc:AlternateContent>
        <mc:Choice Requires="v2">
          <commentPr autoFill="true" autoScale="false" colHidden="false" locked="false" rowHidden="true" textHAlign="justify" textVAlign="top">
            <anchor moveWithCells="false" sizeWithCells="false">
              <xdr:from>
                <xdr:col>10</xdr:col>
                <xdr:colOff>26</xdr:colOff>
                <xdr:row>742</xdr:row>
                <xdr:rowOff>1</xdr:rowOff>
              </xdr:from>
              <xdr:to>
                <xdr:col>13</xdr:col>
                <xdr:colOff>17</xdr:colOff>
                <xdr:row>745</xdr:row>
                <xdr:rowOff>15</xdr:rowOff>
              </xdr:to>
            </anchor>
          </commentPr>
        </mc:Choice>
        <mc:Fallback/>
      </mc:AlternateContent>
    </comment>
    <comment ref="I295" authorId="0">
      <text>
        <r>
          <rPr>
            <sz val="9"/>
            <color rgb="FF000000"/>
            <rFont val="Tahoma"/>
            <family val="2"/>
            <charset val="204"/>
          </rPr>
          <t xml:space="preserve">&lt;= строки 31</t>
        </r>
      </text>
      <mc:AlternateContent>
        <mc:Choice Requires="v2">
          <commentPr autoFill="true" autoScale="false" colHidden="false" locked="false" rowHidden="true" textHAlign="justify" textVAlign="top">
            <anchor moveWithCells="false" sizeWithCells="false">
              <xdr:from>
                <xdr:col>10</xdr:col>
                <xdr:colOff>26</xdr:colOff>
                <xdr:row>748</xdr:row>
                <xdr:rowOff>1</xdr:rowOff>
              </xdr:from>
              <xdr:to>
                <xdr:col>13</xdr:col>
                <xdr:colOff>17</xdr:colOff>
                <xdr:row>751</xdr:row>
                <xdr:rowOff>15</xdr:rowOff>
              </xdr:to>
            </anchor>
          </commentPr>
        </mc:Choice>
        <mc:Fallback/>
      </mc:AlternateContent>
    </comment>
    <comment ref="I296" authorId="0">
      <text>
        <r>
          <rPr>
            <sz val="9"/>
            <color rgb="FF000000"/>
            <rFont val="Tahoma"/>
            <family val="2"/>
            <charset val="204"/>
          </rPr>
          <t xml:space="preserve">&lt;= строки 32</t>
        </r>
      </text>
      <mc:AlternateContent>
        <mc:Choice Requires="v2">
          <commentPr autoFill="true" autoScale="false" colHidden="false" locked="false" rowHidden="true" textHAlign="justify" textVAlign="top">
            <anchor moveWithCells="false" sizeWithCells="false">
              <xdr:from>
                <xdr:col>10</xdr:col>
                <xdr:colOff>26</xdr:colOff>
                <xdr:row>749</xdr:row>
                <xdr:rowOff>1</xdr:rowOff>
              </xdr:from>
              <xdr:to>
                <xdr:col>13</xdr:col>
                <xdr:colOff>17</xdr:colOff>
                <xdr:row>752</xdr:row>
                <xdr:rowOff>15</xdr:rowOff>
              </xdr:to>
            </anchor>
          </commentPr>
        </mc:Choice>
        <mc:Fallback/>
      </mc:AlternateContent>
    </comment>
    <comment ref="I297" authorId="0">
      <text>
        <r>
          <rPr>
            <sz val="9"/>
            <color rgb="FF000000"/>
            <rFont val="Tahoma"/>
            <family val="2"/>
            <charset val="204"/>
          </rPr>
          <t xml:space="preserve">&lt;= строки 33</t>
        </r>
      </text>
      <mc:AlternateContent>
        <mc:Choice Requires="v2">
          <commentPr autoFill="true" autoScale="false" colHidden="false" locked="false" rowHidden="true" textHAlign="justify" textVAlign="top">
            <anchor moveWithCells="false" sizeWithCells="false">
              <xdr:from>
                <xdr:col>10</xdr:col>
                <xdr:colOff>26</xdr:colOff>
                <xdr:row>750</xdr:row>
                <xdr:rowOff>1</xdr:rowOff>
              </xdr:from>
              <xdr:to>
                <xdr:col>13</xdr:col>
                <xdr:colOff>17</xdr:colOff>
                <xdr:row>753</xdr:row>
                <xdr:rowOff>15</xdr:rowOff>
              </xdr:to>
            </anchor>
          </commentPr>
        </mc:Choice>
        <mc:Fallback/>
      </mc:AlternateContent>
    </comment>
    <comment ref="I298" authorId="0">
      <text>
        <r>
          <rPr>
            <sz val="9"/>
            <color rgb="FF000000"/>
            <rFont val="Tahoma"/>
            <family val="2"/>
            <charset val="204"/>
          </rPr>
          <t xml:space="preserve">&lt;= строки 34</t>
        </r>
      </text>
      <mc:AlternateContent>
        <mc:Choice Requires="v2">
          <commentPr autoFill="true" autoScale="false" colHidden="false" locked="false" rowHidden="true" textHAlign="justify" textVAlign="top">
            <anchor moveWithCells="false" sizeWithCells="false">
              <xdr:from>
                <xdr:col>10</xdr:col>
                <xdr:colOff>26</xdr:colOff>
                <xdr:row>751</xdr:row>
                <xdr:rowOff>1</xdr:rowOff>
              </xdr:from>
              <xdr:to>
                <xdr:col>13</xdr:col>
                <xdr:colOff>17</xdr:colOff>
                <xdr:row>754</xdr:row>
                <xdr:rowOff>15</xdr:rowOff>
              </xdr:to>
            </anchor>
          </commentPr>
        </mc:Choice>
        <mc:Fallback/>
      </mc:AlternateContent>
    </comment>
    <comment ref="I299" authorId="0">
      <text>
        <r>
          <rPr>
            <sz val="9"/>
            <color rgb="FF000000"/>
            <rFont val="Tahoma"/>
            <family val="2"/>
            <charset val="204"/>
          </rPr>
          <t xml:space="preserve">&lt;= строки 35</t>
        </r>
      </text>
      <mc:AlternateContent>
        <mc:Choice Requires="v2">
          <commentPr autoFill="true" autoScale="false" colHidden="false" locked="false" rowHidden="true" textHAlign="justify" textVAlign="top">
            <anchor moveWithCells="false" sizeWithCells="false">
              <xdr:from>
                <xdr:col>10</xdr:col>
                <xdr:colOff>26</xdr:colOff>
                <xdr:row>752</xdr:row>
                <xdr:rowOff>1</xdr:rowOff>
              </xdr:from>
              <xdr:to>
                <xdr:col>13</xdr:col>
                <xdr:colOff>17</xdr:colOff>
                <xdr:row>755</xdr:row>
                <xdr:rowOff>15</xdr:rowOff>
              </xdr:to>
            </anchor>
          </commentPr>
        </mc:Choice>
        <mc:Fallback/>
      </mc:AlternateContent>
    </comment>
    <comment ref="I305" authorId="0">
      <text>
        <r>
          <rPr>
            <sz val="9"/>
            <color rgb="FF000000"/>
            <rFont val="Tahoma"/>
            <family val="2"/>
            <charset val="204"/>
          </rPr>
          <t xml:space="preserve">&lt;= строки 41</t>
        </r>
      </text>
      <mc:AlternateContent>
        <mc:Choice Requires="v2">
          <commentPr autoFill="true" autoScale="false" colHidden="false" locked="false" rowHidden="true" textHAlign="justify" textVAlign="top">
            <anchor moveWithCells="false" sizeWithCells="false">
              <xdr:from>
                <xdr:col>10</xdr:col>
                <xdr:colOff>26</xdr:colOff>
                <xdr:row>758</xdr:row>
                <xdr:rowOff>1</xdr:rowOff>
              </xdr:from>
              <xdr:to>
                <xdr:col>13</xdr:col>
                <xdr:colOff>17</xdr:colOff>
                <xdr:row>761</xdr:row>
                <xdr:rowOff>15</xdr:rowOff>
              </xdr:to>
            </anchor>
          </commentPr>
        </mc:Choice>
        <mc:Fallback/>
      </mc:AlternateContent>
    </comment>
    <comment ref="I306" authorId="0">
      <text>
        <r>
          <rPr>
            <sz val="9"/>
            <color rgb="FF000000"/>
            <rFont val="Tahoma"/>
            <family val="2"/>
            <charset val="204"/>
          </rPr>
          <t xml:space="preserve">&lt;= строки 42</t>
        </r>
      </text>
      <mc:AlternateContent>
        <mc:Choice Requires="v2">
          <commentPr autoFill="true" autoScale="false" colHidden="false" locked="false" rowHidden="true" textHAlign="justify" textVAlign="top">
            <anchor moveWithCells="false" sizeWithCells="false">
              <xdr:from>
                <xdr:col>10</xdr:col>
                <xdr:colOff>26</xdr:colOff>
                <xdr:row>759</xdr:row>
                <xdr:rowOff>1</xdr:rowOff>
              </xdr:from>
              <xdr:to>
                <xdr:col>13</xdr:col>
                <xdr:colOff>17</xdr:colOff>
                <xdr:row>762</xdr:row>
                <xdr:rowOff>15</xdr:rowOff>
              </xdr:to>
            </anchor>
          </commentPr>
        </mc:Choice>
        <mc:Fallback/>
      </mc:AlternateContent>
    </comment>
    <comment ref="I307" authorId="0">
      <text>
        <r>
          <rPr>
            <sz val="9"/>
            <color rgb="FF000000"/>
            <rFont val="Tahoma"/>
            <family val="2"/>
            <charset val="204"/>
          </rPr>
          <t xml:space="preserve">&lt;= строки 43</t>
        </r>
      </text>
      <mc:AlternateContent>
        <mc:Choice Requires="v2">
          <commentPr autoFill="true" autoScale="false" colHidden="false" locked="false" rowHidden="true" textHAlign="justify" textVAlign="top">
            <anchor moveWithCells="false" sizeWithCells="false">
              <xdr:from>
                <xdr:col>10</xdr:col>
                <xdr:colOff>26</xdr:colOff>
                <xdr:row>760</xdr:row>
                <xdr:rowOff>1</xdr:rowOff>
              </xdr:from>
              <xdr:to>
                <xdr:col>13</xdr:col>
                <xdr:colOff>17</xdr:colOff>
                <xdr:row>763</xdr:row>
                <xdr:rowOff>15</xdr:rowOff>
              </xdr:to>
            </anchor>
          </commentPr>
        </mc:Choice>
        <mc:Fallback/>
      </mc:AlternateContent>
    </comment>
    <comment ref="I308" authorId="0">
      <text>
        <r>
          <rPr>
            <sz val="9"/>
            <color rgb="FF000000"/>
            <rFont val="Tahoma"/>
            <family val="2"/>
            <charset val="204"/>
          </rPr>
          <t xml:space="preserve">&lt;= строки 44</t>
        </r>
      </text>
      <mc:AlternateContent>
        <mc:Choice Requires="v2">
          <commentPr autoFill="true" autoScale="false" colHidden="false" locked="false" rowHidden="true" textHAlign="justify" textVAlign="top">
            <anchor moveWithCells="false" sizeWithCells="false">
              <xdr:from>
                <xdr:col>10</xdr:col>
                <xdr:colOff>26</xdr:colOff>
                <xdr:row>761</xdr:row>
                <xdr:rowOff>1</xdr:rowOff>
              </xdr:from>
              <xdr:to>
                <xdr:col>13</xdr:col>
                <xdr:colOff>17</xdr:colOff>
                <xdr:row>764</xdr:row>
                <xdr:rowOff>15</xdr:rowOff>
              </xdr:to>
            </anchor>
          </commentPr>
        </mc:Choice>
        <mc:Fallback/>
      </mc:AlternateContent>
    </comment>
    <comment ref="I309" authorId="0">
      <text>
        <r>
          <rPr>
            <sz val="9"/>
            <color rgb="FF000000"/>
            <rFont val="Tahoma"/>
            <family val="2"/>
            <charset val="204"/>
          </rPr>
          <t xml:space="preserve">&lt;= строки 45</t>
        </r>
      </text>
      <mc:AlternateContent>
        <mc:Choice Requires="v2">
          <commentPr autoFill="true" autoScale="false" colHidden="false" locked="false" rowHidden="true" textHAlign="justify" textVAlign="top">
            <anchor moveWithCells="false" sizeWithCells="false">
              <xdr:from>
                <xdr:col>10</xdr:col>
                <xdr:colOff>26</xdr:colOff>
                <xdr:row>762</xdr:row>
                <xdr:rowOff>1</xdr:rowOff>
              </xdr:from>
              <xdr:to>
                <xdr:col>13</xdr:col>
                <xdr:colOff>17</xdr:colOff>
                <xdr:row>765</xdr:row>
                <xdr:rowOff>15</xdr:rowOff>
              </xdr:to>
            </anchor>
          </commentPr>
        </mc:Choice>
        <mc:Fallback/>
      </mc:AlternateContent>
    </comment>
    <comment ref="I315" authorId="0">
      <text>
        <r>
          <rPr>
            <sz val="9"/>
            <color rgb="FF000000"/>
            <rFont val="Tahoma"/>
            <family val="2"/>
            <charset val="204"/>
          </rPr>
          <t xml:space="preserve">&lt;= строки 51</t>
        </r>
      </text>
      <mc:AlternateContent>
        <mc:Choice Requires="v2">
          <commentPr autoFill="true" autoScale="false" colHidden="false" locked="false" rowHidden="true" textHAlign="justify" textVAlign="top">
            <anchor moveWithCells="false" sizeWithCells="false">
              <xdr:from>
                <xdr:col>10</xdr:col>
                <xdr:colOff>26</xdr:colOff>
                <xdr:row>768</xdr:row>
                <xdr:rowOff>1</xdr:rowOff>
              </xdr:from>
              <xdr:to>
                <xdr:col>13</xdr:col>
                <xdr:colOff>17</xdr:colOff>
                <xdr:row>771</xdr:row>
                <xdr:rowOff>15</xdr:rowOff>
              </xdr:to>
            </anchor>
          </commentPr>
        </mc:Choice>
        <mc:Fallback/>
      </mc:AlternateContent>
    </comment>
    <comment ref="I316" authorId="0">
      <text>
        <r>
          <rPr>
            <sz val="9"/>
            <color rgb="FF000000"/>
            <rFont val="Tahoma"/>
            <family val="2"/>
            <charset val="204"/>
          </rPr>
          <t xml:space="preserve">&lt;= строки 52</t>
        </r>
      </text>
      <mc:AlternateContent>
        <mc:Choice Requires="v2">
          <commentPr autoFill="true" autoScale="false" colHidden="false" locked="false" rowHidden="true" textHAlign="justify" textVAlign="top">
            <anchor moveWithCells="false" sizeWithCells="false">
              <xdr:from>
                <xdr:col>10</xdr:col>
                <xdr:colOff>26</xdr:colOff>
                <xdr:row>769</xdr:row>
                <xdr:rowOff>1</xdr:rowOff>
              </xdr:from>
              <xdr:to>
                <xdr:col>13</xdr:col>
                <xdr:colOff>17</xdr:colOff>
                <xdr:row>772</xdr:row>
                <xdr:rowOff>15</xdr:rowOff>
              </xdr:to>
            </anchor>
          </commentPr>
        </mc:Choice>
        <mc:Fallback/>
      </mc:AlternateContent>
    </comment>
    <comment ref="I317" authorId="0">
      <text>
        <r>
          <rPr>
            <sz val="9"/>
            <color rgb="FF000000"/>
            <rFont val="Tahoma"/>
            <family val="2"/>
            <charset val="204"/>
          </rPr>
          <t xml:space="preserve">&lt;= строки 53</t>
        </r>
      </text>
      <mc:AlternateContent>
        <mc:Choice Requires="v2">
          <commentPr autoFill="true" autoScale="false" colHidden="false" locked="false" rowHidden="true" textHAlign="justify" textVAlign="top">
            <anchor moveWithCells="false" sizeWithCells="false">
              <xdr:from>
                <xdr:col>10</xdr:col>
                <xdr:colOff>26</xdr:colOff>
                <xdr:row>770</xdr:row>
                <xdr:rowOff>1</xdr:rowOff>
              </xdr:from>
              <xdr:to>
                <xdr:col>13</xdr:col>
                <xdr:colOff>17</xdr:colOff>
                <xdr:row>773</xdr:row>
                <xdr:rowOff>15</xdr:rowOff>
              </xdr:to>
            </anchor>
          </commentPr>
        </mc:Choice>
        <mc:Fallback/>
      </mc:AlternateContent>
    </comment>
    <comment ref="I318" authorId="0">
      <text>
        <r>
          <rPr>
            <sz val="9"/>
            <color rgb="FF000000"/>
            <rFont val="Tahoma"/>
            <family val="2"/>
            <charset val="204"/>
          </rPr>
          <t xml:space="preserve">&lt;= строки 54</t>
        </r>
      </text>
      <mc:AlternateContent>
        <mc:Choice Requires="v2">
          <commentPr autoFill="true" autoScale="false" colHidden="false" locked="false" rowHidden="true" textHAlign="justify" textVAlign="top">
            <anchor moveWithCells="false" sizeWithCells="false">
              <xdr:from>
                <xdr:col>10</xdr:col>
                <xdr:colOff>26</xdr:colOff>
                <xdr:row>771</xdr:row>
                <xdr:rowOff>1</xdr:rowOff>
              </xdr:from>
              <xdr:to>
                <xdr:col>13</xdr:col>
                <xdr:colOff>17</xdr:colOff>
                <xdr:row>774</xdr:row>
                <xdr:rowOff>15</xdr:rowOff>
              </xdr:to>
            </anchor>
          </commentPr>
        </mc:Choice>
        <mc:Fallback/>
      </mc:AlternateContent>
    </comment>
    <comment ref="I319" authorId="0">
      <text>
        <r>
          <rPr>
            <sz val="9"/>
            <color rgb="FF000000"/>
            <rFont val="Tahoma"/>
            <family val="2"/>
            <charset val="204"/>
          </rPr>
          <t xml:space="preserve">&lt;= строки 55</t>
        </r>
      </text>
      <mc:AlternateContent>
        <mc:Choice Requires="v2">
          <commentPr autoFill="true" autoScale="false" colHidden="false" locked="false" rowHidden="true" textHAlign="justify" textVAlign="top">
            <anchor moveWithCells="false" sizeWithCells="false">
              <xdr:from>
                <xdr:col>10</xdr:col>
                <xdr:colOff>26</xdr:colOff>
                <xdr:row>772</xdr:row>
                <xdr:rowOff>1</xdr:rowOff>
              </xdr:from>
              <xdr:to>
                <xdr:col>13</xdr:col>
                <xdr:colOff>17</xdr:colOff>
                <xdr:row>775</xdr:row>
                <xdr:rowOff>15</xdr:rowOff>
              </xdr:to>
            </anchor>
          </commentPr>
        </mc:Choice>
        <mc:Fallback/>
      </mc:AlternateContent>
    </comment>
    <comment ref="I325" authorId="0">
      <text>
        <r>
          <rPr>
            <sz val="9"/>
            <color rgb="FF000000"/>
            <rFont val="Tahoma"/>
            <family val="2"/>
            <charset val="204"/>
          </rPr>
          <t xml:space="preserve">&lt;= строки 61</t>
        </r>
      </text>
      <mc:AlternateContent>
        <mc:Choice Requires="v2">
          <commentPr autoFill="true" autoScale="false" colHidden="false" locked="false" rowHidden="true" textHAlign="justify" textVAlign="top">
            <anchor moveWithCells="false" sizeWithCells="false">
              <xdr:from>
                <xdr:col>10</xdr:col>
                <xdr:colOff>26</xdr:colOff>
                <xdr:row>778</xdr:row>
                <xdr:rowOff>1</xdr:rowOff>
              </xdr:from>
              <xdr:to>
                <xdr:col>13</xdr:col>
                <xdr:colOff>17</xdr:colOff>
                <xdr:row>781</xdr:row>
                <xdr:rowOff>15</xdr:rowOff>
              </xdr:to>
            </anchor>
          </commentPr>
        </mc:Choice>
        <mc:Fallback/>
      </mc:AlternateContent>
    </comment>
    <comment ref="I326" authorId="0">
      <text>
        <r>
          <rPr>
            <sz val="9"/>
            <color rgb="FF000000"/>
            <rFont val="Tahoma"/>
            <family val="2"/>
            <charset val="204"/>
          </rPr>
          <t xml:space="preserve">&lt;= строки 62</t>
        </r>
      </text>
      <mc:AlternateContent>
        <mc:Choice Requires="v2">
          <commentPr autoFill="true" autoScale="false" colHidden="false" locked="false" rowHidden="true" textHAlign="justify" textVAlign="top">
            <anchor moveWithCells="false" sizeWithCells="false">
              <xdr:from>
                <xdr:col>10</xdr:col>
                <xdr:colOff>26</xdr:colOff>
                <xdr:row>779</xdr:row>
                <xdr:rowOff>1</xdr:rowOff>
              </xdr:from>
              <xdr:to>
                <xdr:col>13</xdr:col>
                <xdr:colOff>17</xdr:colOff>
                <xdr:row>782</xdr:row>
                <xdr:rowOff>15</xdr:rowOff>
              </xdr:to>
            </anchor>
          </commentPr>
        </mc:Choice>
        <mc:Fallback/>
      </mc:AlternateContent>
    </comment>
    <comment ref="I327" authorId="0">
      <text>
        <r>
          <rPr>
            <sz val="9"/>
            <color rgb="FF000000"/>
            <rFont val="Tahoma"/>
            <family val="2"/>
            <charset val="204"/>
          </rPr>
          <t xml:space="preserve">&lt;= строки 63</t>
        </r>
      </text>
      <mc:AlternateContent>
        <mc:Choice Requires="v2">
          <commentPr autoFill="true" autoScale="false" colHidden="false" locked="false" rowHidden="true" textHAlign="justify" textVAlign="top">
            <anchor moveWithCells="false" sizeWithCells="false">
              <xdr:from>
                <xdr:col>10</xdr:col>
                <xdr:colOff>26</xdr:colOff>
                <xdr:row>780</xdr:row>
                <xdr:rowOff>1</xdr:rowOff>
              </xdr:from>
              <xdr:to>
                <xdr:col>13</xdr:col>
                <xdr:colOff>17</xdr:colOff>
                <xdr:row>783</xdr:row>
                <xdr:rowOff>15</xdr:rowOff>
              </xdr:to>
            </anchor>
          </commentPr>
        </mc:Choice>
        <mc:Fallback/>
      </mc:AlternateContent>
    </comment>
    <comment ref="I328" authorId="0">
      <text>
        <r>
          <rPr>
            <sz val="9"/>
            <color rgb="FF000000"/>
            <rFont val="Tahoma"/>
            <family val="2"/>
            <charset val="204"/>
          </rPr>
          <t xml:space="preserve">&lt;= строки 64</t>
        </r>
      </text>
      <mc:AlternateContent>
        <mc:Choice Requires="v2">
          <commentPr autoFill="true" autoScale="false" colHidden="false" locked="false" rowHidden="true" textHAlign="justify" textVAlign="top">
            <anchor moveWithCells="false" sizeWithCells="false">
              <xdr:from>
                <xdr:col>10</xdr:col>
                <xdr:colOff>26</xdr:colOff>
                <xdr:row>781</xdr:row>
                <xdr:rowOff>1</xdr:rowOff>
              </xdr:from>
              <xdr:to>
                <xdr:col>13</xdr:col>
                <xdr:colOff>17</xdr:colOff>
                <xdr:row>784</xdr:row>
                <xdr:rowOff>15</xdr:rowOff>
              </xdr:to>
            </anchor>
          </commentPr>
        </mc:Choice>
        <mc:Fallback/>
      </mc:AlternateContent>
    </comment>
    <comment ref="I329" authorId="0">
      <text>
        <r>
          <rPr>
            <sz val="9"/>
            <color rgb="FF000000"/>
            <rFont val="Tahoma"/>
            <family val="2"/>
            <charset val="204"/>
          </rPr>
          <t xml:space="preserve">&lt;= строки 65</t>
        </r>
      </text>
      <mc:AlternateContent>
        <mc:Choice Requires="v2">
          <commentPr autoFill="true" autoScale="false" colHidden="false" locked="false" rowHidden="true" textHAlign="justify" textVAlign="top">
            <anchor moveWithCells="false" sizeWithCells="false">
              <xdr:from>
                <xdr:col>10</xdr:col>
                <xdr:colOff>26</xdr:colOff>
                <xdr:row>782</xdr:row>
                <xdr:rowOff>1</xdr:rowOff>
              </xdr:from>
              <xdr:to>
                <xdr:col>13</xdr:col>
                <xdr:colOff>17</xdr:colOff>
                <xdr:row>785</xdr:row>
                <xdr:rowOff>15</xdr:rowOff>
              </xdr:to>
            </anchor>
          </commentPr>
        </mc:Choice>
        <mc:Fallback/>
      </mc:AlternateContent>
    </comment>
    <comment ref="I335" authorId="0">
      <text>
        <r>
          <rPr>
            <sz val="9"/>
            <color rgb="FF000000"/>
            <rFont val="Tahoma"/>
            <family val="2"/>
            <charset val="204"/>
          </rPr>
          <t xml:space="preserve">&lt;= строки 71</t>
        </r>
      </text>
      <mc:AlternateContent>
        <mc:Choice Requires="v2">
          <commentPr autoFill="true" autoScale="false" colHidden="false" locked="false" rowHidden="true" textHAlign="justify" textVAlign="top">
            <anchor moveWithCells="false" sizeWithCells="false">
              <xdr:from>
                <xdr:col>10</xdr:col>
                <xdr:colOff>26</xdr:colOff>
                <xdr:row>788</xdr:row>
                <xdr:rowOff>1</xdr:rowOff>
              </xdr:from>
              <xdr:to>
                <xdr:col>13</xdr:col>
                <xdr:colOff>17</xdr:colOff>
                <xdr:row>791</xdr:row>
                <xdr:rowOff>15</xdr:rowOff>
              </xdr:to>
            </anchor>
          </commentPr>
        </mc:Choice>
        <mc:Fallback/>
      </mc:AlternateContent>
    </comment>
    <comment ref="I336" authorId="0">
      <text>
        <r>
          <rPr>
            <sz val="9"/>
            <color rgb="FF000000"/>
            <rFont val="Tahoma"/>
            <family val="2"/>
            <charset val="204"/>
          </rPr>
          <t xml:space="preserve">&lt;= строки 72</t>
        </r>
      </text>
      <mc:AlternateContent>
        <mc:Choice Requires="v2">
          <commentPr autoFill="true" autoScale="false" colHidden="false" locked="false" rowHidden="true" textHAlign="justify" textVAlign="top">
            <anchor moveWithCells="false" sizeWithCells="false">
              <xdr:from>
                <xdr:col>10</xdr:col>
                <xdr:colOff>26</xdr:colOff>
                <xdr:row>789</xdr:row>
                <xdr:rowOff>1</xdr:rowOff>
              </xdr:from>
              <xdr:to>
                <xdr:col>13</xdr:col>
                <xdr:colOff>17</xdr:colOff>
                <xdr:row>792</xdr:row>
                <xdr:rowOff>15</xdr:rowOff>
              </xdr:to>
            </anchor>
          </commentPr>
        </mc:Choice>
        <mc:Fallback/>
      </mc:AlternateContent>
    </comment>
    <comment ref="I337" authorId="0">
      <text>
        <r>
          <rPr>
            <sz val="9"/>
            <color rgb="FF000000"/>
            <rFont val="Tahoma"/>
            <family val="2"/>
            <charset val="204"/>
          </rPr>
          <t xml:space="preserve">&lt;= строки 73</t>
        </r>
      </text>
      <mc:AlternateContent>
        <mc:Choice Requires="v2">
          <commentPr autoFill="true" autoScale="false" colHidden="false" locked="false" rowHidden="true" textHAlign="justify" textVAlign="top">
            <anchor moveWithCells="false" sizeWithCells="false">
              <xdr:from>
                <xdr:col>10</xdr:col>
                <xdr:colOff>26</xdr:colOff>
                <xdr:row>790</xdr:row>
                <xdr:rowOff>1</xdr:rowOff>
              </xdr:from>
              <xdr:to>
                <xdr:col>13</xdr:col>
                <xdr:colOff>17</xdr:colOff>
                <xdr:row>793</xdr:row>
                <xdr:rowOff>15</xdr:rowOff>
              </xdr:to>
            </anchor>
          </commentPr>
        </mc:Choice>
        <mc:Fallback/>
      </mc:AlternateContent>
    </comment>
    <comment ref="I338" authorId="0">
      <text>
        <r>
          <rPr>
            <sz val="9"/>
            <color rgb="FF000000"/>
            <rFont val="Tahoma"/>
            <family val="2"/>
            <charset val="204"/>
          </rPr>
          <t xml:space="preserve">&lt;= строки 74</t>
        </r>
      </text>
      <mc:AlternateContent>
        <mc:Choice Requires="v2">
          <commentPr autoFill="true" autoScale="false" colHidden="false" locked="false" rowHidden="true" textHAlign="justify" textVAlign="top">
            <anchor moveWithCells="false" sizeWithCells="false">
              <xdr:from>
                <xdr:col>10</xdr:col>
                <xdr:colOff>26</xdr:colOff>
                <xdr:row>791</xdr:row>
                <xdr:rowOff>1</xdr:rowOff>
              </xdr:from>
              <xdr:to>
                <xdr:col>13</xdr:col>
                <xdr:colOff>17</xdr:colOff>
                <xdr:row>794</xdr:row>
                <xdr:rowOff>15</xdr:rowOff>
              </xdr:to>
            </anchor>
          </commentPr>
        </mc:Choice>
        <mc:Fallback/>
      </mc:AlternateContent>
    </comment>
    <comment ref="I339" authorId="0">
      <text>
        <r>
          <rPr>
            <sz val="9"/>
            <color rgb="FF000000"/>
            <rFont val="Tahoma"/>
            <family val="2"/>
            <charset val="204"/>
          </rPr>
          <t xml:space="preserve">&lt;= строки 75</t>
        </r>
      </text>
      <mc:AlternateContent>
        <mc:Choice Requires="v2">
          <commentPr autoFill="true" autoScale="false" colHidden="false" locked="false" rowHidden="true" textHAlign="justify" textVAlign="top">
            <anchor moveWithCells="false" sizeWithCells="false">
              <xdr:from>
                <xdr:col>10</xdr:col>
                <xdr:colOff>26</xdr:colOff>
                <xdr:row>792</xdr:row>
                <xdr:rowOff>1</xdr:rowOff>
              </xdr:from>
              <xdr:to>
                <xdr:col>13</xdr:col>
                <xdr:colOff>17</xdr:colOff>
                <xdr:row>795</xdr:row>
                <xdr:rowOff>15</xdr:rowOff>
              </xdr:to>
            </anchor>
          </commentPr>
        </mc:Choice>
        <mc:Fallback/>
      </mc:AlternateContent>
    </comment>
    <comment ref="I345" authorId="0">
      <text>
        <r>
          <rPr>
            <sz val="9"/>
            <color rgb="FF000000"/>
            <rFont val="Tahoma"/>
            <family val="2"/>
            <charset val="204"/>
          </rPr>
          <t xml:space="preserve">&lt;= строки 81</t>
        </r>
      </text>
      <mc:AlternateContent>
        <mc:Choice Requires="v2">
          <commentPr autoFill="true" autoScale="false" colHidden="false" locked="false" rowHidden="true" textHAlign="justify" textVAlign="top">
            <anchor moveWithCells="false" sizeWithCells="false">
              <xdr:from>
                <xdr:col>10</xdr:col>
                <xdr:colOff>26</xdr:colOff>
                <xdr:row>798</xdr:row>
                <xdr:rowOff>1</xdr:rowOff>
              </xdr:from>
              <xdr:to>
                <xdr:col>13</xdr:col>
                <xdr:colOff>17</xdr:colOff>
                <xdr:row>801</xdr:row>
                <xdr:rowOff>15</xdr:rowOff>
              </xdr:to>
            </anchor>
          </commentPr>
        </mc:Choice>
        <mc:Fallback/>
      </mc:AlternateContent>
    </comment>
    <comment ref="I346" authorId="0">
      <text>
        <r>
          <rPr>
            <sz val="9"/>
            <color rgb="FF000000"/>
            <rFont val="Tahoma"/>
            <family val="2"/>
            <charset val="204"/>
          </rPr>
          <t xml:space="preserve">&lt;= строки 82</t>
        </r>
      </text>
      <mc:AlternateContent>
        <mc:Choice Requires="v2">
          <commentPr autoFill="true" autoScale="false" colHidden="false" locked="false" rowHidden="true" textHAlign="justify" textVAlign="top">
            <anchor moveWithCells="false" sizeWithCells="false">
              <xdr:from>
                <xdr:col>10</xdr:col>
                <xdr:colOff>26</xdr:colOff>
                <xdr:row>799</xdr:row>
                <xdr:rowOff>1</xdr:rowOff>
              </xdr:from>
              <xdr:to>
                <xdr:col>13</xdr:col>
                <xdr:colOff>17</xdr:colOff>
                <xdr:row>802</xdr:row>
                <xdr:rowOff>15</xdr:rowOff>
              </xdr:to>
            </anchor>
          </commentPr>
        </mc:Choice>
        <mc:Fallback/>
      </mc:AlternateContent>
    </comment>
    <comment ref="I347" authorId="0">
      <text>
        <r>
          <rPr>
            <sz val="9"/>
            <color rgb="FF000000"/>
            <rFont val="Tahoma"/>
            <family val="2"/>
            <charset val="204"/>
          </rPr>
          <t xml:space="preserve">&lt;= строки 83</t>
        </r>
      </text>
      <mc:AlternateContent>
        <mc:Choice Requires="v2">
          <commentPr autoFill="true" autoScale="false" colHidden="false" locked="false" rowHidden="true" textHAlign="justify" textVAlign="top">
            <anchor moveWithCells="false" sizeWithCells="false">
              <xdr:from>
                <xdr:col>10</xdr:col>
                <xdr:colOff>26</xdr:colOff>
                <xdr:row>800</xdr:row>
                <xdr:rowOff>1</xdr:rowOff>
              </xdr:from>
              <xdr:to>
                <xdr:col>13</xdr:col>
                <xdr:colOff>17</xdr:colOff>
                <xdr:row>803</xdr:row>
                <xdr:rowOff>15</xdr:rowOff>
              </xdr:to>
            </anchor>
          </commentPr>
        </mc:Choice>
        <mc:Fallback/>
      </mc:AlternateContent>
    </comment>
    <comment ref="I348" authorId="0">
      <text>
        <r>
          <rPr>
            <sz val="9"/>
            <color rgb="FF000000"/>
            <rFont val="Tahoma"/>
            <family val="2"/>
            <charset val="204"/>
          </rPr>
          <t xml:space="preserve">&lt;= строки 84</t>
        </r>
      </text>
      <mc:AlternateContent>
        <mc:Choice Requires="v2">
          <commentPr autoFill="true" autoScale="false" colHidden="false" locked="false" rowHidden="true" textHAlign="justify" textVAlign="top">
            <anchor moveWithCells="false" sizeWithCells="false">
              <xdr:from>
                <xdr:col>10</xdr:col>
                <xdr:colOff>26</xdr:colOff>
                <xdr:row>801</xdr:row>
                <xdr:rowOff>1</xdr:rowOff>
              </xdr:from>
              <xdr:to>
                <xdr:col>13</xdr:col>
                <xdr:colOff>17</xdr:colOff>
                <xdr:row>804</xdr:row>
                <xdr:rowOff>15</xdr:rowOff>
              </xdr:to>
            </anchor>
          </commentPr>
        </mc:Choice>
        <mc:Fallback/>
      </mc:AlternateContent>
    </comment>
    <comment ref="I349" authorId="0">
      <text>
        <r>
          <rPr>
            <sz val="9"/>
            <color rgb="FF000000"/>
            <rFont val="Tahoma"/>
            <family val="2"/>
            <charset val="204"/>
          </rPr>
          <t xml:space="preserve">&lt;= строки 85</t>
        </r>
      </text>
      <mc:AlternateContent>
        <mc:Choice Requires="v2">
          <commentPr autoFill="true" autoScale="false" colHidden="false" locked="false" rowHidden="true" textHAlign="justify" textVAlign="top">
            <anchor moveWithCells="false" sizeWithCells="false">
              <xdr:from>
                <xdr:col>10</xdr:col>
                <xdr:colOff>26</xdr:colOff>
                <xdr:row>802</xdr:row>
                <xdr:rowOff>1</xdr:rowOff>
              </xdr:from>
              <xdr:to>
                <xdr:col>13</xdr:col>
                <xdr:colOff>17</xdr:colOff>
                <xdr:row>805</xdr:row>
                <xdr:rowOff>15</xdr:rowOff>
              </xdr:to>
            </anchor>
          </commentPr>
        </mc:Choice>
        <mc:Fallback/>
      </mc:AlternateContent>
    </comment>
    <comment ref="I355" authorId="0">
      <text>
        <r>
          <rPr>
            <sz val="9"/>
            <color rgb="FF000000"/>
            <rFont val="Tahoma"/>
            <family val="2"/>
            <charset val="204"/>
          </rPr>
          <t xml:space="preserve">&lt;= строки 91</t>
        </r>
      </text>
      <mc:AlternateContent>
        <mc:Choice Requires="v2">
          <commentPr autoFill="true" autoScale="false" colHidden="false" locked="false" rowHidden="true" textHAlign="justify" textVAlign="top">
            <anchor moveWithCells="false" sizeWithCells="false">
              <xdr:from>
                <xdr:col>10</xdr:col>
                <xdr:colOff>26</xdr:colOff>
                <xdr:row>808</xdr:row>
                <xdr:rowOff>1</xdr:rowOff>
              </xdr:from>
              <xdr:to>
                <xdr:col>13</xdr:col>
                <xdr:colOff>17</xdr:colOff>
                <xdr:row>811</xdr:row>
                <xdr:rowOff>15</xdr:rowOff>
              </xdr:to>
            </anchor>
          </commentPr>
        </mc:Choice>
        <mc:Fallback/>
      </mc:AlternateContent>
    </comment>
    <comment ref="I356" authorId="0">
      <text>
        <r>
          <rPr>
            <sz val="9"/>
            <color rgb="FF000000"/>
            <rFont val="Tahoma"/>
            <family val="2"/>
            <charset val="204"/>
          </rPr>
          <t xml:space="preserve">&lt;= строки 92</t>
        </r>
      </text>
      <mc:AlternateContent>
        <mc:Choice Requires="v2">
          <commentPr autoFill="true" autoScale="false" colHidden="false" locked="false" rowHidden="true" textHAlign="justify" textVAlign="top">
            <anchor moveWithCells="false" sizeWithCells="false">
              <xdr:from>
                <xdr:col>10</xdr:col>
                <xdr:colOff>26</xdr:colOff>
                <xdr:row>809</xdr:row>
                <xdr:rowOff>1</xdr:rowOff>
              </xdr:from>
              <xdr:to>
                <xdr:col>13</xdr:col>
                <xdr:colOff>17</xdr:colOff>
                <xdr:row>812</xdr:row>
                <xdr:rowOff>15</xdr:rowOff>
              </xdr:to>
            </anchor>
          </commentPr>
        </mc:Choice>
        <mc:Fallback/>
      </mc:AlternateContent>
    </comment>
    <comment ref="I357" authorId="0">
      <text>
        <r>
          <rPr>
            <sz val="9"/>
            <color rgb="FF000000"/>
            <rFont val="Tahoma"/>
            <family val="2"/>
            <charset val="204"/>
          </rPr>
          <t xml:space="preserve">&lt;= строки 93</t>
        </r>
      </text>
      <mc:AlternateContent>
        <mc:Choice Requires="v2">
          <commentPr autoFill="true" autoScale="false" colHidden="false" locked="false" rowHidden="true" textHAlign="justify" textVAlign="top">
            <anchor moveWithCells="false" sizeWithCells="false">
              <xdr:from>
                <xdr:col>10</xdr:col>
                <xdr:colOff>26</xdr:colOff>
                <xdr:row>810</xdr:row>
                <xdr:rowOff>1</xdr:rowOff>
              </xdr:from>
              <xdr:to>
                <xdr:col>13</xdr:col>
                <xdr:colOff>17</xdr:colOff>
                <xdr:row>813</xdr:row>
                <xdr:rowOff>15</xdr:rowOff>
              </xdr:to>
            </anchor>
          </commentPr>
        </mc:Choice>
        <mc:Fallback/>
      </mc:AlternateContent>
    </comment>
    <comment ref="I358" authorId="0">
      <text>
        <r>
          <rPr>
            <sz val="9"/>
            <color rgb="FF000000"/>
            <rFont val="Tahoma"/>
            <family val="2"/>
            <charset val="204"/>
          </rPr>
          <t xml:space="preserve">&lt;= строки 94</t>
        </r>
      </text>
      <mc:AlternateContent>
        <mc:Choice Requires="v2">
          <commentPr autoFill="true" autoScale="false" colHidden="false" locked="false" rowHidden="true" textHAlign="justify" textVAlign="top">
            <anchor moveWithCells="false" sizeWithCells="false">
              <xdr:from>
                <xdr:col>10</xdr:col>
                <xdr:colOff>26</xdr:colOff>
                <xdr:row>811</xdr:row>
                <xdr:rowOff>1</xdr:rowOff>
              </xdr:from>
              <xdr:to>
                <xdr:col>13</xdr:col>
                <xdr:colOff>17</xdr:colOff>
                <xdr:row>814</xdr:row>
                <xdr:rowOff>15</xdr:rowOff>
              </xdr:to>
            </anchor>
          </commentPr>
        </mc:Choice>
        <mc:Fallback/>
      </mc:AlternateContent>
    </comment>
    <comment ref="I359" authorId="0">
      <text>
        <r>
          <rPr>
            <sz val="9"/>
            <color rgb="FF000000"/>
            <rFont val="Tahoma"/>
            <family val="2"/>
            <charset val="204"/>
          </rPr>
          <t xml:space="preserve">&lt;= строки 95</t>
        </r>
      </text>
      <mc:AlternateContent>
        <mc:Choice Requires="v2">
          <commentPr autoFill="true" autoScale="false" colHidden="false" locked="false" rowHidden="true" textHAlign="justify" textVAlign="top">
            <anchor moveWithCells="false" sizeWithCells="false">
              <xdr:from>
                <xdr:col>10</xdr:col>
                <xdr:colOff>26</xdr:colOff>
                <xdr:row>812</xdr:row>
                <xdr:rowOff>1</xdr:rowOff>
              </xdr:from>
              <xdr:to>
                <xdr:col>13</xdr:col>
                <xdr:colOff>17</xdr:colOff>
                <xdr:row>815</xdr:row>
                <xdr:rowOff>15</xdr:rowOff>
              </xdr:to>
            </anchor>
          </commentPr>
        </mc:Choice>
        <mc:Fallback/>
      </mc:AlternateContent>
    </comment>
    <comment ref="I365" authorId="0">
      <text>
        <r>
          <rPr>
            <sz val="9"/>
            <color rgb="FF000000"/>
            <rFont val="Tahoma"/>
            <family val="2"/>
            <charset val="204"/>
          </rPr>
          <t xml:space="preserve">&lt;= строки 101</t>
        </r>
      </text>
      <mc:AlternateContent>
        <mc:Choice Requires="v2">
          <commentPr autoFill="true" autoScale="false" colHidden="false" locked="false" rowHidden="true" textHAlign="justify" textVAlign="top">
            <anchor moveWithCells="false" sizeWithCells="false">
              <xdr:from>
                <xdr:col>10</xdr:col>
                <xdr:colOff>26</xdr:colOff>
                <xdr:row>818</xdr:row>
                <xdr:rowOff>1</xdr:rowOff>
              </xdr:from>
              <xdr:to>
                <xdr:col>13</xdr:col>
                <xdr:colOff>17</xdr:colOff>
                <xdr:row>821</xdr:row>
                <xdr:rowOff>15</xdr:rowOff>
              </xdr:to>
            </anchor>
          </commentPr>
        </mc:Choice>
        <mc:Fallback/>
      </mc:AlternateContent>
    </comment>
    <comment ref="I366" authorId="0">
      <text>
        <r>
          <rPr>
            <sz val="9"/>
            <color rgb="FF000000"/>
            <rFont val="Tahoma"/>
            <family val="2"/>
            <charset val="204"/>
          </rPr>
          <t xml:space="preserve">&lt;= строки 102</t>
        </r>
      </text>
      <mc:AlternateContent>
        <mc:Choice Requires="v2">
          <commentPr autoFill="true" autoScale="false" colHidden="false" locked="false" rowHidden="true" textHAlign="justify" textVAlign="top">
            <anchor moveWithCells="false" sizeWithCells="false">
              <xdr:from>
                <xdr:col>10</xdr:col>
                <xdr:colOff>26</xdr:colOff>
                <xdr:row>819</xdr:row>
                <xdr:rowOff>1</xdr:rowOff>
              </xdr:from>
              <xdr:to>
                <xdr:col>13</xdr:col>
                <xdr:colOff>17</xdr:colOff>
                <xdr:row>822</xdr:row>
                <xdr:rowOff>15</xdr:rowOff>
              </xdr:to>
            </anchor>
          </commentPr>
        </mc:Choice>
        <mc:Fallback/>
      </mc:AlternateContent>
    </comment>
    <comment ref="I367" authorId="0">
      <text>
        <r>
          <rPr>
            <sz val="9"/>
            <color rgb="FF000000"/>
            <rFont val="Tahoma"/>
            <family val="2"/>
            <charset val="204"/>
          </rPr>
          <t xml:space="preserve">&lt;= строки 103</t>
        </r>
      </text>
      <mc:AlternateContent>
        <mc:Choice Requires="v2">
          <commentPr autoFill="true" autoScale="false" colHidden="false" locked="false" rowHidden="true" textHAlign="justify" textVAlign="top">
            <anchor moveWithCells="false" sizeWithCells="false">
              <xdr:from>
                <xdr:col>10</xdr:col>
                <xdr:colOff>26</xdr:colOff>
                <xdr:row>820</xdr:row>
                <xdr:rowOff>1</xdr:rowOff>
              </xdr:from>
              <xdr:to>
                <xdr:col>13</xdr:col>
                <xdr:colOff>17</xdr:colOff>
                <xdr:row>823</xdr:row>
                <xdr:rowOff>15</xdr:rowOff>
              </xdr:to>
            </anchor>
          </commentPr>
        </mc:Choice>
        <mc:Fallback/>
      </mc:AlternateContent>
    </comment>
    <comment ref="I368" authorId="0">
      <text>
        <r>
          <rPr>
            <sz val="9"/>
            <color rgb="FF000000"/>
            <rFont val="Tahoma"/>
            <family val="2"/>
            <charset val="204"/>
          </rPr>
          <t xml:space="preserve">&lt;= строки 104</t>
        </r>
      </text>
      <mc:AlternateContent>
        <mc:Choice Requires="v2">
          <commentPr autoFill="true" autoScale="false" colHidden="false" locked="false" rowHidden="true" textHAlign="justify" textVAlign="top">
            <anchor moveWithCells="false" sizeWithCells="false">
              <xdr:from>
                <xdr:col>10</xdr:col>
                <xdr:colOff>26</xdr:colOff>
                <xdr:row>821</xdr:row>
                <xdr:rowOff>1</xdr:rowOff>
              </xdr:from>
              <xdr:to>
                <xdr:col>13</xdr:col>
                <xdr:colOff>17</xdr:colOff>
                <xdr:row>824</xdr:row>
                <xdr:rowOff>15</xdr:rowOff>
              </xdr:to>
            </anchor>
          </commentPr>
        </mc:Choice>
        <mc:Fallback/>
      </mc:AlternateContent>
    </comment>
    <comment ref="I369" authorId="0">
      <text>
        <r>
          <rPr>
            <sz val="9"/>
            <color rgb="FF000000"/>
            <rFont val="Tahoma"/>
            <family val="2"/>
            <charset val="204"/>
          </rPr>
          <t xml:space="preserve">&lt;= строки 105</t>
        </r>
      </text>
      <mc:AlternateContent>
        <mc:Choice Requires="v2">
          <commentPr autoFill="true" autoScale="false" colHidden="false" locked="false" rowHidden="true" textHAlign="justify" textVAlign="top">
            <anchor moveWithCells="false" sizeWithCells="false">
              <xdr:from>
                <xdr:col>10</xdr:col>
                <xdr:colOff>26</xdr:colOff>
                <xdr:row>822</xdr:row>
                <xdr:rowOff>1</xdr:rowOff>
              </xdr:from>
              <xdr:to>
                <xdr:col>13</xdr:col>
                <xdr:colOff>17</xdr:colOff>
                <xdr:row>825</xdr:row>
                <xdr:rowOff>15</xdr:rowOff>
              </xdr:to>
            </anchor>
          </commentPr>
        </mc:Choice>
        <mc:Fallback/>
      </mc:AlternateContent>
    </comment>
    <comment ref="I375" authorId="0">
      <text>
        <r>
          <rPr>
            <sz val="9"/>
            <color rgb="FF000000"/>
            <rFont val="Tahoma"/>
            <family val="2"/>
            <charset val="204"/>
          </rPr>
          <t xml:space="preserve">&lt;= строки 111</t>
        </r>
      </text>
      <mc:AlternateContent>
        <mc:Choice Requires="v2">
          <commentPr autoFill="true" autoScale="false" colHidden="false" locked="false" rowHidden="true" textHAlign="justify" textVAlign="top">
            <anchor moveWithCells="false" sizeWithCells="false">
              <xdr:from>
                <xdr:col>10</xdr:col>
                <xdr:colOff>26</xdr:colOff>
                <xdr:row>828</xdr:row>
                <xdr:rowOff>1</xdr:rowOff>
              </xdr:from>
              <xdr:to>
                <xdr:col>13</xdr:col>
                <xdr:colOff>17</xdr:colOff>
                <xdr:row>831</xdr:row>
                <xdr:rowOff>15</xdr:rowOff>
              </xdr:to>
            </anchor>
          </commentPr>
        </mc:Choice>
        <mc:Fallback/>
      </mc:AlternateContent>
    </comment>
    <comment ref="I376" authorId="0">
      <text>
        <r>
          <rPr>
            <sz val="9"/>
            <color rgb="FF000000"/>
            <rFont val="Tahoma"/>
            <family val="2"/>
            <charset val="204"/>
          </rPr>
          <t xml:space="preserve">&lt;= строки 112</t>
        </r>
      </text>
      <mc:AlternateContent>
        <mc:Choice Requires="v2">
          <commentPr autoFill="true" autoScale="false" colHidden="false" locked="false" rowHidden="true" textHAlign="justify" textVAlign="top">
            <anchor moveWithCells="false" sizeWithCells="false">
              <xdr:from>
                <xdr:col>10</xdr:col>
                <xdr:colOff>26</xdr:colOff>
                <xdr:row>829</xdr:row>
                <xdr:rowOff>1</xdr:rowOff>
              </xdr:from>
              <xdr:to>
                <xdr:col>13</xdr:col>
                <xdr:colOff>17</xdr:colOff>
                <xdr:row>832</xdr:row>
                <xdr:rowOff>15</xdr:rowOff>
              </xdr:to>
            </anchor>
          </commentPr>
        </mc:Choice>
        <mc:Fallback/>
      </mc:AlternateContent>
    </comment>
    <comment ref="I377" authorId="0">
      <text>
        <r>
          <rPr>
            <sz val="9"/>
            <color rgb="FF000000"/>
            <rFont val="Tahoma"/>
            <family val="2"/>
            <charset val="204"/>
          </rPr>
          <t xml:space="preserve">&lt;= строки 113</t>
        </r>
      </text>
      <mc:AlternateContent>
        <mc:Choice Requires="v2">
          <commentPr autoFill="true" autoScale="false" colHidden="false" locked="false" rowHidden="true" textHAlign="justify" textVAlign="top">
            <anchor moveWithCells="false" sizeWithCells="false">
              <xdr:from>
                <xdr:col>10</xdr:col>
                <xdr:colOff>26</xdr:colOff>
                <xdr:row>830</xdr:row>
                <xdr:rowOff>1</xdr:rowOff>
              </xdr:from>
              <xdr:to>
                <xdr:col>13</xdr:col>
                <xdr:colOff>17</xdr:colOff>
                <xdr:row>833</xdr:row>
                <xdr:rowOff>15</xdr:rowOff>
              </xdr:to>
            </anchor>
          </commentPr>
        </mc:Choice>
        <mc:Fallback/>
      </mc:AlternateContent>
    </comment>
    <comment ref="I378" authorId="0">
      <text>
        <r>
          <rPr>
            <sz val="9"/>
            <color rgb="FF000000"/>
            <rFont val="Tahoma"/>
            <family val="2"/>
            <charset val="204"/>
          </rPr>
          <t xml:space="preserve">&lt;= строки 114</t>
        </r>
      </text>
      <mc:AlternateContent>
        <mc:Choice Requires="v2">
          <commentPr autoFill="true" autoScale="false" colHidden="false" locked="false" rowHidden="true" textHAlign="justify" textVAlign="top">
            <anchor moveWithCells="false" sizeWithCells="false">
              <xdr:from>
                <xdr:col>10</xdr:col>
                <xdr:colOff>26</xdr:colOff>
                <xdr:row>831</xdr:row>
                <xdr:rowOff>1</xdr:rowOff>
              </xdr:from>
              <xdr:to>
                <xdr:col>13</xdr:col>
                <xdr:colOff>17</xdr:colOff>
                <xdr:row>834</xdr:row>
                <xdr:rowOff>15</xdr:rowOff>
              </xdr:to>
            </anchor>
          </commentPr>
        </mc:Choice>
        <mc:Fallback/>
      </mc:AlternateContent>
    </comment>
    <comment ref="I379" authorId="0">
      <text>
        <r>
          <rPr>
            <sz val="9"/>
            <color rgb="FF000000"/>
            <rFont val="Tahoma"/>
            <family val="2"/>
            <charset val="204"/>
          </rPr>
          <t xml:space="preserve">&lt;= строки 115</t>
        </r>
      </text>
      <mc:AlternateContent>
        <mc:Choice Requires="v2">
          <commentPr autoFill="true" autoScale="false" colHidden="false" locked="false" rowHidden="true" textHAlign="justify" textVAlign="top">
            <anchor moveWithCells="false" sizeWithCells="false">
              <xdr:from>
                <xdr:col>10</xdr:col>
                <xdr:colOff>26</xdr:colOff>
                <xdr:row>832</xdr:row>
                <xdr:rowOff>1</xdr:rowOff>
              </xdr:from>
              <xdr:to>
                <xdr:col>13</xdr:col>
                <xdr:colOff>17</xdr:colOff>
                <xdr:row>835</xdr:row>
                <xdr:rowOff>15</xdr:rowOff>
              </xdr:to>
            </anchor>
          </commentPr>
        </mc:Choice>
        <mc:Fallback/>
      </mc:AlternateContent>
    </comment>
    <comment ref="I385" authorId="0">
      <text>
        <r>
          <rPr>
            <sz val="9"/>
            <color rgb="FF000000"/>
            <rFont val="Tahoma"/>
            <family val="2"/>
            <charset val="204"/>
          </rPr>
          <t xml:space="preserve">&lt;= строки 121</t>
        </r>
      </text>
      <mc:AlternateContent>
        <mc:Choice Requires="v2">
          <commentPr autoFill="true" autoScale="false" colHidden="false" locked="false" rowHidden="true" textHAlign="justify" textVAlign="top">
            <anchor moveWithCells="false" sizeWithCells="false">
              <xdr:from>
                <xdr:col>10</xdr:col>
                <xdr:colOff>26</xdr:colOff>
                <xdr:row>838</xdr:row>
                <xdr:rowOff>1</xdr:rowOff>
              </xdr:from>
              <xdr:to>
                <xdr:col>13</xdr:col>
                <xdr:colOff>17</xdr:colOff>
                <xdr:row>841</xdr:row>
                <xdr:rowOff>15</xdr:rowOff>
              </xdr:to>
            </anchor>
          </commentPr>
        </mc:Choice>
        <mc:Fallback/>
      </mc:AlternateContent>
    </comment>
    <comment ref="I386" authorId="0">
      <text>
        <r>
          <rPr>
            <sz val="9"/>
            <color rgb="FF000000"/>
            <rFont val="Tahoma"/>
            <family val="2"/>
            <charset val="204"/>
          </rPr>
          <t xml:space="preserve">&lt;= строки 122</t>
        </r>
      </text>
      <mc:AlternateContent>
        <mc:Choice Requires="v2">
          <commentPr autoFill="true" autoScale="false" colHidden="false" locked="false" rowHidden="true" textHAlign="justify" textVAlign="top">
            <anchor moveWithCells="false" sizeWithCells="false">
              <xdr:from>
                <xdr:col>10</xdr:col>
                <xdr:colOff>26</xdr:colOff>
                <xdr:row>839</xdr:row>
                <xdr:rowOff>1</xdr:rowOff>
              </xdr:from>
              <xdr:to>
                <xdr:col>13</xdr:col>
                <xdr:colOff>17</xdr:colOff>
                <xdr:row>842</xdr:row>
                <xdr:rowOff>15</xdr:rowOff>
              </xdr:to>
            </anchor>
          </commentPr>
        </mc:Choice>
        <mc:Fallback/>
      </mc:AlternateContent>
    </comment>
    <comment ref="I387" authorId="0">
      <text>
        <r>
          <rPr>
            <sz val="9"/>
            <color rgb="FF000000"/>
            <rFont val="Tahoma"/>
            <family val="2"/>
            <charset val="204"/>
          </rPr>
          <t xml:space="preserve">&lt;= строки 123</t>
        </r>
      </text>
      <mc:AlternateContent>
        <mc:Choice Requires="v2">
          <commentPr autoFill="true" autoScale="false" colHidden="false" locked="false" rowHidden="true" textHAlign="justify" textVAlign="top">
            <anchor moveWithCells="false" sizeWithCells="false">
              <xdr:from>
                <xdr:col>10</xdr:col>
                <xdr:colOff>26</xdr:colOff>
                <xdr:row>840</xdr:row>
                <xdr:rowOff>1</xdr:rowOff>
              </xdr:from>
              <xdr:to>
                <xdr:col>13</xdr:col>
                <xdr:colOff>17</xdr:colOff>
                <xdr:row>843</xdr:row>
                <xdr:rowOff>15</xdr:rowOff>
              </xdr:to>
            </anchor>
          </commentPr>
        </mc:Choice>
        <mc:Fallback/>
      </mc:AlternateContent>
    </comment>
    <comment ref="I388" authorId="0">
      <text>
        <r>
          <rPr>
            <sz val="9"/>
            <color rgb="FF000000"/>
            <rFont val="Tahoma"/>
            <family val="2"/>
            <charset val="204"/>
          </rPr>
          <t xml:space="preserve">&lt;= строки 124</t>
        </r>
      </text>
      <mc:AlternateContent>
        <mc:Choice Requires="v2">
          <commentPr autoFill="true" autoScale="false" colHidden="false" locked="false" rowHidden="true" textHAlign="justify" textVAlign="top">
            <anchor moveWithCells="false" sizeWithCells="false">
              <xdr:from>
                <xdr:col>10</xdr:col>
                <xdr:colOff>26</xdr:colOff>
                <xdr:row>841</xdr:row>
                <xdr:rowOff>1</xdr:rowOff>
              </xdr:from>
              <xdr:to>
                <xdr:col>13</xdr:col>
                <xdr:colOff>17</xdr:colOff>
                <xdr:row>844</xdr:row>
                <xdr:rowOff>15</xdr:rowOff>
              </xdr:to>
            </anchor>
          </commentPr>
        </mc:Choice>
        <mc:Fallback/>
      </mc:AlternateContent>
    </comment>
    <comment ref="I389" authorId="0">
      <text>
        <r>
          <rPr>
            <sz val="9"/>
            <color rgb="FF000000"/>
            <rFont val="Tahoma"/>
            <family val="2"/>
            <charset val="204"/>
          </rPr>
          <t xml:space="preserve">&lt;= строки 125</t>
        </r>
      </text>
      <mc:AlternateContent>
        <mc:Choice Requires="v2">
          <commentPr autoFill="true" autoScale="false" colHidden="false" locked="false" rowHidden="true" textHAlign="justify" textVAlign="top">
            <anchor moveWithCells="false" sizeWithCells="false">
              <xdr:from>
                <xdr:col>10</xdr:col>
                <xdr:colOff>26</xdr:colOff>
                <xdr:row>842</xdr:row>
                <xdr:rowOff>1</xdr:rowOff>
              </xdr:from>
              <xdr:to>
                <xdr:col>13</xdr:col>
                <xdr:colOff>17</xdr:colOff>
                <xdr:row>845</xdr:row>
                <xdr:rowOff>15</xdr:rowOff>
              </xdr:to>
            </anchor>
          </commentPr>
        </mc:Choice>
        <mc:Fallback/>
      </mc:AlternateContent>
    </comment>
    <comment ref="I395" authorId="0">
      <text>
        <r>
          <rPr>
            <sz val="9"/>
            <color rgb="FF000000"/>
            <rFont val="Tahoma"/>
            <family val="2"/>
            <charset val="204"/>
          </rPr>
          <t xml:space="preserve">&lt;= строки 131</t>
        </r>
      </text>
      <mc:AlternateContent>
        <mc:Choice Requires="v2">
          <commentPr autoFill="true" autoScale="false" colHidden="false" locked="false" rowHidden="true" textHAlign="justify" textVAlign="top">
            <anchor moveWithCells="false" sizeWithCells="false">
              <xdr:from>
                <xdr:col>10</xdr:col>
                <xdr:colOff>26</xdr:colOff>
                <xdr:row>848</xdr:row>
                <xdr:rowOff>1</xdr:rowOff>
              </xdr:from>
              <xdr:to>
                <xdr:col>13</xdr:col>
                <xdr:colOff>17</xdr:colOff>
                <xdr:row>851</xdr:row>
                <xdr:rowOff>15</xdr:rowOff>
              </xdr:to>
            </anchor>
          </commentPr>
        </mc:Choice>
        <mc:Fallback/>
      </mc:AlternateContent>
    </comment>
    <comment ref="I396" authorId="0">
      <text>
        <r>
          <rPr>
            <sz val="9"/>
            <color rgb="FF000000"/>
            <rFont val="Tahoma"/>
            <family val="2"/>
            <charset val="204"/>
          </rPr>
          <t xml:space="preserve">&lt;= строки 132</t>
        </r>
      </text>
      <mc:AlternateContent>
        <mc:Choice Requires="v2">
          <commentPr autoFill="true" autoScale="false" colHidden="false" locked="false" rowHidden="true" textHAlign="justify" textVAlign="top">
            <anchor moveWithCells="false" sizeWithCells="false">
              <xdr:from>
                <xdr:col>10</xdr:col>
                <xdr:colOff>26</xdr:colOff>
                <xdr:row>849</xdr:row>
                <xdr:rowOff>1</xdr:rowOff>
              </xdr:from>
              <xdr:to>
                <xdr:col>13</xdr:col>
                <xdr:colOff>17</xdr:colOff>
                <xdr:row>852</xdr:row>
                <xdr:rowOff>15</xdr:rowOff>
              </xdr:to>
            </anchor>
          </commentPr>
        </mc:Choice>
        <mc:Fallback/>
      </mc:AlternateContent>
    </comment>
    <comment ref="I397" authorId="0">
      <text>
        <r>
          <rPr>
            <sz val="9"/>
            <color rgb="FF000000"/>
            <rFont val="Tahoma"/>
            <family val="2"/>
            <charset val="204"/>
          </rPr>
          <t xml:space="preserve">&lt;= строки 133</t>
        </r>
      </text>
      <mc:AlternateContent>
        <mc:Choice Requires="v2">
          <commentPr autoFill="true" autoScale="false" colHidden="false" locked="false" rowHidden="true" textHAlign="justify" textVAlign="top">
            <anchor moveWithCells="false" sizeWithCells="false">
              <xdr:from>
                <xdr:col>10</xdr:col>
                <xdr:colOff>26</xdr:colOff>
                <xdr:row>850</xdr:row>
                <xdr:rowOff>1</xdr:rowOff>
              </xdr:from>
              <xdr:to>
                <xdr:col>13</xdr:col>
                <xdr:colOff>17</xdr:colOff>
                <xdr:row>853</xdr:row>
                <xdr:rowOff>15</xdr:rowOff>
              </xdr:to>
            </anchor>
          </commentPr>
        </mc:Choice>
        <mc:Fallback/>
      </mc:AlternateContent>
    </comment>
    <comment ref="I398" authorId="0">
      <text>
        <r>
          <rPr>
            <sz val="9"/>
            <color rgb="FF000000"/>
            <rFont val="Tahoma"/>
            <family val="2"/>
            <charset val="204"/>
          </rPr>
          <t xml:space="preserve">&lt;= строки 134</t>
        </r>
      </text>
      <mc:AlternateContent>
        <mc:Choice Requires="v2">
          <commentPr autoFill="true" autoScale="false" colHidden="false" locked="false" rowHidden="true" textHAlign="justify" textVAlign="top">
            <anchor moveWithCells="false" sizeWithCells="false">
              <xdr:from>
                <xdr:col>10</xdr:col>
                <xdr:colOff>26</xdr:colOff>
                <xdr:row>851</xdr:row>
                <xdr:rowOff>1</xdr:rowOff>
              </xdr:from>
              <xdr:to>
                <xdr:col>13</xdr:col>
                <xdr:colOff>17</xdr:colOff>
                <xdr:row>854</xdr:row>
                <xdr:rowOff>15</xdr:rowOff>
              </xdr:to>
            </anchor>
          </commentPr>
        </mc:Choice>
        <mc:Fallback/>
      </mc:AlternateContent>
    </comment>
    <comment ref="I399" authorId="0">
      <text>
        <r>
          <rPr>
            <sz val="9"/>
            <color rgb="FF000000"/>
            <rFont val="Tahoma"/>
            <family val="2"/>
            <charset val="204"/>
          </rPr>
          <t xml:space="preserve">&lt;= строки 135</t>
        </r>
      </text>
      <mc:AlternateContent>
        <mc:Choice Requires="v2">
          <commentPr autoFill="true" autoScale="false" colHidden="false" locked="false" rowHidden="true" textHAlign="justify" textVAlign="top">
            <anchor moveWithCells="false" sizeWithCells="false">
              <xdr:from>
                <xdr:col>10</xdr:col>
                <xdr:colOff>26</xdr:colOff>
                <xdr:row>852</xdr:row>
                <xdr:rowOff>1</xdr:rowOff>
              </xdr:from>
              <xdr:to>
                <xdr:col>13</xdr:col>
                <xdr:colOff>17</xdr:colOff>
                <xdr:row>855</xdr:row>
                <xdr:rowOff>15</xdr:rowOff>
              </xdr:to>
            </anchor>
          </commentPr>
        </mc:Choice>
        <mc:Fallback/>
      </mc:AlternateContent>
    </comment>
    <comment ref="I405" authorId="0">
      <text>
        <r>
          <rPr>
            <sz val="9"/>
            <color rgb="FF000000"/>
            <rFont val="Tahoma"/>
            <family val="2"/>
            <charset val="204"/>
          </rPr>
          <t xml:space="preserve">&lt;= строки 141</t>
        </r>
      </text>
      <mc:AlternateContent>
        <mc:Choice Requires="v2">
          <commentPr autoFill="true" autoScale="false" colHidden="false" locked="false" rowHidden="true" textHAlign="justify" textVAlign="top">
            <anchor moveWithCells="false" sizeWithCells="false">
              <xdr:from>
                <xdr:col>10</xdr:col>
                <xdr:colOff>26</xdr:colOff>
                <xdr:row>858</xdr:row>
                <xdr:rowOff>1</xdr:rowOff>
              </xdr:from>
              <xdr:to>
                <xdr:col>13</xdr:col>
                <xdr:colOff>17</xdr:colOff>
                <xdr:row>861</xdr:row>
                <xdr:rowOff>15</xdr:rowOff>
              </xdr:to>
            </anchor>
          </commentPr>
        </mc:Choice>
        <mc:Fallback/>
      </mc:AlternateContent>
    </comment>
    <comment ref="I406" authorId="0">
      <text>
        <r>
          <rPr>
            <sz val="9"/>
            <color rgb="FF000000"/>
            <rFont val="Tahoma"/>
            <family val="2"/>
            <charset val="204"/>
          </rPr>
          <t xml:space="preserve">&lt;= строки 142</t>
        </r>
      </text>
      <mc:AlternateContent>
        <mc:Choice Requires="v2">
          <commentPr autoFill="true" autoScale="false" colHidden="false" locked="false" rowHidden="true" textHAlign="justify" textVAlign="top">
            <anchor moveWithCells="false" sizeWithCells="false">
              <xdr:from>
                <xdr:col>10</xdr:col>
                <xdr:colOff>26</xdr:colOff>
                <xdr:row>859</xdr:row>
                <xdr:rowOff>1</xdr:rowOff>
              </xdr:from>
              <xdr:to>
                <xdr:col>13</xdr:col>
                <xdr:colOff>17</xdr:colOff>
                <xdr:row>862</xdr:row>
                <xdr:rowOff>15</xdr:rowOff>
              </xdr:to>
            </anchor>
          </commentPr>
        </mc:Choice>
        <mc:Fallback/>
      </mc:AlternateContent>
    </comment>
    <comment ref="I407" authorId="0">
      <text>
        <r>
          <rPr>
            <sz val="9"/>
            <color rgb="FF000000"/>
            <rFont val="Tahoma"/>
            <family val="2"/>
            <charset val="204"/>
          </rPr>
          <t xml:space="preserve">&lt;= строки 143</t>
        </r>
      </text>
      <mc:AlternateContent>
        <mc:Choice Requires="v2">
          <commentPr autoFill="true" autoScale="false" colHidden="false" locked="false" rowHidden="true" textHAlign="justify" textVAlign="top">
            <anchor moveWithCells="false" sizeWithCells="false">
              <xdr:from>
                <xdr:col>10</xdr:col>
                <xdr:colOff>26</xdr:colOff>
                <xdr:row>860</xdr:row>
                <xdr:rowOff>1</xdr:rowOff>
              </xdr:from>
              <xdr:to>
                <xdr:col>13</xdr:col>
                <xdr:colOff>17</xdr:colOff>
                <xdr:row>863</xdr:row>
                <xdr:rowOff>15</xdr:rowOff>
              </xdr:to>
            </anchor>
          </commentPr>
        </mc:Choice>
        <mc:Fallback/>
      </mc:AlternateContent>
    </comment>
    <comment ref="I408" authorId="0">
      <text>
        <r>
          <rPr>
            <sz val="9"/>
            <color rgb="FF000000"/>
            <rFont val="Tahoma"/>
            <family val="2"/>
            <charset val="204"/>
          </rPr>
          <t xml:space="preserve">&lt;= строки 144</t>
        </r>
      </text>
      <mc:AlternateContent>
        <mc:Choice Requires="v2">
          <commentPr autoFill="true" autoScale="false" colHidden="false" locked="false" rowHidden="true" textHAlign="justify" textVAlign="top">
            <anchor moveWithCells="false" sizeWithCells="false">
              <xdr:from>
                <xdr:col>10</xdr:col>
                <xdr:colOff>26</xdr:colOff>
                <xdr:row>861</xdr:row>
                <xdr:rowOff>1</xdr:rowOff>
              </xdr:from>
              <xdr:to>
                <xdr:col>13</xdr:col>
                <xdr:colOff>17</xdr:colOff>
                <xdr:row>864</xdr:row>
                <xdr:rowOff>15</xdr:rowOff>
              </xdr:to>
            </anchor>
          </commentPr>
        </mc:Choice>
        <mc:Fallback/>
      </mc:AlternateContent>
    </comment>
    <comment ref="I409" authorId="0">
      <text>
        <r>
          <rPr>
            <sz val="9"/>
            <color rgb="FF000000"/>
            <rFont val="Tahoma"/>
            <family val="2"/>
            <charset val="204"/>
          </rPr>
          <t xml:space="preserve">&lt;= строки 145</t>
        </r>
      </text>
      <mc:AlternateContent>
        <mc:Choice Requires="v2">
          <commentPr autoFill="true" autoScale="false" colHidden="false" locked="false" rowHidden="true" textHAlign="justify" textVAlign="top">
            <anchor moveWithCells="false" sizeWithCells="false">
              <xdr:from>
                <xdr:col>10</xdr:col>
                <xdr:colOff>26</xdr:colOff>
                <xdr:row>862</xdr:row>
                <xdr:rowOff>1</xdr:rowOff>
              </xdr:from>
              <xdr:to>
                <xdr:col>13</xdr:col>
                <xdr:colOff>17</xdr:colOff>
                <xdr:row>865</xdr:row>
                <xdr:rowOff>15</xdr:rowOff>
              </xdr:to>
            </anchor>
          </commentPr>
        </mc:Choice>
        <mc:Fallback/>
      </mc:AlternateContent>
    </comment>
    <comment ref="I415" authorId="0">
      <text>
        <r>
          <rPr>
            <sz val="9"/>
            <color rgb="FF000000"/>
            <rFont val="Tahoma"/>
            <family val="2"/>
            <charset val="204"/>
          </rPr>
          <t xml:space="preserve">&lt;= строки 151</t>
        </r>
      </text>
      <mc:AlternateContent>
        <mc:Choice Requires="v2">
          <commentPr autoFill="true" autoScale="false" colHidden="false" locked="false" rowHidden="true" textHAlign="justify" textVAlign="top">
            <anchor moveWithCells="false" sizeWithCells="false">
              <xdr:from>
                <xdr:col>10</xdr:col>
                <xdr:colOff>26</xdr:colOff>
                <xdr:row>868</xdr:row>
                <xdr:rowOff>1</xdr:rowOff>
              </xdr:from>
              <xdr:to>
                <xdr:col>13</xdr:col>
                <xdr:colOff>17</xdr:colOff>
                <xdr:row>871</xdr:row>
                <xdr:rowOff>15</xdr:rowOff>
              </xdr:to>
            </anchor>
          </commentPr>
        </mc:Choice>
        <mc:Fallback/>
      </mc:AlternateContent>
    </comment>
    <comment ref="I416" authorId="0">
      <text>
        <r>
          <rPr>
            <sz val="9"/>
            <color rgb="FF000000"/>
            <rFont val="Tahoma"/>
            <family val="2"/>
            <charset val="204"/>
          </rPr>
          <t xml:space="preserve">&lt;= строки 152</t>
        </r>
      </text>
      <mc:AlternateContent>
        <mc:Choice Requires="v2">
          <commentPr autoFill="true" autoScale="false" colHidden="false" locked="false" rowHidden="true" textHAlign="justify" textVAlign="top">
            <anchor moveWithCells="false" sizeWithCells="false">
              <xdr:from>
                <xdr:col>10</xdr:col>
                <xdr:colOff>26</xdr:colOff>
                <xdr:row>869</xdr:row>
                <xdr:rowOff>1</xdr:rowOff>
              </xdr:from>
              <xdr:to>
                <xdr:col>13</xdr:col>
                <xdr:colOff>17</xdr:colOff>
                <xdr:row>872</xdr:row>
                <xdr:rowOff>15</xdr:rowOff>
              </xdr:to>
            </anchor>
          </commentPr>
        </mc:Choice>
        <mc:Fallback/>
      </mc:AlternateContent>
    </comment>
    <comment ref="I417" authorId="0">
      <text>
        <r>
          <rPr>
            <sz val="9"/>
            <color rgb="FF000000"/>
            <rFont val="Tahoma"/>
            <family val="2"/>
            <charset val="204"/>
          </rPr>
          <t xml:space="preserve">&lt;= строки 153</t>
        </r>
      </text>
      <mc:AlternateContent>
        <mc:Choice Requires="v2">
          <commentPr autoFill="true" autoScale="false" colHidden="false" locked="false" rowHidden="true" textHAlign="justify" textVAlign="top">
            <anchor moveWithCells="false" sizeWithCells="false">
              <xdr:from>
                <xdr:col>10</xdr:col>
                <xdr:colOff>26</xdr:colOff>
                <xdr:row>870</xdr:row>
                <xdr:rowOff>1</xdr:rowOff>
              </xdr:from>
              <xdr:to>
                <xdr:col>13</xdr:col>
                <xdr:colOff>17</xdr:colOff>
                <xdr:row>873</xdr:row>
                <xdr:rowOff>15</xdr:rowOff>
              </xdr:to>
            </anchor>
          </commentPr>
        </mc:Choice>
        <mc:Fallback/>
      </mc:AlternateContent>
    </comment>
    <comment ref="I418" authorId="0">
      <text>
        <r>
          <rPr>
            <sz val="9"/>
            <color rgb="FF000000"/>
            <rFont val="Tahoma"/>
            <family val="2"/>
            <charset val="204"/>
          </rPr>
          <t xml:space="preserve">&lt;= строки 154</t>
        </r>
      </text>
      <mc:AlternateContent>
        <mc:Choice Requires="v2">
          <commentPr autoFill="true" autoScale="false" colHidden="false" locked="false" rowHidden="true" textHAlign="justify" textVAlign="top">
            <anchor moveWithCells="false" sizeWithCells="false">
              <xdr:from>
                <xdr:col>10</xdr:col>
                <xdr:colOff>26</xdr:colOff>
                <xdr:row>871</xdr:row>
                <xdr:rowOff>1</xdr:rowOff>
              </xdr:from>
              <xdr:to>
                <xdr:col>13</xdr:col>
                <xdr:colOff>17</xdr:colOff>
                <xdr:row>874</xdr:row>
                <xdr:rowOff>15</xdr:rowOff>
              </xdr:to>
            </anchor>
          </commentPr>
        </mc:Choice>
        <mc:Fallback/>
      </mc:AlternateContent>
    </comment>
    <comment ref="I419" authorId="0">
      <text>
        <r>
          <rPr>
            <sz val="9"/>
            <color rgb="FF000000"/>
            <rFont val="Tahoma"/>
            <family val="2"/>
            <charset val="204"/>
          </rPr>
          <t xml:space="preserve">&lt;= строки 155</t>
        </r>
      </text>
      <mc:AlternateContent>
        <mc:Choice Requires="v2">
          <commentPr autoFill="true" autoScale="false" colHidden="false" locked="false" rowHidden="true" textHAlign="justify" textVAlign="top">
            <anchor moveWithCells="false" sizeWithCells="false">
              <xdr:from>
                <xdr:col>10</xdr:col>
                <xdr:colOff>26</xdr:colOff>
                <xdr:row>872</xdr:row>
                <xdr:rowOff>1</xdr:rowOff>
              </xdr:from>
              <xdr:to>
                <xdr:col>13</xdr:col>
                <xdr:colOff>17</xdr:colOff>
                <xdr:row>875</xdr:row>
                <xdr:rowOff>15</xdr:rowOff>
              </xdr:to>
            </anchor>
          </commentPr>
        </mc:Choice>
        <mc:Fallback/>
      </mc:AlternateContent>
    </comment>
    <comment ref="I425" authorId="0">
      <text>
        <r>
          <rPr>
            <sz val="9"/>
            <color rgb="FF000000"/>
            <rFont val="Tahoma"/>
            <family val="2"/>
            <charset val="204"/>
          </rPr>
          <t xml:space="preserve">&lt;= строки 161</t>
        </r>
      </text>
      <mc:AlternateContent>
        <mc:Choice Requires="v2">
          <commentPr autoFill="true" autoScale="false" colHidden="false" locked="false" rowHidden="true" textHAlign="justify" textVAlign="top">
            <anchor moveWithCells="false" sizeWithCells="false">
              <xdr:from>
                <xdr:col>10</xdr:col>
                <xdr:colOff>26</xdr:colOff>
                <xdr:row>878</xdr:row>
                <xdr:rowOff>1</xdr:rowOff>
              </xdr:from>
              <xdr:to>
                <xdr:col>13</xdr:col>
                <xdr:colOff>17</xdr:colOff>
                <xdr:row>881</xdr:row>
                <xdr:rowOff>15</xdr:rowOff>
              </xdr:to>
            </anchor>
          </commentPr>
        </mc:Choice>
        <mc:Fallback/>
      </mc:AlternateContent>
    </comment>
    <comment ref="I426" authorId="0">
      <text>
        <r>
          <rPr>
            <sz val="9"/>
            <color rgb="FF000000"/>
            <rFont val="Tahoma"/>
            <family val="2"/>
            <charset val="204"/>
          </rPr>
          <t xml:space="preserve">&lt;= строки 162</t>
        </r>
      </text>
      <mc:AlternateContent>
        <mc:Choice Requires="v2">
          <commentPr autoFill="true" autoScale="false" colHidden="false" locked="false" rowHidden="true" textHAlign="justify" textVAlign="top">
            <anchor moveWithCells="false" sizeWithCells="false">
              <xdr:from>
                <xdr:col>10</xdr:col>
                <xdr:colOff>26</xdr:colOff>
                <xdr:row>879</xdr:row>
                <xdr:rowOff>1</xdr:rowOff>
              </xdr:from>
              <xdr:to>
                <xdr:col>13</xdr:col>
                <xdr:colOff>17</xdr:colOff>
                <xdr:row>882</xdr:row>
                <xdr:rowOff>15</xdr:rowOff>
              </xdr:to>
            </anchor>
          </commentPr>
        </mc:Choice>
        <mc:Fallback/>
      </mc:AlternateContent>
    </comment>
    <comment ref="I427" authorId="0">
      <text>
        <r>
          <rPr>
            <sz val="9"/>
            <color rgb="FF000000"/>
            <rFont val="Tahoma"/>
            <family val="2"/>
            <charset val="204"/>
          </rPr>
          <t xml:space="preserve">&lt;= строки 163</t>
        </r>
      </text>
      <mc:AlternateContent>
        <mc:Choice Requires="v2">
          <commentPr autoFill="true" autoScale="false" colHidden="false" locked="false" rowHidden="true" textHAlign="justify" textVAlign="top">
            <anchor moveWithCells="false" sizeWithCells="false">
              <xdr:from>
                <xdr:col>10</xdr:col>
                <xdr:colOff>26</xdr:colOff>
                <xdr:row>880</xdr:row>
                <xdr:rowOff>1</xdr:rowOff>
              </xdr:from>
              <xdr:to>
                <xdr:col>13</xdr:col>
                <xdr:colOff>17</xdr:colOff>
                <xdr:row>883</xdr:row>
                <xdr:rowOff>15</xdr:rowOff>
              </xdr:to>
            </anchor>
          </commentPr>
        </mc:Choice>
        <mc:Fallback/>
      </mc:AlternateContent>
    </comment>
    <comment ref="I428" authorId="0">
      <text>
        <r>
          <rPr>
            <sz val="9"/>
            <color rgb="FF000000"/>
            <rFont val="Tahoma"/>
            <family val="2"/>
            <charset val="204"/>
          </rPr>
          <t xml:space="preserve">&lt;= строки 164</t>
        </r>
      </text>
      <mc:AlternateContent>
        <mc:Choice Requires="v2">
          <commentPr autoFill="true" autoScale="false" colHidden="false" locked="false" rowHidden="true" textHAlign="justify" textVAlign="top">
            <anchor moveWithCells="false" sizeWithCells="false">
              <xdr:from>
                <xdr:col>10</xdr:col>
                <xdr:colOff>26</xdr:colOff>
                <xdr:row>881</xdr:row>
                <xdr:rowOff>1</xdr:rowOff>
              </xdr:from>
              <xdr:to>
                <xdr:col>13</xdr:col>
                <xdr:colOff>17</xdr:colOff>
                <xdr:row>884</xdr:row>
                <xdr:rowOff>15</xdr:rowOff>
              </xdr:to>
            </anchor>
          </commentPr>
        </mc:Choice>
        <mc:Fallback/>
      </mc:AlternateContent>
    </comment>
    <comment ref="I429" authorId="0">
      <text>
        <r>
          <rPr>
            <sz val="9"/>
            <color rgb="FF000000"/>
            <rFont val="Tahoma"/>
            <family val="2"/>
            <charset val="204"/>
          </rPr>
          <t xml:space="preserve">&lt;= строки 165</t>
        </r>
      </text>
      <mc:AlternateContent>
        <mc:Choice Requires="v2">
          <commentPr autoFill="true" autoScale="false" colHidden="false" locked="false" rowHidden="true" textHAlign="justify" textVAlign="top">
            <anchor moveWithCells="false" sizeWithCells="false">
              <xdr:from>
                <xdr:col>10</xdr:col>
                <xdr:colOff>26</xdr:colOff>
                <xdr:row>882</xdr:row>
                <xdr:rowOff>1</xdr:rowOff>
              </xdr:from>
              <xdr:to>
                <xdr:col>13</xdr:col>
                <xdr:colOff>17</xdr:colOff>
                <xdr:row>885</xdr:row>
                <xdr:rowOff>15</xdr:rowOff>
              </xdr:to>
            </anchor>
          </commentPr>
        </mc:Choice>
        <mc:Fallback/>
      </mc:AlternateContent>
    </comment>
    <comment ref="I435" authorId="0">
      <text>
        <r>
          <rPr>
            <sz val="9"/>
            <color rgb="FF000000"/>
            <rFont val="Tahoma"/>
            <family val="2"/>
            <charset val="204"/>
          </rPr>
          <t xml:space="preserve">&lt;= строки 171</t>
        </r>
      </text>
      <mc:AlternateContent>
        <mc:Choice Requires="v2">
          <commentPr autoFill="true" autoScale="false" colHidden="false" locked="false" rowHidden="true" textHAlign="justify" textVAlign="top">
            <anchor moveWithCells="false" sizeWithCells="false">
              <xdr:from>
                <xdr:col>10</xdr:col>
                <xdr:colOff>26</xdr:colOff>
                <xdr:row>888</xdr:row>
                <xdr:rowOff>1</xdr:rowOff>
              </xdr:from>
              <xdr:to>
                <xdr:col>13</xdr:col>
                <xdr:colOff>17</xdr:colOff>
                <xdr:row>891</xdr:row>
                <xdr:rowOff>15</xdr:rowOff>
              </xdr:to>
            </anchor>
          </commentPr>
        </mc:Choice>
        <mc:Fallback/>
      </mc:AlternateContent>
    </comment>
    <comment ref="I436" authorId="0">
      <text>
        <r>
          <rPr>
            <sz val="9"/>
            <color rgb="FF000000"/>
            <rFont val="Tahoma"/>
            <family val="2"/>
            <charset val="204"/>
          </rPr>
          <t xml:space="preserve">&lt;= строки 172</t>
        </r>
      </text>
      <mc:AlternateContent>
        <mc:Choice Requires="v2">
          <commentPr autoFill="true" autoScale="false" colHidden="false" locked="false" rowHidden="true" textHAlign="justify" textVAlign="top">
            <anchor moveWithCells="false" sizeWithCells="false">
              <xdr:from>
                <xdr:col>10</xdr:col>
                <xdr:colOff>26</xdr:colOff>
                <xdr:row>889</xdr:row>
                <xdr:rowOff>1</xdr:rowOff>
              </xdr:from>
              <xdr:to>
                <xdr:col>13</xdr:col>
                <xdr:colOff>17</xdr:colOff>
                <xdr:row>892</xdr:row>
                <xdr:rowOff>15</xdr:rowOff>
              </xdr:to>
            </anchor>
          </commentPr>
        </mc:Choice>
        <mc:Fallback/>
      </mc:AlternateContent>
    </comment>
    <comment ref="I437" authorId="0">
      <text>
        <r>
          <rPr>
            <sz val="9"/>
            <color rgb="FF000000"/>
            <rFont val="Tahoma"/>
            <family val="2"/>
            <charset val="204"/>
          </rPr>
          <t xml:space="preserve">&lt;= строки 173</t>
        </r>
      </text>
      <mc:AlternateContent>
        <mc:Choice Requires="v2">
          <commentPr autoFill="true" autoScale="false" colHidden="false" locked="false" rowHidden="true" textHAlign="justify" textVAlign="top">
            <anchor moveWithCells="false" sizeWithCells="false">
              <xdr:from>
                <xdr:col>10</xdr:col>
                <xdr:colOff>26</xdr:colOff>
                <xdr:row>890</xdr:row>
                <xdr:rowOff>1</xdr:rowOff>
              </xdr:from>
              <xdr:to>
                <xdr:col>13</xdr:col>
                <xdr:colOff>17</xdr:colOff>
                <xdr:row>893</xdr:row>
                <xdr:rowOff>15</xdr:rowOff>
              </xdr:to>
            </anchor>
          </commentPr>
        </mc:Choice>
        <mc:Fallback/>
      </mc:AlternateContent>
    </comment>
    <comment ref="I438" authorId="0">
      <text>
        <r>
          <rPr>
            <sz val="9"/>
            <color rgb="FF000000"/>
            <rFont val="Tahoma"/>
            <family val="2"/>
            <charset val="204"/>
          </rPr>
          <t xml:space="preserve">&lt;= строки 174</t>
        </r>
      </text>
      <mc:AlternateContent>
        <mc:Choice Requires="v2">
          <commentPr autoFill="true" autoScale="false" colHidden="false" locked="false" rowHidden="true" textHAlign="justify" textVAlign="top">
            <anchor moveWithCells="false" sizeWithCells="false">
              <xdr:from>
                <xdr:col>10</xdr:col>
                <xdr:colOff>26</xdr:colOff>
                <xdr:row>891</xdr:row>
                <xdr:rowOff>1</xdr:rowOff>
              </xdr:from>
              <xdr:to>
                <xdr:col>13</xdr:col>
                <xdr:colOff>17</xdr:colOff>
                <xdr:row>894</xdr:row>
                <xdr:rowOff>15</xdr:rowOff>
              </xdr:to>
            </anchor>
          </commentPr>
        </mc:Choice>
        <mc:Fallback/>
      </mc:AlternateContent>
    </comment>
    <comment ref="I439" authorId="0">
      <text>
        <r>
          <rPr>
            <sz val="9"/>
            <color rgb="FF000000"/>
            <rFont val="Tahoma"/>
            <family val="2"/>
            <charset val="204"/>
          </rPr>
          <t xml:space="preserve">&lt;= строки 175</t>
        </r>
      </text>
      <mc:AlternateContent>
        <mc:Choice Requires="v2">
          <commentPr autoFill="true" autoScale="false" colHidden="false" locked="false" rowHidden="true" textHAlign="justify" textVAlign="top">
            <anchor moveWithCells="false" sizeWithCells="false">
              <xdr:from>
                <xdr:col>10</xdr:col>
                <xdr:colOff>26</xdr:colOff>
                <xdr:row>892</xdr:row>
                <xdr:rowOff>1</xdr:rowOff>
              </xdr:from>
              <xdr:to>
                <xdr:col>13</xdr:col>
                <xdr:colOff>17</xdr:colOff>
                <xdr:row>895</xdr:row>
                <xdr:rowOff>15</xdr:rowOff>
              </xdr:to>
            </anchor>
          </commentPr>
        </mc:Choice>
        <mc:Fallback/>
      </mc:AlternateContent>
    </comment>
    <comment ref="I445" authorId="0">
      <text>
        <r>
          <rPr>
            <sz val="9"/>
            <color rgb="FF000000"/>
            <rFont val="Tahoma"/>
            <family val="2"/>
            <charset val="204"/>
          </rPr>
          <t xml:space="preserve">&lt;= строки 181</t>
        </r>
      </text>
      <mc:AlternateContent>
        <mc:Choice Requires="v2">
          <commentPr autoFill="true" autoScale="false" colHidden="false" locked="false" rowHidden="true" textHAlign="justify" textVAlign="top">
            <anchor moveWithCells="false" sizeWithCells="false">
              <xdr:from>
                <xdr:col>10</xdr:col>
                <xdr:colOff>26</xdr:colOff>
                <xdr:row>898</xdr:row>
                <xdr:rowOff>1</xdr:rowOff>
              </xdr:from>
              <xdr:to>
                <xdr:col>13</xdr:col>
                <xdr:colOff>17</xdr:colOff>
                <xdr:row>901</xdr:row>
                <xdr:rowOff>15</xdr:rowOff>
              </xdr:to>
            </anchor>
          </commentPr>
        </mc:Choice>
        <mc:Fallback/>
      </mc:AlternateContent>
    </comment>
    <comment ref="I446" authorId="0">
      <text>
        <r>
          <rPr>
            <sz val="9"/>
            <color rgb="FF000000"/>
            <rFont val="Tahoma"/>
            <family val="2"/>
            <charset val="204"/>
          </rPr>
          <t xml:space="preserve">&lt;= строки 182</t>
        </r>
      </text>
      <mc:AlternateContent>
        <mc:Choice Requires="v2">
          <commentPr autoFill="true" autoScale="false" colHidden="false" locked="false" rowHidden="true" textHAlign="justify" textVAlign="top">
            <anchor moveWithCells="false" sizeWithCells="false">
              <xdr:from>
                <xdr:col>10</xdr:col>
                <xdr:colOff>26</xdr:colOff>
                <xdr:row>899</xdr:row>
                <xdr:rowOff>1</xdr:rowOff>
              </xdr:from>
              <xdr:to>
                <xdr:col>13</xdr:col>
                <xdr:colOff>17</xdr:colOff>
                <xdr:row>902</xdr:row>
                <xdr:rowOff>15</xdr:rowOff>
              </xdr:to>
            </anchor>
          </commentPr>
        </mc:Choice>
        <mc:Fallback/>
      </mc:AlternateContent>
    </comment>
    <comment ref="I447" authorId="0">
      <text>
        <r>
          <rPr>
            <sz val="9"/>
            <color rgb="FF000000"/>
            <rFont val="Tahoma"/>
            <family val="2"/>
            <charset val="204"/>
          </rPr>
          <t xml:space="preserve">&lt;= строки 183</t>
        </r>
      </text>
      <mc:AlternateContent>
        <mc:Choice Requires="v2">
          <commentPr autoFill="true" autoScale="false" colHidden="false" locked="false" rowHidden="true" textHAlign="justify" textVAlign="top">
            <anchor moveWithCells="false" sizeWithCells="false">
              <xdr:from>
                <xdr:col>10</xdr:col>
                <xdr:colOff>26</xdr:colOff>
                <xdr:row>900</xdr:row>
                <xdr:rowOff>1</xdr:rowOff>
              </xdr:from>
              <xdr:to>
                <xdr:col>13</xdr:col>
                <xdr:colOff>17</xdr:colOff>
                <xdr:row>903</xdr:row>
                <xdr:rowOff>15</xdr:rowOff>
              </xdr:to>
            </anchor>
          </commentPr>
        </mc:Choice>
        <mc:Fallback/>
      </mc:AlternateContent>
    </comment>
    <comment ref="I448" authorId="0">
      <text>
        <r>
          <rPr>
            <sz val="9"/>
            <color rgb="FF000000"/>
            <rFont val="Tahoma"/>
            <family val="2"/>
            <charset val="204"/>
          </rPr>
          <t xml:space="preserve">&lt;= строки 184</t>
        </r>
      </text>
      <mc:AlternateContent>
        <mc:Choice Requires="v2">
          <commentPr autoFill="true" autoScale="false" colHidden="false" locked="false" rowHidden="true" textHAlign="justify" textVAlign="top">
            <anchor moveWithCells="false" sizeWithCells="false">
              <xdr:from>
                <xdr:col>10</xdr:col>
                <xdr:colOff>26</xdr:colOff>
                <xdr:row>901</xdr:row>
                <xdr:rowOff>1</xdr:rowOff>
              </xdr:from>
              <xdr:to>
                <xdr:col>13</xdr:col>
                <xdr:colOff>17</xdr:colOff>
                <xdr:row>904</xdr:row>
                <xdr:rowOff>15</xdr:rowOff>
              </xdr:to>
            </anchor>
          </commentPr>
        </mc:Choice>
        <mc:Fallback/>
      </mc:AlternateContent>
    </comment>
    <comment ref="I449" authorId="0">
      <text>
        <r>
          <rPr>
            <sz val="9"/>
            <color rgb="FF000000"/>
            <rFont val="Tahoma"/>
            <family val="2"/>
            <charset val="204"/>
          </rPr>
          <t xml:space="preserve">&lt;= строки 185</t>
        </r>
      </text>
      <mc:AlternateContent>
        <mc:Choice Requires="v2">
          <commentPr autoFill="true" autoScale="false" colHidden="false" locked="false" rowHidden="true" textHAlign="justify" textVAlign="top">
            <anchor moveWithCells="false" sizeWithCells="false">
              <xdr:from>
                <xdr:col>10</xdr:col>
                <xdr:colOff>26</xdr:colOff>
                <xdr:row>902</xdr:row>
                <xdr:rowOff>1</xdr:rowOff>
              </xdr:from>
              <xdr:to>
                <xdr:col>13</xdr:col>
                <xdr:colOff>17</xdr:colOff>
                <xdr:row>905</xdr:row>
                <xdr:rowOff>15</xdr:rowOff>
              </xdr:to>
            </anchor>
          </commentPr>
        </mc:Choice>
        <mc:Fallback/>
      </mc:AlternateContent>
    </comment>
    <comment ref="I455" authorId="0">
      <text>
        <r>
          <rPr>
            <sz val="9"/>
            <color rgb="FF000000"/>
            <rFont val="Tahoma"/>
            <family val="2"/>
            <charset val="204"/>
          </rPr>
          <t xml:space="preserve">&lt;= строки 191</t>
        </r>
      </text>
      <mc:AlternateContent>
        <mc:Choice Requires="v2">
          <commentPr autoFill="true" autoScale="false" colHidden="false" locked="false" rowHidden="true" textHAlign="justify" textVAlign="top">
            <anchor moveWithCells="false" sizeWithCells="false">
              <xdr:from>
                <xdr:col>10</xdr:col>
                <xdr:colOff>26</xdr:colOff>
                <xdr:row>908</xdr:row>
                <xdr:rowOff>1</xdr:rowOff>
              </xdr:from>
              <xdr:to>
                <xdr:col>13</xdr:col>
                <xdr:colOff>17</xdr:colOff>
                <xdr:row>911</xdr:row>
                <xdr:rowOff>15</xdr:rowOff>
              </xdr:to>
            </anchor>
          </commentPr>
        </mc:Choice>
        <mc:Fallback/>
      </mc:AlternateContent>
    </comment>
    <comment ref="I456" authorId="0">
      <text>
        <r>
          <rPr>
            <sz val="9"/>
            <color rgb="FF000000"/>
            <rFont val="Tahoma"/>
            <family val="2"/>
            <charset val="204"/>
          </rPr>
          <t xml:space="preserve">&lt;= строки 192</t>
        </r>
      </text>
      <mc:AlternateContent>
        <mc:Choice Requires="v2">
          <commentPr autoFill="true" autoScale="false" colHidden="false" locked="false" rowHidden="true" textHAlign="justify" textVAlign="top">
            <anchor moveWithCells="false" sizeWithCells="false">
              <xdr:from>
                <xdr:col>10</xdr:col>
                <xdr:colOff>26</xdr:colOff>
                <xdr:row>909</xdr:row>
                <xdr:rowOff>1</xdr:rowOff>
              </xdr:from>
              <xdr:to>
                <xdr:col>13</xdr:col>
                <xdr:colOff>17</xdr:colOff>
                <xdr:row>912</xdr:row>
                <xdr:rowOff>15</xdr:rowOff>
              </xdr:to>
            </anchor>
          </commentPr>
        </mc:Choice>
        <mc:Fallback/>
      </mc:AlternateContent>
    </comment>
    <comment ref="I457" authorId="0">
      <text>
        <r>
          <rPr>
            <sz val="9"/>
            <color rgb="FF000000"/>
            <rFont val="Tahoma"/>
            <family val="2"/>
            <charset val="204"/>
          </rPr>
          <t xml:space="preserve">&lt;= строки 193</t>
        </r>
      </text>
      <mc:AlternateContent>
        <mc:Choice Requires="v2">
          <commentPr autoFill="true" autoScale="false" colHidden="false" locked="false" rowHidden="true" textHAlign="justify" textVAlign="top">
            <anchor moveWithCells="false" sizeWithCells="false">
              <xdr:from>
                <xdr:col>10</xdr:col>
                <xdr:colOff>26</xdr:colOff>
                <xdr:row>910</xdr:row>
                <xdr:rowOff>1</xdr:rowOff>
              </xdr:from>
              <xdr:to>
                <xdr:col>13</xdr:col>
                <xdr:colOff>17</xdr:colOff>
                <xdr:row>913</xdr:row>
                <xdr:rowOff>15</xdr:rowOff>
              </xdr:to>
            </anchor>
          </commentPr>
        </mc:Choice>
        <mc:Fallback/>
      </mc:AlternateContent>
    </comment>
    <comment ref="I458" authorId="0">
      <text>
        <r>
          <rPr>
            <sz val="9"/>
            <color rgb="FF000000"/>
            <rFont val="Tahoma"/>
            <family val="2"/>
            <charset val="204"/>
          </rPr>
          <t xml:space="preserve">&lt;= строки 194</t>
        </r>
      </text>
      <mc:AlternateContent>
        <mc:Choice Requires="v2">
          <commentPr autoFill="true" autoScale="false" colHidden="false" locked="false" rowHidden="true" textHAlign="justify" textVAlign="top">
            <anchor moveWithCells="false" sizeWithCells="false">
              <xdr:from>
                <xdr:col>10</xdr:col>
                <xdr:colOff>26</xdr:colOff>
                <xdr:row>911</xdr:row>
                <xdr:rowOff>1</xdr:rowOff>
              </xdr:from>
              <xdr:to>
                <xdr:col>13</xdr:col>
                <xdr:colOff>17</xdr:colOff>
                <xdr:row>914</xdr:row>
                <xdr:rowOff>15</xdr:rowOff>
              </xdr:to>
            </anchor>
          </commentPr>
        </mc:Choice>
        <mc:Fallback/>
      </mc:AlternateContent>
    </comment>
    <comment ref="I459" authorId="0">
      <text>
        <r>
          <rPr>
            <sz val="9"/>
            <color rgb="FF000000"/>
            <rFont val="Tahoma"/>
            <family val="2"/>
            <charset val="204"/>
          </rPr>
          <t xml:space="preserve">&lt;= строки 195</t>
        </r>
      </text>
      <mc:AlternateContent>
        <mc:Choice Requires="v2">
          <commentPr autoFill="true" autoScale="false" colHidden="false" locked="false" rowHidden="true" textHAlign="justify" textVAlign="top">
            <anchor moveWithCells="false" sizeWithCells="false">
              <xdr:from>
                <xdr:col>10</xdr:col>
                <xdr:colOff>26</xdr:colOff>
                <xdr:row>912</xdr:row>
                <xdr:rowOff>1</xdr:rowOff>
              </xdr:from>
              <xdr:to>
                <xdr:col>13</xdr:col>
                <xdr:colOff>17</xdr:colOff>
                <xdr:row>915</xdr:row>
                <xdr:rowOff>15</xdr:rowOff>
              </xdr:to>
            </anchor>
          </commentPr>
        </mc:Choice>
        <mc:Fallback/>
      </mc:AlternateContent>
    </comment>
    <comment ref="I465" authorId="0">
      <text>
        <r>
          <rPr>
            <sz val="9"/>
            <color rgb="FF000000"/>
            <rFont val="Tahoma"/>
            <family val="2"/>
            <charset val="204"/>
          </rPr>
          <t xml:space="preserve">&lt;= строки 201</t>
        </r>
      </text>
      <mc:AlternateContent>
        <mc:Choice Requires="v2">
          <commentPr autoFill="true" autoScale="false" colHidden="false" locked="false" rowHidden="true" textHAlign="justify" textVAlign="top">
            <anchor moveWithCells="false" sizeWithCells="false">
              <xdr:from>
                <xdr:col>10</xdr:col>
                <xdr:colOff>26</xdr:colOff>
                <xdr:row>918</xdr:row>
                <xdr:rowOff>1</xdr:rowOff>
              </xdr:from>
              <xdr:to>
                <xdr:col>13</xdr:col>
                <xdr:colOff>17</xdr:colOff>
                <xdr:row>921</xdr:row>
                <xdr:rowOff>15</xdr:rowOff>
              </xdr:to>
            </anchor>
          </commentPr>
        </mc:Choice>
        <mc:Fallback/>
      </mc:AlternateContent>
    </comment>
    <comment ref="I466" authorId="0">
      <text>
        <r>
          <rPr>
            <sz val="9"/>
            <color rgb="FF000000"/>
            <rFont val="Tahoma"/>
            <family val="2"/>
            <charset val="204"/>
          </rPr>
          <t xml:space="preserve">&lt;= строки 202</t>
        </r>
      </text>
      <mc:AlternateContent>
        <mc:Choice Requires="v2">
          <commentPr autoFill="true" autoScale="false" colHidden="false" locked="false" rowHidden="true" textHAlign="justify" textVAlign="top">
            <anchor moveWithCells="false" sizeWithCells="false">
              <xdr:from>
                <xdr:col>10</xdr:col>
                <xdr:colOff>26</xdr:colOff>
                <xdr:row>919</xdr:row>
                <xdr:rowOff>1</xdr:rowOff>
              </xdr:from>
              <xdr:to>
                <xdr:col>13</xdr:col>
                <xdr:colOff>17</xdr:colOff>
                <xdr:row>922</xdr:row>
                <xdr:rowOff>15</xdr:rowOff>
              </xdr:to>
            </anchor>
          </commentPr>
        </mc:Choice>
        <mc:Fallback/>
      </mc:AlternateContent>
    </comment>
    <comment ref="I467" authorId="0">
      <text>
        <r>
          <rPr>
            <sz val="9"/>
            <color rgb="FF000000"/>
            <rFont val="Tahoma"/>
            <family val="2"/>
            <charset val="204"/>
          </rPr>
          <t xml:space="preserve">&lt;= строки 203</t>
        </r>
      </text>
      <mc:AlternateContent>
        <mc:Choice Requires="v2">
          <commentPr autoFill="true" autoScale="false" colHidden="false" locked="false" rowHidden="true" textHAlign="justify" textVAlign="top">
            <anchor moveWithCells="false" sizeWithCells="false">
              <xdr:from>
                <xdr:col>10</xdr:col>
                <xdr:colOff>26</xdr:colOff>
                <xdr:row>920</xdr:row>
                <xdr:rowOff>1</xdr:rowOff>
              </xdr:from>
              <xdr:to>
                <xdr:col>13</xdr:col>
                <xdr:colOff>17</xdr:colOff>
                <xdr:row>923</xdr:row>
                <xdr:rowOff>15</xdr:rowOff>
              </xdr:to>
            </anchor>
          </commentPr>
        </mc:Choice>
        <mc:Fallback/>
      </mc:AlternateContent>
    </comment>
    <comment ref="I468" authorId="0">
      <text>
        <r>
          <rPr>
            <sz val="9"/>
            <color rgb="FF000000"/>
            <rFont val="Tahoma"/>
            <family val="2"/>
            <charset val="204"/>
          </rPr>
          <t xml:space="preserve">&lt;= строки 204</t>
        </r>
      </text>
      <mc:AlternateContent>
        <mc:Choice Requires="v2">
          <commentPr autoFill="true" autoScale="false" colHidden="false" locked="false" rowHidden="true" textHAlign="justify" textVAlign="top">
            <anchor moveWithCells="false" sizeWithCells="false">
              <xdr:from>
                <xdr:col>10</xdr:col>
                <xdr:colOff>26</xdr:colOff>
                <xdr:row>921</xdr:row>
                <xdr:rowOff>1</xdr:rowOff>
              </xdr:from>
              <xdr:to>
                <xdr:col>13</xdr:col>
                <xdr:colOff>17</xdr:colOff>
                <xdr:row>924</xdr:row>
                <xdr:rowOff>15</xdr:rowOff>
              </xdr:to>
            </anchor>
          </commentPr>
        </mc:Choice>
        <mc:Fallback/>
      </mc:AlternateContent>
    </comment>
    <comment ref="I469" authorId="0">
      <text>
        <r>
          <rPr>
            <sz val="9"/>
            <color rgb="FF000000"/>
            <rFont val="Tahoma"/>
            <family val="2"/>
            <charset val="204"/>
          </rPr>
          <t xml:space="preserve">&lt;= строки 205</t>
        </r>
      </text>
      <mc:AlternateContent>
        <mc:Choice Requires="v2">
          <commentPr autoFill="true" autoScale="false" colHidden="false" locked="false" rowHidden="true" textHAlign="justify" textVAlign="top">
            <anchor moveWithCells="false" sizeWithCells="false">
              <xdr:from>
                <xdr:col>10</xdr:col>
                <xdr:colOff>26</xdr:colOff>
                <xdr:row>922</xdr:row>
                <xdr:rowOff>1</xdr:rowOff>
              </xdr:from>
              <xdr:to>
                <xdr:col>13</xdr:col>
                <xdr:colOff>17</xdr:colOff>
                <xdr:row>925</xdr:row>
                <xdr:rowOff>15</xdr:rowOff>
              </xdr:to>
            </anchor>
          </commentPr>
        </mc:Choice>
        <mc:Fallback/>
      </mc:AlternateContent>
    </comment>
    <comment ref="I475" authorId="0">
      <text>
        <r>
          <rPr>
            <sz val="9"/>
            <color rgb="FF000000"/>
            <rFont val="Tahoma"/>
            <family val="2"/>
            <charset val="204"/>
          </rPr>
          <t xml:space="preserve">&lt;= строки 211</t>
        </r>
      </text>
      <mc:AlternateContent>
        <mc:Choice Requires="v2">
          <commentPr autoFill="true" autoScale="false" colHidden="false" locked="false" rowHidden="true" textHAlign="justify" textVAlign="top">
            <anchor moveWithCells="false" sizeWithCells="false">
              <xdr:from>
                <xdr:col>10</xdr:col>
                <xdr:colOff>26</xdr:colOff>
                <xdr:row>928</xdr:row>
                <xdr:rowOff>1</xdr:rowOff>
              </xdr:from>
              <xdr:to>
                <xdr:col>13</xdr:col>
                <xdr:colOff>17</xdr:colOff>
                <xdr:row>931</xdr:row>
                <xdr:rowOff>15</xdr:rowOff>
              </xdr:to>
            </anchor>
          </commentPr>
        </mc:Choice>
        <mc:Fallback/>
      </mc:AlternateContent>
    </comment>
    <comment ref="I476" authorId="0">
      <text>
        <r>
          <rPr>
            <sz val="9"/>
            <color rgb="FF000000"/>
            <rFont val="Tahoma"/>
            <family val="2"/>
            <charset val="204"/>
          </rPr>
          <t xml:space="preserve">&lt;= строки 212</t>
        </r>
      </text>
      <mc:AlternateContent>
        <mc:Choice Requires="v2">
          <commentPr autoFill="true" autoScale="false" colHidden="false" locked="false" rowHidden="true" textHAlign="justify" textVAlign="top">
            <anchor moveWithCells="false" sizeWithCells="false">
              <xdr:from>
                <xdr:col>10</xdr:col>
                <xdr:colOff>26</xdr:colOff>
                <xdr:row>929</xdr:row>
                <xdr:rowOff>1</xdr:rowOff>
              </xdr:from>
              <xdr:to>
                <xdr:col>13</xdr:col>
                <xdr:colOff>17</xdr:colOff>
                <xdr:row>932</xdr:row>
                <xdr:rowOff>15</xdr:rowOff>
              </xdr:to>
            </anchor>
          </commentPr>
        </mc:Choice>
        <mc:Fallback/>
      </mc:AlternateContent>
    </comment>
    <comment ref="I477" authorId="0">
      <text>
        <r>
          <rPr>
            <sz val="9"/>
            <color rgb="FF000000"/>
            <rFont val="Tahoma"/>
            <family val="2"/>
            <charset val="204"/>
          </rPr>
          <t xml:space="preserve">&lt;= строки 213</t>
        </r>
      </text>
      <mc:AlternateContent>
        <mc:Choice Requires="v2">
          <commentPr autoFill="true" autoScale="false" colHidden="false" locked="false" rowHidden="true" textHAlign="justify" textVAlign="top">
            <anchor moveWithCells="false" sizeWithCells="false">
              <xdr:from>
                <xdr:col>10</xdr:col>
                <xdr:colOff>26</xdr:colOff>
                <xdr:row>930</xdr:row>
                <xdr:rowOff>1</xdr:rowOff>
              </xdr:from>
              <xdr:to>
                <xdr:col>13</xdr:col>
                <xdr:colOff>17</xdr:colOff>
                <xdr:row>933</xdr:row>
                <xdr:rowOff>15</xdr:rowOff>
              </xdr:to>
            </anchor>
          </commentPr>
        </mc:Choice>
        <mc:Fallback/>
      </mc:AlternateContent>
    </comment>
    <comment ref="I478" authorId="0">
      <text>
        <r>
          <rPr>
            <sz val="9"/>
            <color rgb="FF000000"/>
            <rFont val="Tahoma"/>
            <family val="2"/>
            <charset val="204"/>
          </rPr>
          <t xml:space="preserve">&lt;= строки 214</t>
        </r>
      </text>
      <mc:AlternateContent>
        <mc:Choice Requires="v2">
          <commentPr autoFill="true" autoScale="false" colHidden="false" locked="false" rowHidden="true" textHAlign="justify" textVAlign="top">
            <anchor moveWithCells="false" sizeWithCells="false">
              <xdr:from>
                <xdr:col>10</xdr:col>
                <xdr:colOff>26</xdr:colOff>
                <xdr:row>931</xdr:row>
                <xdr:rowOff>1</xdr:rowOff>
              </xdr:from>
              <xdr:to>
                <xdr:col>13</xdr:col>
                <xdr:colOff>17</xdr:colOff>
                <xdr:row>934</xdr:row>
                <xdr:rowOff>15</xdr:rowOff>
              </xdr:to>
            </anchor>
          </commentPr>
        </mc:Choice>
        <mc:Fallback/>
      </mc:AlternateContent>
    </comment>
    <comment ref="I479" authorId="0">
      <text>
        <r>
          <rPr>
            <sz val="9"/>
            <color rgb="FF000000"/>
            <rFont val="Tahoma"/>
            <family val="2"/>
            <charset val="204"/>
          </rPr>
          <t xml:space="preserve">&lt;= строки 215</t>
        </r>
      </text>
      <mc:AlternateContent>
        <mc:Choice Requires="v2">
          <commentPr autoFill="true" autoScale="false" colHidden="false" locked="false" rowHidden="true" textHAlign="justify" textVAlign="top">
            <anchor moveWithCells="false" sizeWithCells="false">
              <xdr:from>
                <xdr:col>10</xdr:col>
                <xdr:colOff>26</xdr:colOff>
                <xdr:row>932</xdr:row>
                <xdr:rowOff>1</xdr:rowOff>
              </xdr:from>
              <xdr:to>
                <xdr:col>13</xdr:col>
                <xdr:colOff>17</xdr:colOff>
                <xdr:row>935</xdr:row>
                <xdr:rowOff>15</xdr:rowOff>
              </xdr:to>
            </anchor>
          </commentPr>
        </mc:Choice>
        <mc:Fallback/>
      </mc:AlternateContent>
    </comment>
    <comment ref="J260" authorId="0">
      <text>
        <r>
          <rPr>
            <sz val="9"/>
            <color rgb="FF000000"/>
            <rFont val="Tahoma"/>
            <family val="2"/>
            <charset val="204"/>
          </rPr>
          <t xml:space="preserve">Сумма строк (11,21,31,41,51,61,71,81,91,101,111,121,131,141,151,161,171,181,191,201,211)</t>
        </r>
      </text>
      <mc:AlternateContent>
        <mc:Choice Requires="v2">
          <commentPr autoFill="true" autoScale="false" colHidden="false" locked="false" rowHidden="true" textHAlign="justify" textVAlign="top">
            <anchor moveWithCells="false" sizeWithCells="false">
              <xdr:from>
                <xdr:col>11</xdr:col>
                <xdr:colOff>26</xdr:colOff>
                <xdr:row>713</xdr:row>
                <xdr:rowOff>1</xdr:rowOff>
              </xdr:from>
              <xdr:to>
                <xdr:col>14</xdr:col>
                <xdr:colOff>17</xdr:colOff>
                <xdr:row>715</xdr:row>
                <xdr:rowOff>8</xdr:rowOff>
              </xdr:to>
            </anchor>
          </commentPr>
        </mc:Choice>
        <mc:Fallback/>
      </mc:AlternateContent>
    </comment>
    <comment ref="J261" authorId="0">
      <text>
        <r>
          <rPr>
            <sz val="9"/>
            <color rgb="FF000000"/>
            <rFont val="Tahoma"/>
            <family val="2"/>
            <charset val="204"/>
          </rPr>
          <t xml:space="preserve">Сумма строк (12,22,32,42,52,62,72,82,92,102,112,122,132,142,152,162,172,182,192,202,212)</t>
        </r>
      </text>
      <mc:AlternateContent>
        <mc:Choice Requires="v2">
          <commentPr autoFill="true" autoScale="false" colHidden="false" locked="false" rowHidden="true" textHAlign="justify" textVAlign="top">
            <anchor moveWithCells="false" sizeWithCells="false">
              <xdr:from>
                <xdr:col>11</xdr:col>
                <xdr:colOff>26</xdr:colOff>
                <xdr:row>714</xdr:row>
                <xdr:rowOff>1</xdr:rowOff>
              </xdr:from>
              <xdr:to>
                <xdr:col>14</xdr:col>
                <xdr:colOff>17</xdr:colOff>
                <xdr:row>717</xdr:row>
                <xdr:rowOff>1</xdr:rowOff>
              </xdr:to>
            </anchor>
          </commentPr>
        </mc:Choice>
        <mc:Fallback/>
      </mc:AlternateContent>
    </comment>
    <comment ref="J262" authorId="0">
      <text>
        <r>
          <rPr>
            <sz val="9"/>
            <color rgb="FF000000"/>
            <rFont val="Tahoma"/>
            <family val="2"/>
            <charset val="204"/>
          </rPr>
          <t xml:space="preserve">Сумма строк (13,23,33,43,53,63,73,83,93,103,113,123,133,143,153,163,173,183,193,203,213)</t>
        </r>
      </text>
      <mc:AlternateContent>
        <mc:Choice Requires="v2">
          <commentPr autoFill="true" autoScale="false" colHidden="false" locked="false" rowHidden="true" textHAlign="justify" textVAlign="top">
            <anchor moveWithCells="false" sizeWithCells="false">
              <xdr:from>
                <xdr:col>11</xdr:col>
                <xdr:colOff>26</xdr:colOff>
                <xdr:row>715</xdr:row>
                <xdr:rowOff>1</xdr:rowOff>
              </xdr:from>
              <xdr:to>
                <xdr:col>14</xdr:col>
                <xdr:colOff>17</xdr:colOff>
                <xdr:row>718</xdr:row>
                <xdr:rowOff>1</xdr:rowOff>
              </xdr:to>
            </anchor>
          </commentPr>
        </mc:Choice>
        <mc:Fallback/>
      </mc:AlternateContent>
    </comment>
    <comment ref="J263" authorId="0">
      <text>
        <r>
          <rPr>
            <sz val="9"/>
            <color rgb="FF000000"/>
            <rFont val="Tahoma"/>
            <family val="2"/>
            <charset val="204"/>
          </rPr>
          <t xml:space="preserve">Сумма строк (14,24,34,44,54,64,74,84,94,104,114,124,134,144,154,164,174,184,194,204,214)</t>
        </r>
      </text>
      <mc:AlternateContent>
        <mc:Choice Requires="v2">
          <commentPr autoFill="true" autoScale="false" colHidden="false" locked="false" rowHidden="true" textHAlign="justify" textVAlign="top">
            <anchor moveWithCells="false" sizeWithCells="false">
              <xdr:from>
                <xdr:col>11</xdr:col>
                <xdr:colOff>26</xdr:colOff>
                <xdr:row>716</xdr:row>
                <xdr:rowOff>1</xdr:rowOff>
              </xdr:from>
              <xdr:to>
                <xdr:col>14</xdr:col>
                <xdr:colOff>17</xdr:colOff>
                <xdr:row>719</xdr:row>
                <xdr:rowOff>1</xdr:rowOff>
              </xdr:to>
            </anchor>
          </commentPr>
        </mc:Choice>
        <mc:Fallback/>
      </mc:AlternateContent>
    </comment>
    <comment ref="J264" authorId="0">
      <text>
        <r>
          <rPr>
            <sz val="9"/>
            <color rgb="FF000000"/>
            <rFont val="Tahoma"/>
            <family val="2"/>
            <charset val="204"/>
          </rPr>
          <t xml:space="preserve">Сумма строк (15,25,35,45,55,65,75,85,95,105,115,125,135,145,155,165,175,185,195,205,215)</t>
        </r>
      </text>
      <mc:AlternateContent>
        <mc:Choice Requires="v2">
          <commentPr autoFill="true" autoScale="false" colHidden="false" locked="false" rowHidden="true" textHAlign="justify" textVAlign="top">
            <anchor moveWithCells="false" sizeWithCells="false">
              <xdr:from>
                <xdr:col>11</xdr:col>
                <xdr:colOff>26</xdr:colOff>
                <xdr:row>717</xdr:row>
                <xdr:rowOff>1</xdr:rowOff>
              </xdr:from>
              <xdr:to>
                <xdr:col>14</xdr:col>
                <xdr:colOff>17</xdr:colOff>
                <xdr:row>720</xdr:row>
                <xdr:rowOff>1</xdr:rowOff>
              </xdr:to>
            </anchor>
          </commentPr>
        </mc:Choice>
        <mc:Fallback/>
      </mc:AlternateContent>
    </comment>
    <comment ref="J265" authorId="0">
      <text>
        <r>
          <rPr>
            <sz val="9"/>
            <color rgb="FF000000"/>
            <rFont val="Tahoma"/>
            <family val="2"/>
            <charset val="204"/>
          </rPr>
          <t xml:space="preserve">Сумма строк (16,26,36,46,56,66,76,86,96,106,116,126,136,146,156,166,176,186,196,206,216);
&lt;= строки 01</t>
        </r>
      </text>
      <mc:AlternateContent>
        <mc:Choice Requires="v2">
          <commentPr autoFill="true" autoScale="false" colHidden="false" locked="false" rowHidden="true" textHAlign="justify" textVAlign="top">
            <anchor moveWithCells="false" sizeWithCells="false">
              <xdr:from>
                <xdr:col>11</xdr:col>
                <xdr:colOff>26</xdr:colOff>
                <xdr:row>718</xdr:row>
                <xdr:rowOff>1</xdr:rowOff>
              </xdr:from>
              <xdr:to>
                <xdr:col>14</xdr:col>
                <xdr:colOff>17</xdr:colOff>
                <xdr:row>721</xdr:row>
                <xdr:rowOff>15</xdr:rowOff>
              </xdr:to>
            </anchor>
          </commentPr>
        </mc:Choice>
        <mc:Fallback/>
      </mc:AlternateContent>
    </comment>
    <comment ref="J266" authorId="0">
      <text>
        <r>
          <rPr>
            <sz val="9"/>
            <color rgb="FF000000"/>
            <rFont val="Tahoma"/>
            <family val="2"/>
            <charset val="204"/>
          </rPr>
          <t xml:space="preserve">Сумма строк (16,26,36,46,56,66,76,86,96,106,116,126,136,146,156,166,176,186,196,206,216);
&lt;= строки 02</t>
        </r>
      </text>
      <mc:AlternateContent>
        <mc:Choice Requires="v2">
          <commentPr autoFill="true" autoScale="false" colHidden="false" locked="false" rowHidden="true" textHAlign="justify" textVAlign="top">
            <anchor moveWithCells="false" sizeWithCells="false">
              <xdr:from>
                <xdr:col>11</xdr:col>
                <xdr:colOff>26</xdr:colOff>
                <xdr:row>719</xdr:row>
                <xdr:rowOff>1</xdr:rowOff>
              </xdr:from>
              <xdr:to>
                <xdr:col>14</xdr:col>
                <xdr:colOff>17</xdr:colOff>
                <xdr:row>722</xdr:row>
                <xdr:rowOff>15</xdr:rowOff>
              </xdr:to>
            </anchor>
          </commentPr>
        </mc:Choice>
        <mc:Fallback/>
      </mc:AlternateContent>
    </comment>
    <comment ref="J267" authorId="0">
      <text>
        <r>
          <rPr>
            <sz val="9"/>
            <color rgb="FF000000"/>
            <rFont val="Tahoma"/>
            <family val="2"/>
            <charset val="204"/>
          </rPr>
          <t xml:space="preserve">Сумма строк (16,26,36,46,56,66,76,86,96,106,116,126,136,146,156,166,176,186,196,206,216);
&lt;= строки 03</t>
        </r>
      </text>
      <mc:AlternateContent>
        <mc:Choice Requires="v2">
          <commentPr autoFill="true" autoScale="false" colHidden="false" locked="false" rowHidden="true" textHAlign="justify" textVAlign="top">
            <anchor moveWithCells="false" sizeWithCells="false">
              <xdr:from>
                <xdr:col>11</xdr:col>
                <xdr:colOff>26</xdr:colOff>
                <xdr:row>720</xdr:row>
                <xdr:rowOff>1</xdr:rowOff>
              </xdr:from>
              <xdr:to>
                <xdr:col>14</xdr:col>
                <xdr:colOff>17</xdr:colOff>
                <xdr:row>723</xdr:row>
                <xdr:rowOff>15</xdr:rowOff>
              </xdr:to>
            </anchor>
          </commentPr>
        </mc:Choice>
        <mc:Fallback/>
      </mc:AlternateContent>
    </comment>
    <comment ref="J268" authorId="0">
      <text>
        <r>
          <rPr>
            <sz val="9"/>
            <color rgb="FF000000"/>
            <rFont val="Tahoma"/>
            <family val="2"/>
            <charset val="204"/>
          </rPr>
          <t xml:space="preserve">Сумма строк (16,26,36,46,56,66,76,86,96,106,116,126,136,146,156,166,176,186,196,206,216);
&lt;= строки 04</t>
        </r>
      </text>
      <mc:AlternateContent>
        <mc:Choice Requires="v2">
          <commentPr autoFill="true" autoScale="false" colHidden="false" locked="false" rowHidden="true" textHAlign="justify" textVAlign="top">
            <anchor moveWithCells="false" sizeWithCells="false">
              <xdr:from>
                <xdr:col>11</xdr:col>
                <xdr:colOff>26</xdr:colOff>
                <xdr:row>721</xdr:row>
                <xdr:rowOff>1</xdr:rowOff>
              </xdr:from>
              <xdr:to>
                <xdr:col>14</xdr:col>
                <xdr:colOff>17</xdr:colOff>
                <xdr:row>724</xdr:row>
                <xdr:rowOff>15</xdr:rowOff>
              </xdr:to>
            </anchor>
          </commentPr>
        </mc:Choice>
        <mc:Fallback/>
      </mc:AlternateContent>
    </comment>
    <comment ref="J269" authorId="0">
      <text>
        <r>
          <rPr>
            <sz val="9"/>
            <color rgb="FF000000"/>
            <rFont val="Tahoma"/>
            <family val="2"/>
            <charset val="204"/>
          </rPr>
          <t xml:space="preserve">Сумма строк (16,26,36,46,56,66,76,86,96,106,116,126,136,146,156,166,176,186,196,206,216);
&lt;= строки 05</t>
        </r>
      </text>
      <mc:AlternateContent>
        <mc:Choice Requires="v2">
          <commentPr autoFill="true" autoScale="false" colHidden="false" locked="false" rowHidden="true" textHAlign="justify" textVAlign="top">
            <anchor moveWithCells="false" sizeWithCells="false">
              <xdr:from>
                <xdr:col>11</xdr:col>
                <xdr:colOff>26</xdr:colOff>
                <xdr:row>722</xdr:row>
                <xdr:rowOff>1</xdr:rowOff>
              </xdr:from>
              <xdr:to>
                <xdr:col>14</xdr:col>
                <xdr:colOff>17</xdr:colOff>
                <xdr:row>725</xdr:row>
                <xdr:rowOff>15</xdr:rowOff>
              </xdr:to>
            </anchor>
          </commentPr>
        </mc:Choice>
        <mc:Fallback/>
      </mc:AlternateContent>
    </comment>
    <comment ref="J275" authorId="0">
      <text>
        <r>
          <rPr>
            <sz val="9"/>
            <color rgb="FF000000"/>
            <rFont val="Tahoma"/>
            <family val="2"/>
            <charset val="204"/>
          </rPr>
          <t xml:space="preserve">&lt;= строки 11</t>
        </r>
      </text>
      <mc:AlternateContent>
        <mc:Choice Requires="v2">
          <commentPr autoFill="true" autoScale="false" colHidden="false" locked="false" rowHidden="true" textHAlign="justify" textVAlign="top">
            <anchor moveWithCells="false" sizeWithCells="false">
              <xdr:from>
                <xdr:col>11</xdr:col>
                <xdr:colOff>26</xdr:colOff>
                <xdr:row>728</xdr:row>
                <xdr:rowOff>1</xdr:rowOff>
              </xdr:from>
              <xdr:to>
                <xdr:col>14</xdr:col>
                <xdr:colOff>17</xdr:colOff>
                <xdr:row>731</xdr:row>
                <xdr:rowOff>15</xdr:rowOff>
              </xdr:to>
            </anchor>
          </commentPr>
        </mc:Choice>
        <mc:Fallback/>
      </mc:AlternateContent>
    </comment>
    <comment ref="J276" authorId="0">
      <text>
        <r>
          <rPr>
            <sz val="9"/>
            <color rgb="FF000000"/>
            <rFont val="Tahoma"/>
            <family val="2"/>
            <charset val="204"/>
          </rPr>
          <t xml:space="preserve">&lt;= строки 12</t>
        </r>
      </text>
      <mc:AlternateContent>
        <mc:Choice Requires="v2">
          <commentPr autoFill="true" autoScale="false" colHidden="false" locked="false" rowHidden="true" textHAlign="justify" textVAlign="top">
            <anchor moveWithCells="false" sizeWithCells="false">
              <xdr:from>
                <xdr:col>11</xdr:col>
                <xdr:colOff>26</xdr:colOff>
                <xdr:row>729</xdr:row>
                <xdr:rowOff>1</xdr:rowOff>
              </xdr:from>
              <xdr:to>
                <xdr:col>14</xdr:col>
                <xdr:colOff>17</xdr:colOff>
                <xdr:row>732</xdr:row>
                <xdr:rowOff>15</xdr:rowOff>
              </xdr:to>
            </anchor>
          </commentPr>
        </mc:Choice>
        <mc:Fallback/>
      </mc:AlternateContent>
    </comment>
    <comment ref="J277"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11</xdr:col>
                <xdr:colOff>26</xdr:colOff>
                <xdr:row>730</xdr:row>
                <xdr:rowOff>1</xdr:rowOff>
              </xdr:from>
              <xdr:to>
                <xdr:col>14</xdr:col>
                <xdr:colOff>17</xdr:colOff>
                <xdr:row>733</xdr:row>
                <xdr:rowOff>15</xdr:rowOff>
              </xdr:to>
            </anchor>
          </commentPr>
        </mc:Choice>
        <mc:Fallback/>
      </mc:AlternateContent>
    </comment>
    <comment ref="J278" authorId="0">
      <text>
        <r>
          <rPr>
            <sz val="9"/>
            <color rgb="FF000000"/>
            <rFont val="Tahoma"/>
            <family val="2"/>
            <charset val="204"/>
          </rPr>
          <t xml:space="preserve">&lt;= строки 14</t>
        </r>
      </text>
      <mc:AlternateContent>
        <mc:Choice Requires="v2">
          <commentPr autoFill="true" autoScale="false" colHidden="false" locked="false" rowHidden="true" textHAlign="justify" textVAlign="top">
            <anchor moveWithCells="false" sizeWithCells="false">
              <xdr:from>
                <xdr:col>11</xdr:col>
                <xdr:colOff>26</xdr:colOff>
                <xdr:row>731</xdr:row>
                <xdr:rowOff>1</xdr:rowOff>
              </xdr:from>
              <xdr:to>
                <xdr:col>14</xdr:col>
                <xdr:colOff>17</xdr:colOff>
                <xdr:row>734</xdr:row>
                <xdr:rowOff>15</xdr:rowOff>
              </xdr:to>
            </anchor>
          </commentPr>
        </mc:Choice>
        <mc:Fallback/>
      </mc:AlternateContent>
    </comment>
    <comment ref="J279" authorId="0">
      <text>
        <r>
          <rPr>
            <sz val="9"/>
            <color rgb="FF000000"/>
            <rFont val="Tahoma"/>
            <family val="2"/>
            <charset val="204"/>
          </rPr>
          <t xml:space="preserve">&lt;= строки 15</t>
        </r>
      </text>
      <mc:AlternateContent>
        <mc:Choice Requires="v2">
          <commentPr autoFill="true" autoScale="false" colHidden="false" locked="false" rowHidden="true" textHAlign="justify" textVAlign="top">
            <anchor moveWithCells="false" sizeWithCells="false">
              <xdr:from>
                <xdr:col>11</xdr:col>
                <xdr:colOff>26</xdr:colOff>
                <xdr:row>732</xdr:row>
                <xdr:rowOff>1</xdr:rowOff>
              </xdr:from>
              <xdr:to>
                <xdr:col>14</xdr:col>
                <xdr:colOff>17</xdr:colOff>
                <xdr:row>735</xdr:row>
                <xdr:rowOff>15</xdr:rowOff>
              </xdr:to>
            </anchor>
          </commentPr>
        </mc:Choice>
        <mc:Fallback/>
      </mc:AlternateContent>
    </comment>
    <comment ref="J285" authorId="0">
      <text>
        <r>
          <rPr>
            <sz val="9"/>
            <color rgb="FF000000"/>
            <rFont val="Tahoma"/>
            <family val="2"/>
            <charset val="204"/>
          </rPr>
          <t xml:space="preserve">&lt;= строки 21</t>
        </r>
      </text>
      <mc:AlternateContent>
        <mc:Choice Requires="v2">
          <commentPr autoFill="true" autoScale="false" colHidden="false" locked="false" rowHidden="true" textHAlign="justify" textVAlign="top">
            <anchor moveWithCells="false" sizeWithCells="false">
              <xdr:from>
                <xdr:col>11</xdr:col>
                <xdr:colOff>26</xdr:colOff>
                <xdr:row>738</xdr:row>
                <xdr:rowOff>1</xdr:rowOff>
              </xdr:from>
              <xdr:to>
                <xdr:col>14</xdr:col>
                <xdr:colOff>17</xdr:colOff>
                <xdr:row>741</xdr:row>
                <xdr:rowOff>15</xdr:rowOff>
              </xdr:to>
            </anchor>
          </commentPr>
        </mc:Choice>
        <mc:Fallback/>
      </mc:AlternateContent>
    </comment>
    <comment ref="J286" authorId="0">
      <text>
        <r>
          <rPr>
            <sz val="9"/>
            <color rgb="FF000000"/>
            <rFont val="Tahoma"/>
            <family val="2"/>
            <charset val="204"/>
          </rPr>
          <t xml:space="preserve">&lt;= строки 22</t>
        </r>
      </text>
      <mc:AlternateContent>
        <mc:Choice Requires="v2">
          <commentPr autoFill="true" autoScale="false" colHidden="false" locked="false" rowHidden="true" textHAlign="justify" textVAlign="top">
            <anchor moveWithCells="false" sizeWithCells="false">
              <xdr:from>
                <xdr:col>11</xdr:col>
                <xdr:colOff>26</xdr:colOff>
                <xdr:row>739</xdr:row>
                <xdr:rowOff>1</xdr:rowOff>
              </xdr:from>
              <xdr:to>
                <xdr:col>14</xdr:col>
                <xdr:colOff>17</xdr:colOff>
                <xdr:row>742</xdr:row>
                <xdr:rowOff>15</xdr:rowOff>
              </xdr:to>
            </anchor>
          </commentPr>
        </mc:Choice>
        <mc:Fallback/>
      </mc:AlternateContent>
    </comment>
    <comment ref="J287" authorId="0">
      <text>
        <r>
          <rPr>
            <sz val="9"/>
            <color rgb="FF000000"/>
            <rFont val="Tahoma"/>
            <family val="2"/>
            <charset val="204"/>
          </rPr>
          <t xml:space="preserve">&lt;= строки 23</t>
        </r>
      </text>
      <mc:AlternateContent>
        <mc:Choice Requires="v2">
          <commentPr autoFill="true" autoScale="false" colHidden="false" locked="false" rowHidden="true" textHAlign="justify" textVAlign="top">
            <anchor moveWithCells="false" sizeWithCells="false">
              <xdr:from>
                <xdr:col>11</xdr:col>
                <xdr:colOff>26</xdr:colOff>
                <xdr:row>740</xdr:row>
                <xdr:rowOff>1</xdr:rowOff>
              </xdr:from>
              <xdr:to>
                <xdr:col>14</xdr:col>
                <xdr:colOff>17</xdr:colOff>
                <xdr:row>743</xdr:row>
                <xdr:rowOff>15</xdr:rowOff>
              </xdr:to>
            </anchor>
          </commentPr>
        </mc:Choice>
        <mc:Fallback/>
      </mc:AlternateContent>
    </comment>
    <comment ref="J288" authorId="0">
      <text>
        <r>
          <rPr>
            <sz val="9"/>
            <color rgb="FF000000"/>
            <rFont val="Tahoma"/>
            <family val="2"/>
            <charset val="204"/>
          </rPr>
          <t xml:space="preserve">&lt;= строки 24</t>
        </r>
      </text>
      <mc:AlternateContent>
        <mc:Choice Requires="v2">
          <commentPr autoFill="true" autoScale="false" colHidden="false" locked="false" rowHidden="true" textHAlign="justify" textVAlign="top">
            <anchor moveWithCells="false" sizeWithCells="false">
              <xdr:from>
                <xdr:col>11</xdr:col>
                <xdr:colOff>26</xdr:colOff>
                <xdr:row>741</xdr:row>
                <xdr:rowOff>1</xdr:rowOff>
              </xdr:from>
              <xdr:to>
                <xdr:col>14</xdr:col>
                <xdr:colOff>17</xdr:colOff>
                <xdr:row>744</xdr:row>
                <xdr:rowOff>15</xdr:rowOff>
              </xdr:to>
            </anchor>
          </commentPr>
        </mc:Choice>
        <mc:Fallback/>
      </mc:AlternateContent>
    </comment>
    <comment ref="J289" authorId="0">
      <text>
        <r>
          <rPr>
            <sz val="9"/>
            <color rgb="FF000000"/>
            <rFont val="Tahoma"/>
            <family val="2"/>
            <charset val="204"/>
          </rPr>
          <t xml:space="preserve">&lt;= строки 25</t>
        </r>
      </text>
      <mc:AlternateContent>
        <mc:Choice Requires="v2">
          <commentPr autoFill="true" autoScale="false" colHidden="false" locked="false" rowHidden="true" textHAlign="justify" textVAlign="top">
            <anchor moveWithCells="false" sizeWithCells="false">
              <xdr:from>
                <xdr:col>11</xdr:col>
                <xdr:colOff>26</xdr:colOff>
                <xdr:row>742</xdr:row>
                <xdr:rowOff>1</xdr:rowOff>
              </xdr:from>
              <xdr:to>
                <xdr:col>14</xdr:col>
                <xdr:colOff>17</xdr:colOff>
                <xdr:row>745</xdr:row>
                <xdr:rowOff>15</xdr:rowOff>
              </xdr:to>
            </anchor>
          </commentPr>
        </mc:Choice>
        <mc:Fallback/>
      </mc:AlternateContent>
    </comment>
    <comment ref="J295" authorId="0">
      <text>
        <r>
          <rPr>
            <sz val="9"/>
            <color rgb="FF000000"/>
            <rFont val="Tahoma"/>
            <family val="2"/>
            <charset val="204"/>
          </rPr>
          <t xml:space="preserve">&lt;= строки 31</t>
        </r>
      </text>
      <mc:AlternateContent>
        <mc:Choice Requires="v2">
          <commentPr autoFill="true" autoScale="false" colHidden="false" locked="false" rowHidden="true" textHAlign="justify" textVAlign="top">
            <anchor moveWithCells="false" sizeWithCells="false">
              <xdr:from>
                <xdr:col>11</xdr:col>
                <xdr:colOff>26</xdr:colOff>
                <xdr:row>748</xdr:row>
                <xdr:rowOff>1</xdr:rowOff>
              </xdr:from>
              <xdr:to>
                <xdr:col>14</xdr:col>
                <xdr:colOff>17</xdr:colOff>
                <xdr:row>751</xdr:row>
                <xdr:rowOff>15</xdr:rowOff>
              </xdr:to>
            </anchor>
          </commentPr>
        </mc:Choice>
        <mc:Fallback/>
      </mc:AlternateContent>
    </comment>
    <comment ref="J296" authorId="0">
      <text>
        <r>
          <rPr>
            <sz val="9"/>
            <color rgb="FF000000"/>
            <rFont val="Tahoma"/>
            <family val="2"/>
            <charset val="204"/>
          </rPr>
          <t xml:space="preserve">&lt;= строки 32</t>
        </r>
      </text>
      <mc:AlternateContent>
        <mc:Choice Requires="v2">
          <commentPr autoFill="true" autoScale="false" colHidden="false" locked="false" rowHidden="true" textHAlign="justify" textVAlign="top">
            <anchor moveWithCells="false" sizeWithCells="false">
              <xdr:from>
                <xdr:col>11</xdr:col>
                <xdr:colOff>26</xdr:colOff>
                <xdr:row>749</xdr:row>
                <xdr:rowOff>1</xdr:rowOff>
              </xdr:from>
              <xdr:to>
                <xdr:col>14</xdr:col>
                <xdr:colOff>17</xdr:colOff>
                <xdr:row>752</xdr:row>
                <xdr:rowOff>15</xdr:rowOff>
              </xdr:to>
            </anchor>
          </commentPr>
        </mc:Choice>
        <mc:Fallback/>
      </mc:AlternateContent>
    </comment>
    <comment ref="J297" authorId="0">
      <text>
        <r>
          <rPr>
            <sz val="9"/>
            <color rgb="FF000000"/>
            <rFont val="Tahoma"/>
            <family val="2"/>
            <charset val="204"/>
          </rPr>
          <t xml:space="preserve">&lt;= строки 33</t>
        </r>
      </text>
      <mc:AlternateContent>
        <mc:Choice Requires="v2">
          <commentPr autoFill="true" autoScale="false" colHidden="false" locked="false" rowHidden="true" textHAlign="justify" textVAlign="top">
            <anchor moveWithCells="false" sizeWithCells="false">
              <xdr:from>
                <xdr:col>11</xdr:col>
                <xdr:colOff>26</xdr:colOff>
                <xdr:row>750</xdr:row>
                <xdr:rowOff>1</xdr:rowOff>
              </xdr:from>
              <xdr:to>
                <xdr:col>14</xdr:col>
                <xdr:colOff>17</xdr:colOff>
                <xdr:row>753</xdr:row>
                <xdr:rowOff>15</xdr:rowOff>
              </xdr:to>
            </anchor>
          </commentPr>
        </mc:Choice>
        <mc:Fallback/>
      </mc:AlternateContent>
    </comment>
    <comment ref="J298" authorId="0">
      <text>
        <r>
          <rPr>
            <sz val="9"/>
            <color rgb="FF000000"/>
            <rFont val="Tahoma"/>
            <family val="2"/>
            <charset val="204"/>
          </rPr>
          <t xml:space="preserve">&lt;= строки 34</t>
        </r>
      </text>
      <mc:AlternateContent>
        <mc:Choice Requires="v2">
          <commentPr autoFill="true" autoScale="false" colHidden="false" locked="false" rowHidden="true" textHAlign="justify" textVAlign="top">
            <anchor moveWithCells="false" sizeWithCells="false">
              <xdr:from>
                <xdr:col>11</xdr:col>
                <xdr:colOff>26</xdr:colOff>
                <xdr:row>751</xdr:row>
                <xdr:rowOff>1</xdr:rowOff>
              </xdr:from>
              <xdr:to>
                <xdr:col>14</xdr:col>
                <xdr:colOff>17</xdr:colOff>
                <xdr:row>754</xdr:row>
                <xdr:rowOff>15</xdr:rowOff>
              </xdr:to>
            </anchor>
          </commentPr>
        </mc:Choice>
        <mc:Fallback/>
      </mc:AlternateContent>
    </comment>
    <comment ref="J299" authorId="0">
      <text>
        <r>
          <rPr>
            <sz val="9"/>
            <color rgb="FF000000"/>
            <rFont val="Tahoma"/>
            <family val="2"/>
            <charset val="204"/>
          </rPr>
          <t xml:space="preserve">&lt;= строки 35</t>
        </r>
      </text>
      <mc:AlternateContent>
        <mc:Choice Requires="v2">
          <commentPr autoFill="true" autoScale="false" colHidden="false" locked="false" rowHidden="true" textHAlign="justify" textVAlign="top">
            <anchor moveWithCells="false" sizeWithCells="false">
              <xdr:from>
                <xdr:col>11</xdr:col>
                <xdr:colOff>26</xdr:colOff>
                <xdr:row>752</xdr:row>
                <xdr:rowOff>1</xdr:rowOff>
              </xdr:from>
              <xdr:to>
                <xdr:col>14</xdr:col>
                <xdr:colOff>17</xdr:colOff>
                <xdr:row>755</xdr:row>
                <xdr:rowOff>15</xdr:rowOff>
              </xdr:to>
            </anchor>
          </commentPr>
        </mc:Choice>
        <mc:Fallback/>
      </mc:AlternateContent>
    </comment>
    <comment ref="J305" authorId="0">
      <text>
        <r>
          <rPr>
            <sz val="9"/>
            <color rgb="FF000000"/>
            <rFont val="Tahoma"/>
            <family val="2"/>
            <charset val="204"/>
          </rPr>
          <t xml:space="preserve">&lt;= строки 41</t>
        </r>
      </text>
      <mc:AlternateContent>
        <mc:Choice Requires="v2">
          <commentPr autoFill="true" autoScale="false" colHidden="false" locked="false" rowHidden="true" textHAlign="justify" textVAlign="top">
            <anchor moveWithCells="false" sizeWithCells="false">
              <xdr:from>
                <xdr:col>11</xdr:col>
                <xdr:colOff>26</xdr:colOff>
                <xdr:row>758</xdr:row>
                <xdr:rowOff>1</xdr:rowOff>
              </xdr:from>
              <xdr:to>
                <xdr:col>14</xdr:col>
                <xdr:colOff>17</xdr:colOff>
                <xdr:row>761</xdr:row>
                <xdr:rowOff>15</xdr:rowOff>
              </xdr:to>
            </anchor>
          </commentPr>
        </mc:Choice>
        <mc:Fallback/>
      </mc:AlternateContent>
    </comment>
    <comment ref="J306" authorId="0">
      <text>
        <r>
          <rPr>
            <sz val="9"/>
            <color rgb="FF000000"/>
            <rFont val="Tahoma"/>
            <family val="2"/>
            <charset val="204"/>
          </rPr>
          <t xml:space="preserve">&lt;= строки 42</t>
        </r>
      </text>
      <mc:AlternateContent>
        <mc:Choice Requires="v2">
          <commentPr autoFill="true" autoScale="false" colHidden="false" locked="false" rowHidden="true" textHAlign="justify" textVAlign="top">
            <anchor moveWithCells="false" sizeWithCells="false">
              <xdr:from>
                <xdr:col>11</xdr:col>
                <xdr:colOff>26</xdr:colOff>
                <xdr:row>759</xdr:row>
                <xdr:rowOff>1</xdr:rowOff>
              </xdr:from>
              <xdr:to>
                <xdr:col>14</xdr:col>
                <xdr:colOff>17</xdr:colOff>
                <xdr:row>762</xdr:row>
                <xdr:rowOff>15</xdr:rowOff>
              </xdr:to>
            </anchor>
          </commentPr>
        </mc:Choice>
        <mc:Fallback/>
      </mc:AlternateContent>
    </comment>
    <comment ref="J307" authorId="0">
      <text>
        <r>
          <rPr>
            <sz val="9"/>
            <color rgb="FF000000"/>
            <rFont val="Tahoma"/>
            <family val="2"/>
            <charset val="204"/>
          </rPr>
          <t xml:space="preserve">&lt;= строки 43</t>
        </r>
      </text>
      <mc:AlternateContent>
        <mc:Choice Requires="v2">
          <commentPr autoFill="true" autoScale="false" colHidden="false" locked="false" rowHidden="true" textHAlign="justify" textVAlign="top">
            <anchor moveWithCells="false" sizeWithCells="false">
              <xdr:from>
                <xdr:col>11</xdr:col>
                <xdr:colOff>26</xdr:colOff>
                <xdr:row>760</xdr:row>
                <xdr:rowOff>1</xdr:rowOff>
              </xdr:from>
              <xdr:to>
                <xdr:col>14</xdr:col>
                <xdr:colOff>17</xdr:colOff>
                <xdr:row>763</xdr:row>
                <xdr:rowOff>15</xdr:rowOff>
              </xdr:to>
            </anchor>
          </commentPr>
        </mc:Choice>
        <mc:Fallback/>
      </mc:AlternateContent>
    </comment>
    <comment ref="J308" authorId="0">
      <text>
        <r>
          <rPr>
            <sz val="9"/>
            <color rgb="FF000000"/>
            <rFont val="Tahoma"/>
            <family val="2"/>
            <charset val="204"/>
          </rPr>
          <t xml:space="preserve">&lt;= строки 44</t>
        </r>
      </text>
      <mc:AlternateContent>
        <mc:Choice Requires="v2">
          <commentPr autoFill="true" autoScale="false" colHidden="false" locked="false" rowHidden="true" textHAlign="justify" textVAlign="top">
            <anchor moveWithCells="false" sizeWithCells="false">
              <xdr:from>
                <xdr:col>11</xdr:col>
                <xdr:colOff>26</xdr:colOff>
                <xdr:row>761</xdr:row>
                <xdr:rowOff>1</xdr:rowOff>
              </xdr:from>
              <xdr:to>
                <xdr:col>14</xdr:col>
                <xdr:colOff>17</xdr:colOff>
                <xdr:row>764</xdr:row>
                <xdr:rowOff>15</xdr:rowOff>
              </xdr:to>
            </anchor>
          </commentPr>
        </mc:Choice>
        <mc:Fallback/>
      </mc:AlternateContent>
    </comment>
    <comment ref="J309" authorId="0">
      <text>
        <r>
          <rPr>
            <sz val="9"/>
            <color rgb="FF000000"/>
            <rFont val="Tahoma"/>
            <family val="2"/>
            <charset val="204"/>
          </rPr>
          <t xml:space="preserve">&lt;= строки 45</t>
        </r>
      </text>
      <mc:AlternateContent>
        <mc:Choice Requires="v2">
          <commentPr autoFill="true" autoScale="false" colHidden="false" locked="false" rowHidden="true" textHAlign="justify" textVAlign="top">
            <anchor moveWithCells="false" sizeWithCells="false">
              <xdr:from>
                <xdr:col>11</xdr:col>
                <xdr:colOff>26</xdr:colOff>
                <xdr:row>762</xdr:row>
                <xdr:rowOff>1</xdr:rowOff>
              </xdr:from>
              <xdr:to>
                <xdr:col>14</xdr:col>
                <xdr:colOff>17</xdr:colOff>
                <xdr:row>765</xdr:row>
                <xdr:rowOff>15</xdr:rowOff>
              </xdr:to>
            </anchor>
          </commentPr>
        </mc:Choice>
        <mc:Fallback/>
      </mc:AlternateContent>
    </comment>
    <comment ref="J315" authorId="0">
      <text>
        <r>
          <rPr>
            <sz val="9"/>
            <color rgb="FF000000"/>
            <rFont val="Tahoma"/>
            <family val="2"/>
            <charset val="204"/>
          </rPr>
          <t xml:space="preserve">&lt;= строки 51</t>
        </r>
      </text>
      <mc:AlternateContent>
        <mc:Choice Requires="v2">
          <commentPr autoFill="true" autoScale="false" colHidden="false" locked="false" rowHidden="true" textHAlign="justify" textVAlign="top">
            <anchor moveWithCells="false" sizeWithCells="false">
              <xdr:from>
                <xdr:col>11</xdr:col>
                <xdr:colOff>26</xdr:colOff>
                <xdr:row>768</xdr:row>
                <xdr:rowOff>1</xdr:rowOff>
              </xdr:from>
              <xdr:to>
                <xdr:col>14</xdr:col>
                <xdr:colOff>17</xdr:colOff>
                <xdr:row>771</xdr:row>
                <xdr:rowOff>15</xdr:rowOff>
              </xdr:to>
            </anchor>
          </commentPr>
        </mc:Choice>
        <mc:Fallback/>
      </mc:AlternateContent>
    </comment>
    <comment ref="J316" authorId="0">
      <text>
        <r>
          <rPr>
            <sz val="9"/>
            <color rgb="FF000000"/>
            <rFont val="Tahoma"/>
            <family val="2"/>
            <charset val="204"/>
          </rPr>
          <t xml:space="preserve">&lt;= строки 52</t>
        </r>
      </text>
      <mc:AlternateContent>
        <mc:Choice Requires="v2">
          <commentPr autoFill="true" autoScale="false" colHidden="false" locked="false" rowHidden="true" textHAlign="justify" textVAlign="top">
            <anchor moveWithCells="false" sizeWithCells="false">
              <xdr:from>
                <xdr:col>11</xdr:col>
                <xdr:colOff>26</xdr:colOff>
                <xdr:row>769</xdr:row>
                <xdr:rowOff>1</xdr:rowOff>
              </xdr:from>
              <xdr:to>
                <xdr:col>14</xdr:col>
                <xdr:colOff>17</xdr:colOff>
                <xdr:row>772</xdr:row>
                <xdr:rowOff>15</xdr:rowOff>
              </xdr:to>
            </anchor>
          </commentPr>
        </mc:Choice>
        <mc:Fallback/>
      </mc:AlternateContent>
    </comment>
    <comment ref="J317" authorId="0">
      <text>
        <r>
          <rPr>
            <sz val="9"/>
            <color rgb="FF000000"/>
            <rFont val="Tahoma"/>
            <family val="2"/>
            <charset val="204"/>
          </rPr>
          <t xml:space="preserve">&lt;= строки 53</t>
        </r>
      </text>
      <mc:AlternateContent>
        <mc:Choice Requires="v2">
          <commentPr autoFill="true" autoScale="false" colHidden="false" locked="false" rowHidden="true" textHAlign="justify" textVAlign="top">
            <anchor moveWithCells="false" sizeWithCells="false">
              <xdr:from>
                <xdr:col>11</xdr:col>
                <xdr:colOff>26</xdr:colOff>
                <xdr:row>770</xdr:row>
                <xdr:rowOff>1</xdr:rowOff>
              </xdr:from>
              <xdr:to>
                <xdr:col>14</xdr:col>
                <xdr:colOff>17</xdr:colOff>
                <xdr:row>773</xdr:row>
                <xdr:rowOff>15</xdr:rowOff>
              </xdr:to>
            </anchor>
          </commentPr>
        </mc:Choice>
        <mc:Fallback/>
      </mc:AlternateContent>
    </comment>
    <comment ref="J318" authorId="0">
      <text>
        <r>
          <rPr>
            <sz val="9"/>
            <color rgb="FF000000"/>
            <rFont val="Tahoma"/>
            <family val="2"/>
            <charset val="204"/>
          </rPr>
          <t xml:space="preserve">&lt;= строки 54</t>
        </r>
      </text>
      <mc:AlternateContent>
        <mc:Choice Requires="v2">
          <commentPr autoFill="true" autoScale="false" colHidden="false" locked="false" rowHidden="true" textHAlign="justify" textVAlign="top">
            <anchor moveWithCells="false" sizeWithCells="false">
              <xdr:from>
                <xdr:col>11</xdr:col>
                <xdr:colOff>26</xdr:colOff>
                <xdr:row>771</xdr:row>
                <xdr:rowOff>1</xdr:rowOff>
              </xdr:from>
              <xdr:to>
                <xdr:col>14</xdr:col>
                <xdr:colOff>17</xdr:colOff>
                <xdr:row>774</xdr:row>
                <xdr:rowOff>15</xdr:rowOff>
              </xdr:to>
            </anchor>
          </commentPr>
        </mc:Choice>
        <mc:Fallback/>
      </mc:AlternateContent>
    </comment>
    <comment ref="J319" authorId="0">
      <text>
        <r>
          <rPr>
            <sz val="9"/>
            <color rgb="FF000000"/>
            <rFont val="Tahoma"/>
            <family val="2"/>
            <charset val="204"/>
          </rPr>
          <t xml:space="preserve">&lt;= строки 55</t>
        </r>
      </text>
      <mc:AlternateContent>
        <mc:Choice Requires="v2">
          <commentPr autoFill="true" autoScale="false" colHidden="false" locked="false" rowHidden="true" textHAlign="justify" textVAlign="top">
            <anchor moveWithCells="false" sizeWithCells="false">
              <xdr:from>
                <xdr:col>11</xdr:col>
                <xdr:colOff>26</xdr:colOff>
                <xdr:row>772</xdr:row>
                <xdr:rowOff>1</xdr:rowOff>
              </xdr:from>
              <xdr:to>
                <xdr:col>14</xdr:col>
                <xdr:colOff>17</xdr:colOff>
                <xdr:row>775</xdr:row>
                <xdr:rowOff>15</xdr:rowOff>
              </xdr:to>
            </anchor>
          </commentPr>
        </mc:Choice>
        <mc:Fallback/>
      </mc:AlternateContent>
    </comment>
    <comment ref="J325" authorId="0">
      <text>
        <r>
          <rPr>
            <sz val="9"/>
            <color rgb="FF000000"/>
            <rFont val="Tahoma"/>
            <family val="2"/>
            <charset val="204"/>
          </rPr>
          <t xml:space="preserve">&lt;= строки 61</t>
        </r>
      </text>
      <mc:AlternateContent>
        <mc:Choice Requires="v2">
          <commentPr autoFill="true" autoScale="false" colHidden="false" locked="false" rowHidden="true" textHAlign="justify" textVAlign="top">
            <anchor moveWithCells="false" sizeWithCells="false">
              <xdr:from>
                <xdr:col>11</xdr:col>
                <xdr:colOff>26</xdr:colOff>
                <xdr:row>778</xdr:row>
                <xdr:rowOff>1</xdr:rowOff>
              </xdr:from>
              <xdr:to>
                <xdr:col>14</xdr:col>
                <xdr:colOff>17</xdr:colOff>
                <xdr:row>781</xdr:row>
                <xdr:rowOff>15</xdr:rowOff>
              </xdr:to>
            </anchor>
          </commentPr>
        </mc:Choice>
        <mc:Fallback/>
      </mc:AlternateContent>
    </comment>
    <comment ref="J326" authorId="0">
      <text>
        <r>
          <rPr>
            <sz val="9"/>
            <color rgb="FF000000"/>
            <rFont val="Tahoma"/>
            <family val="2"/>
            <charset val="204"/>
          </rPr>
          <t xml:space="preserve">&lt;= строки 62</t>
        </r>
      </text>
      <mc:AlternateContent>
        <mc:Choice Requires="v2">
          <commentPr autoFill="true" autoScale="false" colHidden="false" locked="false" rowHidden="true" textHAlign="justify" textVAlign="top">
            <anchor moveWithCells="false" sizeWithCells="false">
              <xdr:from>
                <xdr:col>11</xdr:col>
                <xdr:colOff>26</xdr:colOff>
                <xdr:row>779</xdr:row>
                <xdr:rowOff>1</xdr:rowOff>
              </xdr:from>
              <xdr:to>
                <xdr:col>14</xdr:col>
                <xdr:colOff>17</xdr:colOff>
                <xdr:row>782</xdr:row>
                <xdr:rowOff>15</xdr:rowOff>
              </xdr:to>
            </anchor>
          </commentPr>
        </mc:Choice>
        <mc:Fallback/>
      </mc:AlternateContent>
    </comment>
    <comment ref="J327" authorId="0">
      <text>
        <r>
          <rPr>
            <sz val="9"/>
            <color rgb="FF000000"/>
            <rFont val="Tahoma"/>
            <family val="2"/>
            <charset val="204"/>
          </rPr>
          <t xml:space="preserve">&lt;= строки 63</t>
        </r>
      </text>
      <mc:AlternateContent>
        <mc:Choice Requires="v2">
          <commentPr autoFill="true" autoScale="false" colHidden="false" locked="false" rowHidden="true" textHAlign="justify" textVAlign="top">
            <anchor moveWithCells="false" sizeWithCells="false">
              <xdr:from>
                <xdr:col>11</xdr:col>
                <xdr:colOff>26</xdr:colOff>
                <xdr:row>780</xdr:row>
                <xdr:rowOff>1</xdr:rowOff>
              </xdr:from>
              <xdr:to>
                <xdr:col>14</xdr:col>
                <xdr:colOff>17</xdr:colOff>
                <xdr:row>783</xdr:row>
                <xdr:rowOff>15</xdr:rowOff>
              </xdr:to>
            </anchor>
          </commentPr>
        </mc:Choice>
        <mc:Fallback/>
      </mc:AlternateContent>
    </comment>
    <comment ref="J328" authorId="0">
      <text>
        <r>
          <rPr>
            <sz val="9"/>
            <color rgb="FF000000"/>
            <rFont val="Tahoma"/>
            <family val="2"/>
            <charset val="204"/>
          </rPr>
          <t xml:space="preserve">&lt;= строки 64</t>
        </r>
      </text>
      <mc:AlternateContent>
        <mc:Choice Requires="v2">
          <commentPr autoFill="true" autoScale="false" colHidden="false" locked="false" rowHidden="true" textHAlign="justify" textVAlign="top">
            <anchor moveWithCells="false" sizeWithCells="false">
              <xdr:from>
                <xdr:col>11</xdr:col>
                <xdr:colOff>26</xdr:colOff>
                <xdr:row>781</xdr:row>
                <xdr:rowOff>1</xdr:rowOff>
              </xdr:from>
              <xdr:to>
                <xdr:col>14</xdr:col>
                <xdr:colOff>17</xdr:colOff>
                <xdr:row>784</xdr:row>
                <xdr:rowOff>15</xdr:rowOff>
              </xdr:to>
            </anchor>
          </commentPr>
        </mc:Choice>
        <mc:Fallback/>
      </mc:AlternateContent>
    </comment>
    <comment ref="J329" authorId="0">
      <text>
        <r>
          <rPr>
            <sz val="9"/>
            <color rgb="FF000000"/>
            <rFont val="Tahoma"/>
            <family val="2"/>
            <charset val="204"/>
          </rPr>
          <t xml:space="preserve">&lt;= строки 65</t>
        </r>
      </text>
      <mc:AlternateContent>
        <mc:Choice Requires="v2">
          <commentPr autoFill="true" autoScale="false" colHidden="false" locked="false" rowHidden="true" textHAlign="justify" textVAlign="top">
            <anchor moveWithCells="false" sizeWithCells="false">
              <xdr:from>
                <xdr:col>11</xdr:col>
                <xdr:colOff>26</xdr:colOff>
                <xdr:row>782</xdr:row>
                <xdr:rowOff>1</xdr:rowOff>
              </xdr:from>
              <xdr:to>
                <xdr:col>14</xdr:col>
                <xdr:colOff>17</xdr:colOff>
                <xdr:row>785</xdr:row>
                <xdr:rowOff>15</xdr:rowOff>
              </xdr:to>
            </anchor>
          </commentPr>
        </mc:Choice>
        <mc:Fallback/>
      </mc:AlternateContent>
    </comment>
    <comment ref="J335" authorId="0">
      <text>
        <r>
          <rPr>
            <sz val="9"/>
            <color rgb="FF000000"/>
            <rFont val="Tahoma"/>
            <family val="2"/>
            <charset val="204"/>
          </rPr>
          <t xml:space="preserve">&lt;= строки 71</t>
        </r>
      </text>
      <mc:AlternateContent>
        <mc:Choice Requires="v2">
          <commentPr autoFill="true" autoScale="false" colHidden="false" locked="false" rowHidden="true" textHAlign="justify" textVAlign="top">
            <anchor moveWithCells="false" sizeWithCells="false">
              <xdr:from>
                <xdr:col>11</xdr:col>
                <xdr:colOff>26</xdr:colOff>
                <xdr:row>788</xdr:row>
                <xdr:rowOff>1</xdr:rowOff>
              </xdr:from>
              <xdr:to>
                <xdr:col>14</xdr:col>
                <xdr:colOff>17</xdr:colOff>
                <xdr:row>791</xdr:row>
                <xdr:rowOff>15</xdr:rowOff>
              </xdr:to>
            </anchor>
          </commentPr>
        </mc:Choice>
        <mc:Fallback/>
      </mc:AlternateContent>
    </comment>
    <comment ref="J336" authorId="0">
      <text>
        <r>
          <rPr>
            <sz val="9"/>
            <color rgb="FF000000"/>
            <rFont val="Tahoma"/>
            <family val="2"/>
            <charset val="204"/>
          </rPr>
          <t xml:space="preserve">&lt;= строки 72</t>
        </r>
      </text>
      <mc:AlternateContent>
        <mc:Choice Requires="v2">
          <commentPr autoFill="true" autoScale="false" colHidden="false" locked="false" rowHidden="true" textHAlign="justify" textVAlign="top">
            <anchor moveWithCells="false" sizeWithCells="false">
              <xdr:from>
                <xdr:col>11</xdr:col>
                <xdr:colOff>26</xdr:colOff>
                <xdr:row>789</xdr:row>
                <xdr:rowOff>1</xdr:rowOff>
              </xdr:from>
              <xdr:to>
                <xdr:col>14</xdr:col>
                <xdr:colOff>17</xdr:colOff>
                <xdr:row>792</xdr:row>
                <xdr:rowOff>15</xdr:rowOff>
              </xdr:to>
            </anchor>
          </commentPr>
        </mc:Choice>
        <mc:Fallback/>
      </mc:AlternateContent>
    </comment>
    <comment ref="J337" authorId="0">
      <text>
        <r>
          <rPr>
            <sz val="9"/>
            <color rgb="FF000000"/>
            <rFont val="Tahoma"/>
            <family val="2"/>
            <charset val="204"/>
          </rPr>
          <t xml:space="preserve">&lt;= строки 73</t>
        </r>
      </text>
      <mc:AlternateContent>
        <mc:Choice Requires="v2">
          <commentPr autoFill="true" autoScale="false" colHidden="false" locked="false" rowHidden="true" textHAlign="justify" textVAlign="top">
            <anchor moveWithCells="false" sizeWithCells="false">
              <xdr:from>
                <xdr:col>11</xdr:col>
                <xdr:colOff>26</xdr:colOff>
                <xdr:row>790</xdr:row>
                <xdr:rowOff>1</xdr:rowOff>
              </xdr:from>
              <xdr:to>
                <xdr:col>14</xdr:col>
                <xdr:colOff>17</xdr:colOff>
                <xdr:row>793</xdr:row>
                <xdr:rowOff>15</xdr:rowOff>
              </xdr:to>
            </anchor>
          </commentPr>
        </mc:Choice>
        <mc:Fallback/>
      </mc:AlternateContent>
    </comment>
    <comment ref="J338" authorId="0">
      <text>
        <r>
          <rPr>
            <sz val="9"/>
            <color rgb="FF000000"/>
            <rFont val="Tahoma"/>
            <family val="2"/>
            <charset val="204"/>
          </rPr>
          <t xml:space="preserve">&lt;= строки 74</t>
        </r>
      </text>
      <mc:AlternateContent>
        <mc:Choice Requires="v2">
          <commentPr autoFill="true" autoScale="false" colHidden="false" locked="false" rowHidden="true" textHAlign="justify" textVAlign="top">
            <anchor moveWithCells="false" sizeWithCells="false">
              <xdr:from>
                <xdr:col>11</xdr:col>
                <xdr:colOff>26</xdr:colOff>
                <xdr:row>791</xdr:row>
                <xdr:rowOff>1</xdr:rowOff>
              </xdr:from>
              <xdr:to>
                <xdr:col>14</xdr:col>
                <xdr:colOff>17</xdr:colOff>
                <xdr:row>794</xdr:row>
                <xdr:rowOff>15</xdr:rowOff>
              </xdr:to>
            </anchor>
          </commentPr>
        </mc:Choice>
        <mc:Fallback/>
      </mc:AlternateContent>
    </comment>
    <comment ref="J339" authorId="0">
      <text>
        <r>
          <rPr>
            <sz val="9"/>
            <color rgb="FF000000"/>
            <rFont val="Tahoma"/>
            <family val="2"/>
            <charset val="204"/>
          </rPr>
          <t xml:space="preserve">&lt;= строки 75</t>
        </r>
      </text>
      <mc:AlternateContent>
        <mc:Choice Requires="v2">
          <commentPr autoFill="true" autoScale="false" colHidden="false" locked="false" rowHidden="true" textHAlign="justify" textVAlign="top">
            <anchor moveWithCells="false" sizeWithCells="false">
              <xdr:from>
                <xdr:col>11</xdr:col>
                <xdr:colOff>26</xdr:colOff>
                <xdr:row>792</xdr:row>
                <xdr:rowOff>1</xdr:rowOff>
              </xdr:from>
              <xdr:to>
                <xdr:col>14</xdr:col>
                <xdr:colOff>17</xdr:colOff>
                <xdr:row>795</xdr:row>
                <xdr:rowOff>15</xdr:rowOff>
              </xdr:to>
            </anchor>
          </commentPr>
        </mc:Choice>
        <mc:Fallback/>
      </mc:AlternateContent>
    </comment>
    <comment ref="J345" authorId="0">
      <text>
        <r>
          <rPr>
            <sz val="9"/>
            <color rgb="FF000000"/>
            <rFont val="Tahoma"/>
            <family val="2"/>
            <charset val="204"/>
          </rPr>
          <t xml:space="preserve">&lt;= строки 81</t>
        </r>
      </text>
      <mc:AlternateContent>
        <mc:Choice Requires="v2">
          <commentPr autoFill="true" autoScale="false" colHidden="false" locked="false" rowHidden="true" textHAlign="justify" textVAlign="top">
            <anchor moveWithCells="false" sizeWithCells="false">
              <xdr:from>
                <xdr:col>11</xdr:col>
                <xdr:colOff>26</xdr:colOff>
                <xdr:row>798</xdr:row>
                <xdr:rowOff>1</xdr:rowOff>
              </xdr:from>
              <xdr:to>
                <xdr:col>14</xdr:col>
                <xdr:colOff>17</xdr:colOff>
                <xdr:row>801</xdr:row>
                <xdr:rowOff>15</xdr:rowOff>
              </xdr:to>
            </anchor>
          </commentPr>
        </mc:Choice>
        <mc:Fallback/>
      </mc:AlternateContent>
    </comment>
    <comment ref="J346" authorId="0">
      <text>
        <r>
          <rPr>
            <sz val="9"/>
            <color rgb="FF000000"/>
            <rFont val="Tahoma"/>
            <family val="2"/>
            <charset val="204"/>
          </rPr>
          <t xml:space="preserve">&lt;= строки 82</t>
        </r>
      </text>
      <mc:AlternateContent>
        <mc:Choice Requires="v2">
          <commentPr autoFill="true" autoScale="false" colHidden="false" locked="false" rowHidden="true" textHAlign="justify" textVAlign="top">
            <anchor moveWithCells="false" sizeWithCells="false">
              <xdr:from>
                <xdr:col>11</xdr:col>
                <xdr:colOff>26</xdr:colOff>
                <xdr:row>799</xdr:row>
                <xdr:rowOff>1</xdr:rowOff>
              </xdr:from>
              <xdr:to>
                <xdr:col>14</xdr:col>
                <xdr:colOff>17</xdr:colOff>
                <xdr:row>802</xdr:row>
                <xdr:rowOff>15</xdr:rowOff>
              </xdr:to>
            </anchor>
          </commentPr>
        </mc:Choice>
        <mc:Fallback/>
      </mc:AlternateContent>
    </comment>
    <comment ref="J347" authorId="0">
      <text>
        <r>
          <rPr>
            <sz val="9"/>
            <color rgb="FF000000"/>
            <rFont val="Tahoma"/>
            <family val="2"/>
            <charset val="204"/>
          </rPr>
          <t xml:space="preserve">&lt;= строки 83</t>
        </r>
      </text>
      <mc:AlternateContent>
        <mc:Choice Requires="v2">
          <commentPr autoFill="true" autoScale="false" colHidden="false" locked="false" rowHidden="true" textHAlign="justify" textVAlign="top">
            <anchor moveWithCells="false" sizeWithCells="false">
              <xdr:from>
                <xdr:col>11</xdr:col>
                <xdr:colOff>26</xdr:colOff>
                <xdr:row>800</xdr:row>
                <xdr:rowOff>1</xdr:rowOff>
              </xdr:from>
              <xdr:to>
                <xdr:col>14</xdr:col>
                <xdr:colOff>17</xdr:colOff>
                <xdr:row>803</xdr:row>
                <xdr:rowOff>15</xdr:rowOff>
              </xdr:to>
            </anchor>
          </commentPr>
        </mc:Choice>
        <mc:Fallback/>
      </mc:AlternateContent>
    </comment>
    <comment ref="J348" authorId="0">
      <text>
        <r>
          <rPr>
            <sz val="9"/>
            <color rgb="FF000000"/>
            <rFont val="Tahoma"/>
            <family val="2"/>
            <charset val="204"/>
          </rPr>
          <t xml:space="preserve">&lt;= строки 84</t>
        </r>
      </text>
      <mc:AlternateContent>
        <mc:Choice Requires="v2">
          <commentPr autoFill="true" autoScale="false" colHidden="false" locked="false" rowHidden="true" textHAlign="justify" textVAlign="top">
            <anchor moveWithCells="false" sizeWithCells="false">
              <xdr:from>
                <xdr:col>11</xdr:col>
                <xdr:colOff>26</xdr:colOff>
                <xdr:row>801</xdr:row>
                <xdr:rowOff>1</xdr:rowOff>
              </xdr:from>
              <xdr:to>
                <xdr:col>14</xdr:col>
                <xdr:colOff>17</xdr:colOff>
                <xdr:row>804</xdr:row>
                <xdr:rowOff>15</xdr:rowOff>
              </xdr:to>
            </anchor>
          </commentPr>
        </mc:Choice>
        <mc:Fallback/>
      </mc:AlternateContent>
    </comment>
    <comment ref="J349" authorId="0">
      <text>
        <r>
          <rPr>
            <sz val="9"/>
            <color rgb="FF000000"/>
            <rFont val="Tahoma"/>
            <family val="2"/>
            <charset val="204"/>
          </rPr>
          <t xml:space="preserve">&lt;= строки 85</t>
        </r>
      </text>
      <mc:AlternateContent>
        <mc:Choice Requires="v2">
          <commentPr autoFill="true" autoScale="false" colHidden="false" locked="false" rowHidden="true" textHAlign="justify" textVAlign="top">
            <anchor moveWithCells="false" sizeWithCells="false">
              <xdr:from>
                <xdr:col>11</xdr:col>
                <xdr:colOff>26</xdr:colOff>
                <xdr:row>802</xdr:row>
                <xdr:rowOff>1</xdr:rowOff>
              </xdr:from>
              <xdr:to>
                <xdr:col>14</xdr:col>
                <xdr:colOff>17</xdr:colOff>
                <xdr:row>805</xdr:row>
                <xdr:rowOff>15</xdr:rowOff>
              </xdr:to>
            </anchor>
          </commentPr>
        </mc:Choice>
        <mc:Fallback/>
      </mc:AlternateContent>
    </comment>
    <comment ref="J355" authorId="0">
      <text>
        <r>
          <rPr>
            <sz val="9"/>
            <color rgb="FF000000"/>
            <rFont val="Tahoma"/>
            <family val="2"/>
            <charset val="204"/>
          </rPr>
          <t xml:space="preserve">&lt;= строки 91</t>
        </r>
      </text>
      <mc:AlternateContent>
        <mc:Choice Requires="v2">
          <commentPr autoFill="true" autoScale="false" colHidden="false" locked="false" rowHidden="true" textHAlign="justify" textVAlign="top">
            <anchor moveWithCells="false" sizeWithCells="false">
              <xdr:from>
                <xdr:col>11</xdr:col>
                <xdr:colOff>26</xdr:colOff>
                <xdr:row>808</xdr:row>
                <xdr:rowOff>1</xdr:rowOff>
              </xdr:from>
              <xdr:to>
                <xdr:col>14</xdr:col>
                <xdr:colOff>17</xdr:colOff>
                <xdr:row>811</xdr:row>
                <xdr:rowOff>15</xdr:rowOff>
              </xdr:to>
            </anchor>
          </commentPr>
        </mc:Choice>
        <mc:Fallback/>
      </mc:AlternateContent>
    </comment>
    <comment ref="J356" authorId="0">
      <text>
        <r>
          <rPr>
            <sz val="9"/>
            <color rgb="FF000000"/>
            <rFont val="Tahoma"/>
            <family val="2"/>
            <charset val="204"/>
          </rPr>
          <t xml:space="preserve">&lt;= строки 92</t>
        </r>
      </text>
      <mc:AlternateContent>
        <mc:Choice Requires="v2">
          <commentPr autoFill="true" autoScale="false" colHidden="false" locked="false" rowHidden="true" textHAlign="justify" textVAlign="top">
            <anchor moveWithCells="false" sizeWithCells="false">
              <xdr:from>
                <xdr:col>11</xdr:col>
                <xdr:colOff>26</xdr:colOff>
                <xdr:row>809</xdr:row>
                <xdr:rowOff>1</xdr:rowOff>
              </xdr:from>
              <xdr:to>
                <xdr:col>14</xdr:col>
                <xdr:colOff>17</xdr:colOff>
                <xdr:row>812</xdr:row>
                <xdr:rowOff>15</xdr:rowOff>
              </xdr:to>
            </anchor>
          </commentPr>
        </mc:Choice>
        <mc:Fallback/>
      </mc:AlternateContent>
    </comment>
    <comment ref="J357" authorId="0">
      <text>
        <r>
          <rPr>
            <sz val="9"/>
            <color rgb="FF000000"/>
            <rFont val="Tahoma"/>
            <family val="2"/>
            <charset val="204"/>
          </rPr>
          <t xml:space="preserve">&lt;= строки 93</t>
        </r>
      </text>
      <mc:AlternateContent>
        <mc:Choice Requires="v2">
          <commentPr autoFill="true" autoScale="false" colHidden="false" locked="false" rowHidden="true" textHAlign="justify" textVAlign="top">
            <anchor moveWithCells="false" sizeWithCells="false">
              <xdr:from>
                <xdr:col>11</xdr:col>
                <xdr:colOff>26</xdr:colOff>
                <xdr:row>810</xdr:row>
                <xdr:rowOff>1</xdr:rowOff>
              </xdr:from>
              <xdr:to>
                <xdr:col>14</xdr:col>
                <xdr:colOff>17</xdr:colOff>
                <xdr:row>813</xdr:row>
                <xdr:rowOff>15</xdr:rowOff>
              </xdr:to>
            </anchor>
          </commentPr>
        </mc:Choice>
        <mc:Fallback/>
      </mc:AlternateContent>
    </comment>
    <comment ref="J358" authorId="0">
      <text>
        <r>
          <rPr>
            <sz val="9"/>
            <color rgb="FF000000"/>
            <rFont val="Tahoma"/>
            <family val="2"/>
            <charset val="204"/>
          </rPr>
          <t xml:space="preserve">&lt;= строки 94</t>
        </r>
      </text>
      <mc:AlternateContent>
        <mc:Choice Requires="v2">
          <commentPr autoFill="true" autoScale="false" colHidden="false" locked="false" rowHidden="true" textHAlign="justify" textVAlign="top">
            <anchor moveWithCells="false" sizeWithCells="false">
              <xdr:from>
                <xdr:col>11</xdr:col>
                <xdr:colOff>26</xdr:colOff>
                <xdr:row>811</xdr:row>
                <xdr:rowOff>1</xdr:rowOff>
              </xdr:from>
              <xdr:to>
                <xdr:col>14</xdr:col>
                <xdr:colOff>17</xdr:colOff>
                <xdr:row>814</xdr:row>
                <xdr:rowOff>15</xdr:rowOff>
              </xdr:to>
            </anchor>
          </commentPr>
        </mc:Choice>
        <mc:Fallback/>
      </mc:AlternateContent>
    </comment>
    <comment ref="J359" authorId="0">
      <text>
        <r>
          <rPr>
            <sz val="9"/>
            <color rgb="FF000000"/>
            <rFont val="Tahoma"/>
            <family val="2"/>
            <charset val="204"/>
          </rPr>
          <t xml:space="preserve">&lt;= строки 95</t>
        </r>
      </text>
      <mc:AlternateContent>
        <mc:Choice Requires="v2">
          <commentPr autoFill="true" autoScale="false" colHidden="false" locked="false" rowHidden="true" textHAlign="justify" textVAlign="top">
            <anchor moveWithCells="false" sizeWithCells="false">
              <xdr:from>
                <xdr:col>11</xdr:col>
                <xdr:colOff>26</xdr:colOff>
                <xdr:row>812</xdr:row>
                <xdr:rowOff>1</xdr:rowOff>
              </xdr:from>
              <xdr:to>
                <xdr:col>14</xdr:col>
                <xdr:colOff>17</xdr:colOff>
                <xdr:row>815</xdr:row>
                <xdr:rowOff>15</xdr:rowOff>
              </xdr:to>
            </anchor>
          </commentPr>
        </mc:Choice>
        <mc:Fallback/>
      </mc:AlternateContent>
    </comment>
    <comment ref="J365" authorId="0">
      <text>
        <r>
          <rPr>
            <sz val="9"/>
            <color rgb="FF000000"/>
            <rFont val="Tahoma"/>
            <family val="2"/>
            <charset val="204"/>
          </rPr>
          <t xml:space="preserve">&lt;= строки 101</t>
        </r>
      </text>
      <mc:AlternateContent>
        <mc:Choice Requires="v2">
          <commentPr autoFill="true" autoScale="false" colHidden="false" locked="false" rowHidden="true" textHAlign="justify" textVAlign="top">
            <anchor moveWithCells="false" sizeWithCells="false">
              <xdr:from>
                <xdr:col>11</xdr:col>
                <xdr:colOff>26</xdr:colOff>
                <xdr:row>818</xdr:row>
                <xdr:rowOff>1</xdr:rowOff>
              </xdr:from>
              <xdr:to>
                <xdr:col>14</xdr:col>
                <xdr:colOff>17</xdr:colOff>
                <xdr:row>821</xdr:row>
                <xdr:rowOff>15</xdr:rowOff>
              </xdr:to>
            </anchor>
          </commentPr>
        </mc:Choice>
        <mc:Fallback/>
      </mc:AlternateContent>
    </comment>
    <comment ref="J366" authorId="0">
      <text>
        <r>
          <rPr>
            <sz val="9"/>
            <color rgb="FF000000"/>
            <rFont val="Tahoma"/>
            <family val="2"/>
            <charset val="204"/>
          </rPr>
          <t xml:space="preserve">&lt;= строки 102</t>
        </r>
      </text>
      <mc:AlternateContent>
        <mc:Choice Requires="v2">
          <commentPr autoFill="true" autoScale="false" colHidden="false" locked="false" rowHidden="true" textHAlign="justify" textVAlign="top">
            <anchor moveWithCells="false" sizeWithCells="false">
              <xdr:from>
                <xdr:col>11</xdr:col>
                <xdr:colOff>26</xdr:colOff>
                <xdr:row>819</xdr:row>
                <xdr:rowOff>1</xdr:rowOff>
              </xdr:from>
              <xdr:to>
                <xdr:col>14</xdr:col>
                <xdr:colOff>17</xdr:colOff>
                <xdr:row>822</xdr:row>
                <xdr:rowOff>15</xdr:rowOff>
              </xdr:to>
            </anchor>
          </commentPr>
        </mc:Choice>
        <mc:Fallback/>
      </mc:AlternateContent>
    </comment>
    <comment ref="J367" authorId="0">
      <text>
        <r>
          <rPr>
            <sz val="9"/>
            <color rgb="FF000000"/>
            <rFont val="Tahoma"/>
            <family val="2"/>
            <charset val="204"/>
          </rPr>
          <t xml:space="preserve">&lt;= строки 103</t>
        </r>
      </text>
      <mc:AlternateContent>
        <mc:Choice Requires="v2">
          <commentPr autoFill="true" autoScale="false" colHidden="false" locked="false" rowHidden="true" textHAlign="justify" textVAlign="top">
            <anchor moveWithCells="false" sizeWithCells="false">
              <xdr:from>
                <xdr:col>11</xdr:col>
                <xdr:colOff>26</xdr:colOff>
                <xdr:row>820</xdr:row>
                <xdr:rowOff>1</xdr:rowOff>
              </xdr:from>
              <xdr:to>
                <xdr:col>14</xdr:col>
                <xdr:colOff>17</xdr:colOff>
                <xdr:row>823</xdr:row>
                <xdr:rowOff>15</xdr:rowOff>
              </xdr:to>
            </anchor>
          </commentPr>
        </mc:Choice>
        <mc:Fallback/>
      </mc:AlternateContent>
    </comment>
    <comment ref="J368" authorId="0">
      <text>
        <r>
          <rPr>
            <sz val="9"/>
            <color rgb="FF000000"/>
            <rFont val="Tahoma"/>
            <family val="2"/>
            <charset val="204"/>
          </rPr>
          <t xml:space="preserve">&lt;= строки 104</t>
        </r>
      </text>
      <mc:AlternateContent>
        <mc:Choice Requires="v2">
          <commentPr autoFill="true" autoScale="false" colHidden="false" locked="false" rowHidden="true" textHAlign="justify" textVAlign="top">
            <anchor moveWithCells="false" sizeWithCells="false">
              <xdr:from>
                <xdr:col>11</xdr:col>
                <xdr:colOff>26</xdr:colOff>
                <xdr:row>821</xdr:row>
                <xdr:rowOff>1</xdr:rowOff>
              </xdr:from>
              <xdr:to>
                <xdr:col>14</xdr:col>
                <xdr:colOff>17</xdr:colOff>
                <xdr:row>824</xdr:row>
                <xdr:rowOff>15</xdr:rowOff>
              </xdr:to>
            </anchor>
          </commentPr>
        </mc:Choice>
        <mc:Fallback/>
      </mc:AlternateContent>
    </comment>
    <comment ref="J369" authorId="0">
      <text>
        <r>
          <rPr>
            <sz val="9"/>
            <color rgb="FF000000"/>
            <rFont val="Tahoma"/>
            <family val="2"/>
            <charset val="204"/>
          </rPr>
          <t xml:space="preserve">&lt;= строки 105</t>
        </r>
      </text>
      <mc:AlternateContent>
        <mc:Choice Requires="v2">
          <commentPr autoFill="true" autoScale="false" colHidden="false" locked="false" rowHidden="true" textHAlign="justify" textVAlign="top">
            <anchor moveWithCells="false" sizeWithCells="false">
              <xdr:from>
                <xdr:col>11</xdr:col>
                <xdr:colOff>26</xdr:colOff>
                <xdr:row>822</xdr:row>
                <xdr:rowOff>1</xdr:rowOff>
              </xdr:from>
              <xdr:to>
                <xdr:col>14</xdr:col>
                <xdr:colOff>17</xdr:colOff>
                <xdr:row>825</xdr:row>
                <xdr:rowOff>15</xdr:rowOff>
              </xdr:to>
            </anchor>
          </commentPr>
        </mc:Choice>
        <mc:Fallback/>
      </mc:AlternateContent>
    </comment>
    <comment ref="J375" authorId="0">
      <text>
        <r>
          <rPr>
            <sz val="9"/>
            <color rgb="FF000000"/>
            <rFont val="Tahoma"/>
            <family val="2"/>
            <charset val="204"/>
          </rPr>
          <t xml:space="preserve">&lt;= строки 111</t>
        </r>
      </text>
      <mc:AlternateContent>
        <mc:Choice Requires="v2">
          <commentPr autoFill="true" autoScale="false" colHidden="false" locked="false" rowHidden="true" textHAlign="justify" textVAlign="top">
            <anchor moveWithCells="false" sizeWithCells="false">
              <xdr:from>
                <xdr:col>11</xdr:col>
                <xdr:colOff>26</xdr:colOff>
                <xdr:row>828</xdr:row>
                <xdr:rowOff>1</xdr:rowOff>
              </xdr:from>
              <xdr:to>
                <xdr:col>14</xdr:col>
                <xdr:colOff>17</xdr:colOff>
                <xdr:row>831</xdr:row>
                <xdr:rowOff>15</xdr:rowOff>
              </xdr:to>
            </anchor>
          </commentPr>
        </mc:Choice>
        <mc:Fallback/>
      </mc:AlternateContent>
    </comment>
    <comment ref="J376" authorId="0">
      <text>
        <r>
          <rPr>
            <sz val="9"/>
            <color rgb="FF000000"/>
            <rFont val="Tahoma"/>
            <family val="2"/>
            <charset val="204"/>
          </rPr>
          <t xml:space="preserve">&lt;= строки 112</t>
        </r>
      </text>
      <mc:AlternateContent>
        <mc:Choice Requires="v2">
          <commentPr autoFill="true" autoScale="false" colHidden="false" locked="false" rowHidden="true" textHAlign="justify" textVAlign="top">
            <anchor moveWithCells="false" sizeWithCells="false">
              <xdr:from>
                <xdr:col>11</xdr:col>
                <xdr:colOff>26</xdr:colOff>
                <xdr:row>829</xdr:row>
                <xdr:rowOff>1</xdr:rowOff>
              </xdr:from>
              <xdr:to>
                <xdr:col>14</xdr:col>
                <xdr:colOff>17</xdr:colOff>
                <xdr:row>832</xdr:row>
                <xdr:rowOff>15</xdr:rowOff>
              </xdr:to>
            </anchor>
          </commentPr>
        </mc:Choice>
        <mc:Fallback/>
      </mc:AlternateContent>
    </comment>
    <comment ref="J377" authorId="0">
      <text>
        <r>
          <rPr>
            <sz val="9"/>
            <color rgb="FF000000"/>
            <rFont val="Tahoma"/>
            <family val="2"/>
            <charset val="204"/>
          </rPr>
          <t xml:space="preserve">&lt;= строки 113</t>
        </r>
      </text>
      <mc:AlternateContent>
        <mc:Choice Requires="v2">
          <commentPr autoFill="true" autoScale="false" colHidden="false" locked="false" rowHidden="true" textHAlign="justify" textVAlign="top">
            <anchor moveWithCells="false" sizeWithCells="false">
              <xdr:from>
                <xdr:col>11</xdr:col>
                <xdr:colOff>26</xdr:colOff>
                <xdr:row>830</xdr:row>
                <xdr:rowOff>1</xdr:rowOff>
              </xdr:from>
              <xdr:to>
                <xdr:col>14</xdr:col>
                <xdr:colOff>17</xdr:colOff>
                <xdr:row>833</xdr:row>
                <xdr:rowOff>15</xdr:rowOff>
              </xdr:to>
            </anchor>
          </commentPr>
        </mc:Choice>
        <mc:Fallback/>
      </mc:AlternateContent>
    </comment>
    <comment ref="J378" authorId="0">
      <text>
        <r>
          <rPr>
            <sz val="9"/>
            <color rgb="FF000000"/>
            <rFont val="Tahoma"/>
            <family val="2"/>
            <charset val="204"/>
          </rPr>
          <t xml:space="preserve">&lt;= строки 114</t>
        </r>
      </text>
      <mc:AlternateContent>
        <mc:Choice Requires="v2">
          <commentPr autoFill="true" autoScale="false" colHidden="false" locked="false" rowHidden="true" textHAlign="justify" textVAlign="top">
            <anchor moveWithCells="false" sizeWithCells="false">
              <xdr:from>
                <xdr:col>11</xdr:col>
                <xdr:colOff>26</xdr:colOff>
                <xdr:row>831</xdr:row>
                <xdr:rowOff>1</xdr:rowOff>
              </xdr:from>
              <xdr:to>
                <xdr:col>14</xdr:col>
                <xdr:colOff>17</xdr:colOff>
                <xdr:row>834</xdr:row>
                <xdr:rowOff>15</xdr:rowOff>
              </xdr:to>
            </anchor>
          </commentPr>
        </mc:Choice>
        <mc:Fallback/>
      </mc:AlternateContent>
    </comment>
    <comment ref="J379" authorId="0">
      <text>
        <r>
          <rPr>
            <sz val="9"/>
            <color rgb="FF000000"/>
            <rFont val="Tahoma"/>
            <family val="2"/>
            <charset val="204"/>
          </rPr>
          <t xml:space="preserve">&lt;= строки 115</t>
        </r>
      </text>
      <mc:AlternateContent>
        <mc:Choice Requires="v2">
          <commentPr autoFill="true" autoScale="false" colHidden="false" locked="false" rowHidden="true" textHAlign="justify" textVAlign="top">
            <anchor moveWithCells="false" sizeWithCells="false">
              <xdr:from>
                <xdr:col>11</xdr:col>
                <xdr:colOff>26</xdr:colOff>
                <xdr:row>832</xdr:row>
                <xdr:rowOff>1</xdr:rowOff>
              </xdr:from>
              <xdr:to>
                <xdr:col>14</xdr:col>
                <xdr:colOff>17</xdr:colOff>
                <xdr:row>835</xdr:row>
                <xdr:rowOff>15</xdr:rowOff>
              </xdr:to>
            </anchor>
          </commentPr>
        </mc:Choice>
        <mc:Fallback/>
      </mc:AlternateContent>
    </comment>
    <comment ref="J385" authorId="0">
      <text>
        <r>
          <rPr>
            <sz val="9"/>
            <color rgb="FF000000"/>
            <rFont val="Tahoma"/>
            <family val="2"/>
            <charset val="204"/>
          </rPr>
          <t xml:space="preserve">&lt;= строки 121</t>
        </r>
      </text>
      <mc:AlternateContent>
        <mc:Choice Requires="v2">
          <commentPr autoFill="true" autoScale="false" colHidden="false" locked="false" rowHidden="true" textHAlign="justify" textVAlign="top">
            <anchor moveWithCells="false" sizeWithCells="false">
              <xdr:from>
                <xdr:col>11</xdr:col>
                <xdr:colOff>26</xdr:colOff>
                <xdr:row>838</xdr:row>
                <xdr:rowOff>1</xdr:rowOff>
              </xdr:from>
              <xdr:to>
                <xdr:col>14</xdr:col>
                <xdr:colOff>17</xdr:colOff>
                <xdr:row>841</xdr:row>
                <xdr:rowOff>15</xdr:rowOff>
              </xdr:to>
            </anchor>
          </commentPr>
        </mc:Choice>
        <mc:Fallback/>
      </mc:AlternateContent>
    </comment>
    <comment ref="J386" authorId="0">
      <text>
        <r>
          <rPr>
            <sz val="9"/>
            <color rgb="FF000000"/>
            <rFont val="Tahoma"/>
            <family val="2"/>
            <charset val="204"/>
          </rPr>
          <t xml:space="preserve">&lt;= строки 122</t>
        </r>
      </text>
      <mc:AlternateContent>
        <mc:Choice Requires="v2">
          <commentPr autoFill="true" autoScale="false" colHidden="false" locked="false" rowHidden="true" textHAlign="justify" textVAlign="top">
            <anchor moveWithCells="false" sizeWithCells="false">
              <xdr:from>
                <xdr:col>11</xdr:col>
                <xdr:colOff>26</xdr:colOff>
                <xdr:row>839</xdr:row>
                <xdr:rowOff>1</xdr:rowOff>
              </xdr:from>
              <xdr:to>
                <xdr:col>14</xdr:col>
                <xdr:colOff>17</xdr:colOff>
                <xdr:row>842</xdr:row>
                <xdr:rowOff>15</xdr:rowOff>
              </xdr:to>
            </anchor>
          </commentPr>
        </mc:Choice>
        <mc:Fallback/>
      </mc:AlternateContent>
    </comment>
    <comment ref="J387" authorId="0">
      <text>
        <r>
          <rPr>
            <sz val="9"/>
            <color rgb="FF000000"/>
            <rFont val="Tahoma"/>
            <family val="2"/>
            <charset val="204"/>
          </rPr>
          <t xml:space="preserve">&lt;= строки 123</t>
        </r>
      </text>
      <mc:AlternateContent>
        <mc:Choice Requires="v2">
          <commentPr autoFill="true" autoScale="false" colHidden="false" locked="false" rowHidden="true" textHAlign="justify" textVAlign="top">
            <anchor moveWithCells="false" sizeWithCells="false">
              <xdr:from>
                <xdr:col>11</xdr:col>
                <xdr:colOff>26</xdr:colOff>
                <xdr:row>840</xdr:row>
                <xdr:rowOff>1</xdr:rowOff>
              </xdr:from>
              <xdr:to>
                <xdr:col>14</xdr:col>
                <xdr:colOff>17</xdr:colOff>
                <xdr:row>843</xdr:row>
                <xdr:rowOff>15</xdr:rowOff>
              </xdr:to>
            </anchor>
          </commentPr>
        </mc:Choice>
        <mc:Fallback/>
      </mc:AlternateContent>
    </comment>
    <comment ref="J388" authorId="0">
      <text>
        <r>
          <rPr>
            <sz val="9"/>
            <color rgb="FF000000"/>
            <rFont val="Tahoma"/>
            <family val="2"/>
            <charset val="204"/>
          </rPr>
          <t xml:space="preserve">&lt;= строки 124</t>
        </r>
      </text>
      <mc:AlternateContent>
        <mc:Choice Requires="v2">
          <commentPr autoFill="true" autoScale="false" colHidden="false" locked="false" rowHidden="true" textHAlign="justify" textVAlign="top">
            <anchor moveWithCells="false" sizeWithCells="false">
              <xdr:from>
                <xdr:col>11</xdr:col>
                <xdr:colOff>26</xdr:colOff>
                <xdr:row>841</xdr:row>
                <xdr:rowOff>1</xdr:rowOff>
              </xdr:from>
              <xdr:to>
                <xdr:col>14</xdr:col>
                <xdr:colOff>17</xdr:colOff>
                <xdr:row>844</xdr:row>
                <xdr:rowOff>15</xdr:rowOff>
              </xdr:to>
            </anchor>
          </commentPr>
        </mc:Choice>
        <mc:Fallback/>
      </mc:AlternateContent>
    </comment>
    <comment ref="J389" authorId="0">
      <text>
        <r>
          <rPr>
            <sz val="9"/>
            <color rgb="FF000000"/>
            <rFont val="Tahoma"/>
            <family val="2"/>
            <charset val="204"/>
          </rPr>
          <t xml:space="preserve">&lt;= строки 125</t>
        </r>
      </text>
      <mc:AlternateContent>
        <mc:Choice Requires="v2">
          <commentPr autoFill="true" autoScale="false" colHidden="false" locked="false" rowHidden="true" textHAlign="justify" textVAlign="top">
            <anchor moveWithCells="false" sizeWithCells="false">
              <xdr:from>
                <xdr:col>11</xdr:col>
                <xdr:colOff>26</xdr:colOff>
                <xdr:row>842</xdr:row>
                <xdr:rowOff>1</xdr:rowOff>
              </xdr:from>
              <xdr:to>
                <xdr:col>14</xdr:col>
                <xdr:colOff>17</xdr:colOff>
                <xdr:row>845</xdr:row>
                <xdr:rowOff>15</xdr:rowOff>
              </xdr:to>
            </anchor>
          </commentPr>
        </mc:Choice>
        <mc:Fallback/>
      </mc:AlternateContent>
    </comment>
    <comment ref="J395" authorId="0">
      <text>
        <r>
          <rPr>
            <sz val="9"/>
            <color rgb="FF000000"/>
            <rFont val="Tahoma"/>
            <family val="2"/>
            <charset val="204"/>
          </rPr>
          <t xml:space="preserve">&lt;= строки 131</t>
        </r>
      </text>
      <mc:AlternateContent>
        <mc:Choice Requires="v2">
          <commentPr autoFill="true" autoScale="false" colHidden="false" locked="false" rowHidden="true" textHAlign="justify" textVAlign="top">
            <anchor moveWithCells="false" sizeWithCells="false">
              <xdr:from>
                <xdr:col>11</xdr:col>
                <xdr:colOff>26</xdr:colOff>
                <xdr:row>848</xdr:row>
                <xdr:rowOff>1</xdr:rowOff>
              </xdr:from>
              <xdr:to>
                <xdr:col>14</xdr:col>
                <xdr:colOff>17</xdr:colOff>
                <xdr:row>851</xdr:row>
                <xdr:rowOff>15</xdr:rowOff>
              </xdr:to>
            </anchor>
          </commentPr>
        </mc:Choice>
        <mc:Fallback/>
      </mc:AlternateContent>
    </comment>
    <comment ref="J396" authorId="0">
      <text>
        <r>
          <rPr>
            <sz val="9"/>
            <color rgb="FF000000"/>
            <rFont val="Tahoma"/>
            <family val="2"/>
            <charset val="204"/>
          </rPr>
          <t xml:space="preserve">&lt;= строки 132</t>
        </r>
      </text>
      <mc:AlternateContent>
        <mc:Choice Requires="v2">
          <commentPr autoFill="true" autoScale="false" colHidden="false" locked="false" rowHidden="true" textHAlign="justify" textVAlign="top">
            <anchor moveWithCells="false" sizeWithCells="false">
              <xdr:from>
                <xdr:col>11</xdr:col>
                <xdr:colOff>26</xdr:colOff>
                <xdr:row>849</xdr:row>
                <xdr:rowOff>1</xdr:rowOff>
              </xdr:from>
              <xdr:to>
                <xdr:col>14</xdr:col>
                <xdr:colOff>17</xdr:colOff>
                <xdr:row>852</xdr:row>
                <xdr:rowOff>15</xdr:rowOff>
              </xdr:to>
            </anchor>
          </commentPr>
        </mc:Choice>
        <mc:Fallback/>
      </mc:AlternateContent>
    </comment>
    <comment ref="J397" authorId="0">
      <text>
        <r>
          <rPr>
            <sz val="9"/>
            <color rgb="FF000000"/>
            <rFont val="Tahoma"/>
            <family val="2"/>
            <charset val="204"/>
          </rPr>
          <t xml:space="preserve">&lt;= строки 133</t>
        </r>
      </text>
      <mc:AlternateContent>
        <mc:Choice Requires="v2">
          <commentPr autoFill="true" autoScale="false" colHidden="false" locked="false" rowHidden="true" textHAlign="justify" textVAlign="top">
            <anchor moveWithCells="false" sizeWithCells="false">
              <xdr:from>
                <xdr:col>11</xdr:col>
                <xdr:colOff>26</xdr:colOff>
                <xdr:row>850</xdr:row>
                <xdr:rowOff>1</xdr:rowOff>
              </xdr:from>
              <xdr:to>
                <xdr:col>14</xdr:col>
                <xdr:colOff>17</xdr:colOff>
                <xdr:row>853</xdr:row>
                <xdr:rowOff>15</xdr:rowOff>
              </xdr:to>
            </anchor>
          </commentPr>
        </mc:Choice>
        <mc:Fallback/>
      </mc:AlternateContent>
    </comment>
    <comment ref="J398" authorId="0">
      <text>
        <r>
          <rPr>
            <sz val="9"/>
            <color rgb="FF000000"/>
            <rFont val="Tahoma"/>
            <family val="2"/>
            <charset val="204"/>
          </rPr>
          <t xml:space="preserve">&lt;= строки 134</t>
        </r>
      </text>
      <mc:AlternateContent>
        <mc:Choice Requires="v2">
          <commentPr autoFill="true" autoScale="false" colHidden="false" locked="false" rowHidden="true" textHAlign="justify" textVAlign="top">
            <anchor moveWithCells="false" sizeWithCells="false">
              <xdr:from>
                <xdr:col>11</xdr:col>
                <xdr:colOff>26</xdr:colOff>
                <xdr:row>851</xdr:row>
                <xdr:rowOff>1</xdr:rowOff>
              </xdr:from>
              <xdr:to>
                <xdr:col>14</xdr:col>
                <xdr:colOff>17</xdr:colOff>
                <xdr:row>854</xdr:row>
                <xdr:rowOff>15</xdr:rowOff>
              </xdr:to>
            </anchor>
          </commentPr>
        </mc:Choice>
        <mc:Fallback/>
      </mc:AlternateContent>
    </comment>
    <comment ref="J399" authorId="0">
      <text>
        <r>
          <rPr>
            <sz val="9"/>
            <color rgb="FF000000"/>
            <rFont val="Tahoma"/>
            <family val="2"/>
            <charset val="204"/>
          </rPr>
          <t xml:space="preserve">&lt;= строки 135</t>
        </r>
      </text>
      <mc:AlternateContent>
        <mc:Choice Requires="v2">
          <commentPr autoFill="true" autoScale="false" colHidden="false" locked="false" rowHidden="true" textHAlign="justify" textVAlign="top">
            <anchor moveWithCells="false" sizeWithCells="false">
              <xdr:from>
                <xdr:col>11</xdr:col>
                <xdr:colOff>26</xdr:colOff>
                <xdr:row>852</xdr:row>
                <xdr:rowOff>1</xdr:rowOff>
              </xdr:from>
              <xdr:to>
                <xdr:col>14</xdr:col>
                <xdr:colOff>17</xdr:colOff>
                <xdr:row>855</xdr:row>
                <xdr:rowOff>15</xdr:rowOff>
              </xdr:to>
            </anchor>
          </commentPr>
        </mc:Choice>
        <mc:Fallback/>
      </mc:AlternateContent>
    </comment>
    <comment ref="J405" authorId="0">
      <text>
        <r>
          <rPr>
            <sz val="9"/>
            <color rgb="FF000000"/>
            <rFont val="Tahoma"/>
            <family val="2"/>
            <charset val="204"/>
          </rPr>
          <t xml:space="preserve">&lt;= строки 141</t>
        </r>
      </text>
      <mc:AlternateContent>
        <mc:Choice Requires="v2">
          <commentPr autoFill="true" autoScale="false" colHidden="false" locked="false" rowHidden="true" textHAlign="justify" textVAlign="top">
            <anchor moveWithCells="false" sizeWithCells="false">
              <xdr:from>
                <xdr:col>11</xdr:col>
                <xdr:colOff>26</xdr:colOff>
                <xdr:row>858</xdr:row>
                <xdr:rowOff>1</xdr:rowOff>
              </xdr:from>
              <xdr:to>
                <xdr:col>14</xdr:col>
                <xdr:colOff>17</xdr:colOff>
                <xdr:row>861</xdr:row>
                <xdr:rowOff>15</xdr:rowOff>
              </xdr:to>
            </anchor>
          </commentPr>
        </mc:Choice>
        <mc:Fallback/>
      </mc:AlternateContent>
    </comment>
    <comment ref="J406" authorId="0">
      <text>
        <r>
          <rPr>
            <sz val="9"/>
            <color rgb="FF000000"/>
            <rFont val="Tahoma"/>
            <family val="2"/>
            <charset val="204"/>
          </rPr>
          <t xml:space="preserve">&lt;= строки 142</t>
        </r>
      </text>
      <mc:AlternateContent>
        <mc:Choice Requires="v2">
          <commentPr autoFill="true" autoScale="false" colHidden="false" locked="false" rowHidden="true" textHAlign="justify" textVAlign="top">
            <anchor moveWithCells="false" sizeWithCells="false">
              <xdr:from>
                <xdr:col>11</xdr:col>
                <xdr:colOff>26</xdr:colOff>
                <xdr:row>859</xdr:row>
                <xdr:rowOff>1</xdr:rowOff>
              </xdr:from>
              <xdr:to>
                <xdr:col>14</xdr:col>
                <xdr:colOff>17</xdr:colOff>
                <xdr:row>862</xdr:row>
                <xdr:rowOff>15</xdr:rowOff>
              </xdr:to>
            </anchor>
          </commentPr>
        </mc:Choice>
        <mc:Fallback/>
      </mc:AlternateContent>
    </comment>
    <comment ref="J407" authorId="0">
      <text>
        <r>
          <rPr>
            <sz val="9"/>
            <color rgb="FF000000"/>
            <rFont val="Tahoma"/>
            <family val="2"/>
            <charset val="204"/>
          </rPr>
          <t xml:space="preserve">&lt;= строки 143</t>
        </r>
      </text>
      <mc:AlternateContent>
        <mc:Choice Requires="v2">
          <commentPr autoFill="true" autoScale="false" colHidden="false" locked="false" rowHidden="true" textHAlign="justify" textVAlign="top">
            <anchor moveWithCells="false" sizeWithCells="false">
              <xdr:from>
                <xdr:col>11</xdr:col>
                <xdr:colOff>26</xdr:colOff>
                <xdr:row>860</xdr:row>
                <xdr:rowOff>1</xdr:rowOff>
              </xdr:from>
              <xdr:to>
                <xdr:col>14</xdr:col>
                <xdr:colOff>17</xdr:colOff>
                <xdr:row>863</xdr:row>
                <xdr:rowOff>15</xdr:rowOff>
              </xdr:to>
            </anchor>
          </commentPr>
        </mc:Choice>
        <mc:Fallback/>
      </mc:AlternateContent>
    </comment>
    <comment ref="J408" authorId="0">
      <text>
        <r>
          <rPr>
            <sz val="9"/>
            <color rgb="FF000000"/>
            <rFont val="Tahoma"/>
            <family val="2"/>
            <charset val="204"/>
          </rPr>
          <t xml:space="preserve">&lt;= строки 144</t>
        </r>
      </text>
      <mc:AlternateContent>
        <mc:Choice Requires="v2">
          <commentPr autoFill="true" autoScale="false" colHidden="false" locked="false" rowHidden="true" textHAlign="justify" textVAlign="top">
            <anchor moveWithCells="false" sizeWithCells="false">
              <xdr:from>
                <xdr:col>11</xdr:col>
                <xdr:colOff>26</xdr:colOff>
                <xdr:row>861</xdr:row>
                <xdr:rowOff>1</xdr:rowOff>
              </xdr:from>
              <xdr:to>
                <xdr:col>14</xdr:col>
                <xdr:colOff>17</xdr:colOff>
                <xdr:row>864</xdr:row>
                <xdr:rowOff>15</xdr:rowOff>
              </xdr:to>
            </anchor>
          </commentPr>
        </mc:Choice>
        <mc:Fallback/>
      </mc:AlternateContent>
    </comment>
    <comment ref="J409" authorId="0">
      <text>
        <r>
          <rPr>
            <sz val="9"/>
            <color rgb="FF000000"/>
            <rFont val="Tahoma"/>
            <family val="2"/>
            <charset val="204"/>
          </rPr>
          <t xml:space="preserve">&lt;= строки 145</t>
        </r>
      </text>
      <mc:AlternateContent>
        <mc:Choice Requires="v2">
          <commentPr autoFill="true" autoScale="false" colHidden="false" locked="false" rowHidden="true" textHAlign="justify" textVAlign="top">
            <anchor moveWithCells="false" sizeWithCells="false">
              <xdr:from>
                <xdr:col>11</xdr:col>
                <xdr:colOff>26</xdr:colOff>
                <xdr:row>862</xdr:row>
                <xdr:rowOff>1</xdr:rowOff>
              </xdr:from>
              <xdr:to>
                <xdr:col>14</xdr:col>
                <xdr:colOff>17</xdr:colOff>
                <xdr:row>865</xdr:row>
                <xdr:rowOff>15</xdr:rowOff>
              </xdr:to>
            </anchor>
          </commentPr>
        </mc:Choice>
        <mc:Fallback/>
      </mc:AlternateContent>
    </comment>
    <comment ref="J415" authorId="0">
      <text>
        <r>
          <rPr>
            <sz val="9"/>
            <color rgb="FF000000"/>
            <rFont val="Tahoma"/>
            <family val="2"/>
            <charset val="204"/>
          </rPr>
          <t xml:space="preserve">&lt;= строки 151</t>
        </r>
      </text>
      <mc:AlternateContent>
        <mc:Choice Requires="v2">
          <commentPr autoFill="true" autoScale="false" colHidden="false" locked="false" rowHidden="true" textHAlign="justify" textVAlign="top">
            <anchor moveWithCells="false" sizeWithCells="false">
              <xdr:from>
                <xdr:col>11</xdr:col>
                <xdr:colOff>26</xdr:colOff>
                <xdr:row>868</xdr:row>
                <xdr:rowOff>1</xdr:rowOff>
              </xdr:from>
              <xdr:to>
                <xdr:col>14</xdr:col>
                <xdr:colOff>17</xdr:colOff>
                <xdr:row>871</xdr:row>
                <xdr:rowOff>15</xdr:rowOff>
              </xdr:to>
            </anchor>
          </commentPr>
        </mc:Choice>
        <mc:Fallback/>
      </mc:AlternateContent>
    </comment>
    <comment ref="J416" authorId="0">
      <text>
        <r>
          <rPr>
            <sz val="9"/>
            <color rgb="FF000000"/>
            <rFont val="Tahoma"/>
            <family val="2"/>
            <charset val="204"/>
          </rPr>
          <t xml:space="preserve">&lt;= строки 152</t>
        </r>
      </text>
      <mc:AlternateContent>
        <mc:Choice Requires="v2">
          <commentPr autoFill="true" autoScale="false" colHidden="false" locked="false" rowHidden="true" textHAlign="justify" textVAlign="top">
            <anchor moveWithCells="false" sizeWithCells="false">
              <xdr:from>
                <xdr:col>11</xdr:col>
                <xdr:colOff>26</xdr:colOff>
                <xdr:row>869</xdr:row>
                <xdr:rowOff>1</xdr:rowOff>
              </xdr:from>
              <xdr:to>
                <xdr:col>14</xdr:col>
                <xdr:colOff>17</xdr:colOff>
                <xdr:row>872</xdr:row>
                <xdr:rowOff>15</xdr:rowOff>
              </xdr:to>
            </anchor>
          </commentPr>
        </mc:Choice>
        <mc:Fallback/>
      </mc:AlternateContent>
    </comment>
    <comment ref="J417" authorId="0">
      <text>
        <r>
          <rPr>
            <sz val="9"/>
            <color rgb="FF000000"/>
            <rFont val="Tahoma"/>
            <family val="2"/>
            <charset val="204"/>
          </rPr>
          <t xml:space="preserve">&lt;= строки 153</t>
        </r>
      </text>
      <mc:AlternateContent>
        <mc:Choice Requires="v2">
          <commentPr autoFill="true" autoScale="false" colHidden="false" locked="false" rowHidden="true" textHAlign="justify" textVAlign="top">
            <anchor moveWithCells="false" sizeWithCells="false">
              <xdr:from>
                <xdr:col>11</xdr:col>
                <xdr:colOff>26</xdr:colOff>
                <xdr:row>870</xdr:row>
                <xdr:rowOff>1</xdr:rowOff>
              </xdr:from>
              <xdr:to>
                <xdr:col>14</xdr:col>
                <xdr:colOff>17</xdr:colOff>
                <xdr:row>873</xdr:row>
                <xdr:rowOff>15</xdr:rowOff>
              </xdr:to>
            </anchor>
          </commentPr>
        </mc:Choice>
        <mc:Fallback/>
      </mc:AlternateContent>
    </comment>
    <comment ref="J418" authorId="0">
      <text>
        <r>
          <rPr>
            <sz val="9"/>
            <color rgb="FF000000"/>
            <rFont val="Tahoma"/>
            <family val="2"/>
            <charset val="204"/>
          </rPr>
          <t xml:space="preserve">&lt;= строки 154</t>
        </r>
      </text>
      <mc:AlternateContent>
        <mc:Choice Requires="v2">
          <commentPr autoFill="true" autoScale="false" colHidden="false" locked="false" rowHidden="true" textHAlign="justify" textVAlign="top">
            <anchor moveWithCells="false" sizeWithCells="false">
              <xdr:from>
                <xdr:col>11</xdr:col>
                <xdr:colOff>26</xdr:colOff>
                <xdr:row>871</xdr:row>
                <xdr:rowOff>1</xdr:rowOff>
              </xdr:from>
              <xdr:to>
                <xdr:col>14</xdr:col>
                <xdr:colOff>17</xdr:colOff>
                <xdr:row>874</xdr:row>
                <xdr:rowOff>15</xdr:rowOff>
              </xdr:to>
            </anchor>
          </commentPr>
        </mc:Choice>
        <mc:Fallback/>
      </mc:AlternateContent>
    </comment>
    <comment ref="J419" authorId="0">
      <text>
        <r>
          <rPr>
            <sz val="9"/>
            <color rgb="FF000000"/>
            <rFont val="Tahoma"/>
            <family val="2"/>
            <charset val="204"/>
          </rPr>
          <t xml:space="preserve">&lt;= строки 155</t>
        </r>
      </text>
      <mc:AlternateContent>
        <mc:Choice Requires="v2">
          <commentPr autoFill="true" autoScale="false" colHidden="false" locked="false" rowHidden="true" textHAlign="justify" textVAlign="top">
            <anchor moveWithCells="false" sizeWithCells="false">
              <xdr:from>
                <xdr:col>11</xdr:col>
                <xdr:colOff>26</xdr:colOff>
                <xdr:row>872</xdr:row>
                <xdr:rowOff>1</xdr:rowOff>
              </xdr:from>
              <xdr:to>
                <xdr:col>14</xdr:col>
                <xdr:colOff>17</xdr:colOff>
                <xdr:row>875</xdr:row>
                <xdr:rowOff>15</xdr:rowOff>
              </xdr:to>
            </anchor>
          </commentPr>
        </mc:Choice>
        <mc:Fallback/>
      </mc:AlternateContent>
    </comment>
    <comment ref="J425" authorId="0">
      <text>
        <r>
          <rPr>
            <sz val="9"/>
            <color rgb="FF000000"/>
            <rFont val="Tahoma"/>
            <family val="2"/>
            <charset val="204"/>
          </rPr>
          <t xml:space="preserve">&lt;= строки 161</t>
        </r>
      </text>
      <mc:AlternateContent>
        <mc:Choice Requires="v2">
          <commentPr autoFill="true" autoScale="false" colHidden="false" locked="false" rowHidden="true" textHAlign="justify" textVAlign="top">
            <anchor moveWithCells="false" sizeWithCells="false">
              <xdr:from>
                <xdr:col>11</xdr:col>
                <xdr:colOff>26</xdr:colOff>
                <xdr:row>878</xdr:row>
                <xdr:rowOff>1</xdr:rowOff>
              </xdr:from>
              <xdr:to>
                <xdr:col>14</xdr:col>
                <xdr:colOff>17</xdr:colOff>
                <xdr:row>881</xdr:row>
                <xdr:rowOff>15</xdr:rowOff>
              </xdr:to>
            </anchor>
          </commentPr>
        </mc:Choice>
        <mc:Fallback/>
      </mc:AlternateContent>
    </comment>
    <comment ref="J426" authorId="0">
      <text>
        <r>
          <rPr>
            <sz val="9"/>
            <color rgb="FF000000"/>
            <rFont val="Tahoma"/>
            <family val="2"/>
            <charset val="204"/>
          </rPr>
          <t xml:space="preserve">&lt;= строки 162</t>
        </r>
      </text>
      <mc:AlternateContent>
        <mc:Choice Requires="v2">
          <commentPr autoFill="true" autoScale="false" colHidden="false" locked="false" rowHidden="true" textHAlign="justify" textVAlign="top">
            <anchor moveWithCells="false" sizeWithCells="false">
              <xdr:from>
                <xdr:col>11</xdr:col>
                <xdr:colOff>26</xdr:colOff>
                <xdr:row>879</xdr:row>
                <xdr:rowOff>1</xdr:rowOff>
              </xdr:from>
              <xdr:to>
                <xdr:col>14</xdr:col>
                <xdr:colOff>17</xdr:colOff>
                <xdr:row>882</xdr:row>
                <xdr:rowOff>15</xdr:rowOff>
              </xdr:to>
            </anchor>
          </commentPr>
        </mc:Choice>
        <mc:Fallback/>
      </mc:AlternateContent>
    </comment>
    <comment ref="J427" authorId="0">
      <text>
        <r>
          <rPr>
            <sz val="9"/>
            <color rgb="FF000000"/>
            <rFont val="Tahoma"/>
            <family val="2"/>
            <charset val="204"/>
          </rPr>
          <t xml:space="preserve">&lt;= строки 163</t>
        </r>
      </text>
      <mc:AlternateContent>
        <mc:Choice Requires="v2">
          <commentPr autoFill="true" autoScale="false" colHidden="false" locked="false" rowHidden="true" textHAlign="justify" textVAlign="top">
            <anchor moveWithCells="false" sizeWithCells="false">
              <xdr:from>
                <xdr:col>11</xdr:col>
                <xdr:colOff>26</xdr:colOff>
                <xdr:row>880</xdr:row>
                <xdr:rowOff>1</xdr:rowOff>
              </xdr:from>
              <xdr:to>
                <xdr:col>14</xdr:col>
                <xdr:colOff>17</xdr:colOff>
                <xdr:row>883</xdr:row>
                <xdr:rowOff>15</xdr:rowOff>
              </xdr:to>
            </anchor>
          </commentPr>
        </mc:Choice>
        <mc:Fallback/>
      </mc:AlternateContent>
    </comment>
    <comment ref="J428" authorId="0">
      <text>
        <r>
          <rPr>
            <sz val="9"/>
            <color rgb="FF000000"/>
            <rFont val="Tahoma"/>
            <family val="2"/>
            <charset val="204"/>
          </rPr>
          <t xml:space="preserve">&lt;= строки 164</t>
        </r>
      </text>
      <mc:AlternateContent>
        <mc:Choice Requires="v2">
          <commentPr autoFill="true" autoScale="false" colHidden="false" locked="false" rowHidden="true" textHAlign="justify" textVAlign="top">
            <anchor moveWithCells="false" sizeWithCells="false">
              <xdr:from>
                <xdr:col>11</xdr:col>
                <xdr:colOff>26</xdr:colOff>
                <xdr:row>881</xdr:row>
                <xdr:rowOff>1</xdr:rowOff>
              </xdr:from>
              <xdr:to>
                <xdr:col>14</xdr:col>
                <xdr:colOff>17</xdr:colOff>
                <xdr:row>884</xdr:row>
                <xdr:rowOff>15</xdr:rowOff>
              </xdr:to>
            </anchor>
          </commentPr>
        </mc:Choice>
        <mc:Fallback/>
      </mc:AlternateContent>
    </comment>
    <comment ref="J429" authorId="0">
      <text>
        <r>
          <rPr>
            <sz val="9"/>
            <color rgb="FF000000"/>
            <rFont val="Tahoma"/>
            <family val="2"/>
            <charset val="204"/>
          </rPr>
          <t xml:space="preserve">&lt;= строки 165</t>
        </r>
      </text>
      <mc:AlternateContent>
        <mc:Choice Requires="v2">
          <commentPr autoFill="true" autoScale="false" colHidden="false" locked="false" rowHidden="true" textHAlign="justify" textVAlign="top">
            <anchor moveWithCells="false" sizeWithCells="false">
              <xdr:from>
                <xdr:col>11</xdr:col>
                <xdr:colOff>26</xdr:colOff>
                <xdr:row>882</xdr:row>
                <xdr:rowOff>1</xdr:rowOff>
              </xdr:from>
              <xdr:to>
                <xdr:col>14</xdr:col>
                <xdr:colOff>17</xdr:colOff>
                <xdr:row>885</xdr:row>
                <xdr:rowOff>15</xdr:rowOff>
              </xdr:to>
            </anchor>
          </commentPr>
        </mc:Choice>
        <mc:Fallback/>
      </mc:AlternateContent>
    </comment>
    <comment ref="J435" authorId="0">
      <text>
        <r>
          <rPr>
            <sz val="9"/>
            <color rgb="FF000000"/>
            <rFont val="Tahoma"/>
            <family val="2"/>
            <charset val="204"/>
          </rPr>
          <t xml:space="preserve">&lt;= строки 171</t>
        </r>
      </text>
      <mc:AlternateContent>
        <mc:Choice Requires="v2">
          <commentPr autoFill="true" autoScale="false" colHidden="false" locked="false" rowHidden="true" textHAlign="justify" textVAlign="top">
            <anchor moveWithCells="false" sizeWithCells="false">
              <xdr:from>
                <xdr:col>11</xdr:col>
                <xdr:colOff>26</xdr:colOff>
                <xdr:row>888</xdr:row>
                <xdr:rowOff>1</xdr:rowOff>
              </xdr:from>
              <xdr:to>
                <xdr:col>14</xdr:col>
                <xdr:colOff>17</xdr:colOff>
                <xdr:row>891</xdr:row>
                <xdr:rowOff>15</xdr:rowOff>
              </xdr:to>
            </anchor>
          </commentPr>
        </mc:Choice>
        <mc:Fallback/>
      </mc:AlternateContent>
    </comment>
    <comment ref="J436" authorId="0">
      <text>
        <r>
          <rPr>
            <sz val="9"/>
            <color rgb="FF000000"/>
            <rFont val="Tahoma"/>
            <family val="2"/>
            <charset val="204"/>
          </rPr>
          <t xml:space="preserve">&lt;= строки 172</t>
        </r>
      </text>
      <mc:AlternateContent>
        <mc:Choice Requires="v2">
          <commentPr autoFill="true" autoScale="false" colHidden="false" locked="false" rowHidden="true" textHAlign="justify" textVAlign="top">
            <anchor moveWithCells="false" sizeWithCells="false">
              <xdr:from>
                <xdr:col>11</xdr:col>
                <xdr:colOff>26</xdr:colOff>
                <xdr:row>889</xdr:row>
                <xdr:rowOff>1</xdr:rowOff>
              </xdr:from>
              <xdr:to>
                <xdr:col>14</xdr:col>
                <xdr:colOff>17</xdr:colOff>
                <xdr:row>892</xdr:row>
                <xdr:rowOff>15</xdr:rowOff>
              </xdr:to>
            </anchor>
          </commentPr>
        </mc:Choice>
        <mc:Fallback/>
      </mc:AlternateContent>
    </comment>
    <comment ref="J437" authorId="0">
      <text>
        <r>
          <rPr>
            <sz val="9"/>
            <color rgb="FF000000"/>
            <rFont val="Tahoma"/>
            <family val="2"/>
            <charset val="204"/>
          </rPr>
          <t xml:space="preserve">&lt;= строки 173</t>
        </r>
      </text>
      <mc:AlternateContent>
        <mc:Choice Requires="v2">
          <commentPr autoFill="true" autoScale="false" colHidden="false" locked="false" rowHidden="true" textHAlign="justify" textVAlign="top">
            <anchor moveWithCells="false" sizeWithCells="false">
              <xdr:from>
                <xdr:col>11</xdr:col>
                <xdr:colOff>26</xdr:colOff>
                <xdr:row>890</xdr:row>
                <xdr:rowOff>1</xdr:rowOff>
              </xdr:from>
              <xdr:to>
                <xdr:col>14</xdr:col>
                <xdr:colOff>17</xdr:colOff>
                <xdr:row>893</xdr:row>
                <xdr:rowOff>15</xdr:rowOff>
              </xdr:to>
            </anchor>
          </commentPr>
        </mc:Choice>
        <mc:Fallback/>
      </mc:AlternateContent>
    </comment>
    <comment ref="J438" authorId="0">
      <text>
        <r>
          <rPr>
            <sz val="9"/>
            <color rgb="FF000000"/>
            <rFont val="Tahoma"/>
            <family val="2"/>
            <charset val="204"/>
          </rPr>
          <t xml:space="preserve">&lt;= строки 174</t>
        </r>
      </text>
      <mc:AlternateContent>
        <mc:Choice Requires="v2">
          <commentPr autoFill="true" autoScale="false" colHidden="false" locked="false" rowHidden="true" textHAlign="justify" textVAlign="top">
            <anchor moveWithCells="false" sizeWithCells="false">
              <xdr:from>
                <xdr:col>11</xdr:col>
                <xdr:colOff>26</xdr:colOff>
                <xdr:row>891</xdr:row>
                <xdr:rowOff>1</xdr:rowOff>
              </xdr:from>
              <xdr:to>
                <xdr:col>14</xdr:col>
                <xdr:colOff>17</xdr:colOff>
                <xdr:row>894</xdr:row>
                <xdr:rowOff>15</xdr:rowOff>
              </xdr:to>
            </anchor>
          </commentPr>
        </mc:Choice>
        <mc:Fallback/>
      </mc:AlternateContent>
    </comment>
    <comment ref="J439" authorId="0">
      <text>
        <r>
          <rPr>
            <sz val="9"/>
            <color rgb="FF000000"/>
            <rFont val="Tahoma"/>
            <family val="2"/>
            <charset val="204"/>
          </rPr>
          <t xml:space="preserve">&lt;= строки 175</t>
        </r>
      </text>
      <mc:AlternateContent>
        <mc:Choice Requires="v2">
          <commentPr autoFill="true" autoScale="false" colHidden="false" locked="false" rowHidden="true" textHAlign="justify" textVAlign="top">
            <anchor moveWithCells="false" sizeWithCells="false">
              <xdr:from>
                <xdr:col>11</xdr:col>
                <xdr:colOff>26</xdr:colOff>
                <xdr:row>892</xdr:row>
                <xdr:rowOff>1</xdr:rowOff>
              </xdr:from>
              <xdr:to>
                <xdr:col>14</xdr:col>
                <xdr:colOff>17</xdr:colOff>
                <xdr:row>895</xdr:row>
                <xdr:rowOff>15</xdr:rowOff>
              </xdr:to>
            </anchor>
          </commentPr>
        </mc:Choice>
        <mc:Fallback/>
      </mc:AlternateContent>
    </comment>
    <comment ref="J445" authorId="0">
      <text>
        <r>
          <rPr>
            <sz val="9"/>
            <color rgb="FF000000"/>
            <rFont val="Tahoma"/>
            <family val="2"/>
            <charset val="204"/>
          </rPr>
          <t xml:space="preserve">&lt;= строки 181</t>
        </r>
      </text>
      <mc:AlternateContent>
        <mc:Choice Requires="v2">
          <commentPr autoFill="true" autoScale="false" colHidden="false" locked="false" rowHidden="true" textHAlign="justify" textVAlign="top">
            <anchor moveWithCells="false" sizeWithCells="false">
              <xdr:from>
                <xdr:col>11</xdr:col>
                <xdr:colOff>26</xdr:colOff>
                <xdr:row>898</xdr:row>
                <xdr:rowOff>1</xdr:rowOff>
              </xdr:from>
              <xdr:to>
                <xdr:col>14</xdr:col>
                <xdr:colOff>17</xdr:colOff>
                <xdr:row>901</xdr:row>
                <xdr:rowOff>15</xdr:rowOff>
              </xdr:to>
            </anchor>
          </commentPr>
        </mc:Choice>
        <mc:Fallback/>
      </mc:AlternateContent>
    </comment>
    <comment ref="J446" authorId="0">
      <text>
        <r>
          <rPr>
            <sz val="9"/>
            <color rgb="FF000000"/>
            <rFont val="Tahoma"/>
            <family val="2"/>
            <charset val="204"/>
          </rPr>
          <t xml:space="preserve">&lt;= строки 182</t>
        </r>
      </text>
      <mc:AlternateContent>
        <mc:Choice Requires="v2">
          <commentPr autoFill="true" autoScale="false" colHidden="false" locked="false" rowHidden="true" textHAlign="justify" textVAlign="top">
            <anchor moveWithCells="false" sizeWithCells="false">
              <xdr:from>
                <xdr:col>11</xdr:col>
                <xdr:colOff>26</xdr:colOff>
                <xdr:row>899</xdr:row>
                <xdr:rowOff>1</xdr:rowOff>
              </xdr:from>
              <xdr:to>
                <xdr:col>14</xdr:col>
                <xdr:colOff>17</xdr:colOff>
                <xdr:row>902</xdr:row>
                <xdr:rowOff>15</xdr:rowOff>
              </xdr:to>
            </anchor>
          </commentPr>
        </mc:Choice>
        <mc:Fallback/>
      </mc:AlternateContent>
    </comment>
    <comment ref="J447" authorId="0">
      <text>
        <r>
          <rPr>
            <sz val="9"/>
            <color rgb="FF000000"/>
            <rFont val="Tahoma"/>
            <family val="2"/>
            <charset val="204"/>
          </rPr>
          <t xml:space="preserve">&lt;= строки 183</t>
        </r>
      </text>
      <mc:AlternateContent>
        <mc:Choice Requires="v2">
          <commentPr autoFill="true" autoScale="false" colHidden="false" locked="false" rowHidden="true" textHAlign="justify" textVAlign="top">
            <anchor moveWithCells="false" sizeWithCells="false">
              <xdr:from>
                <xdr:col>11</xdr:col>
                <xdr:colOff>26</xdr:colOff>
                <xdr:row>900</xdr:row>
                <xdr:rowOff>1</xdr:rowOff>
              </xdr:from>
              <xdr:to>
                <xdr:col>14</xdr:col>
                <xdr:colOff>17</xdr:colOff>
                <xdr:row>903</xdr:row>
                <xdr:rowOff>15</xdr:rowOff>
              </xdr:to>
            </anchor>
          </commentPr>
        </mc:Choice>
        <mc:Fallback/>
      </mc:AlternateContent>
    </comment>
    <comment ref="J448" authorId="0">
      <text>
        <r>
          <rPr>
            <sz val="9"/>
            <color rgb="FF000000"/>
            <rFont val="Tahoma"/>
            <family val="2"/>
            <charset val="204"/>
          </rPr>
          <t xml:space="preserve">&lt;= строки 184</t>
        </r>
      </text>
      <mc:AlternateContent>
        <mc:Choice Requires="v2">
          <commentPr autoFill="true" autoScale="false" colHidden="false" locked="false" rowHidden="true" textHAlign="justify" textVAlign="top">
            <anchor moveWithCells="false" sizeWithCells="false">
              <xdr:from>
                <xdr:col>11</xdr:col>
                <xdr:colOff>26</xdr:colOff>
                <xdr:row>901</xdr:row>
                <xdr:rowOff>1</xdr:rowOff>
              </xdr:from>
              <xdr:to>
                <xdr:col>14</xdr:col>
                <xdr:colOff>17</xdr:colOff>
                <xdr:row>904</xdr:row>
                <xdr:rowOff>15</xdr:rowOff>
              </xdr:to>
            </anchor>
          </commentPr>
        </mc:Choice>
        <mc:Fallback/>
      </mc:AlternateContent>
    </comment>
    <comment ref="J449" authorId="0">
      <text>
        <r>
          <rPr>
            <sz val="9"/>
            <color rgb="FF000000"/>
            <rFont val="Tahoma"/>
            <family val="2"/>
            <charset val="204"/>
          </rPr>
          <t xml:space="preserve">&lt;= строки 185</t>
        </r>
      </text>
      <mc:AlternateContent>
        <mc:Choice Requires="v2">
          <commentPr autoFill="true" autoScale="false" colHidden="false" locked="false" rowHidden="true" textHAlign="justify" textVAlign="top">
            <anchor moveWithCells="false" sizeWithCells="false">
              <xdr:from>
                <xdr:col>11</xdr:col>
                <xdr:colOff>26</xdr:colOff>
                <xdr:row>902</xdr:row>
                <xdr:rowOff>1</xdr:rowOff>
              </xdr:from>
              <xdr:to>
                <xdr:col>14</xdr:col>
                <xdr:colOff>17</xdr:colOff>
                <xdr:row>905</xdr:row>
                <xdr:rowOff>15</xdr:rowOff>
              </xdr:to>
            </anchor>
          </commentPr>
        </mc:Choice>
        <mc:Fallback/>
      </mc:AlternateContent>
    </comment>
    <comment ref="J455" authorId="0">
      <text>
        <r>
          <rPr>
            <sz val="9"/>
            <color rgb="FF000000"/>
            <rFont val="Tahoma"/>
            <family val="2"/>
            <charset val="204"/>
          </rPr>
          <t xml:space="preserve">&lt;= строки 191</t>
        </r>
      </text>
      <mc:AlternateContent>
        <mc:Choice Requires="v2">
          <commentPr autoFill="true" autoScale="false" colHidden="false" locked="false" rowHidden="true" textHAlign="justify" textVAlign="top">
            <anchor moveWithCells="false" sizeWithCells="false">
              <xdr:from>
                <xdr:col>11</xdr:col>
                <xdr:colOff>26</xdr:colOff>
                <xdr:row>908</xdr:row>
                <xdr:rowOff>1</xdr:rowOff>
              </xdr:from>
              <xdr:to>
                <xdr:col>14</xdr:col>
                <xdr:colOff>17</xdr:colOff>
                <xdr:row>911</xdr:row>
                <xdr:rowOff>15</xdr:rowOff>
              </xdr:to>
            </anchor>
          </commentPr>
        </mc:Choice>
        <mc:Fallback/>
      </mc:AlternateContent>
    </comment>
    <comment ref="J456" authorId="0">
      <text>
        <r>
          <rPr>
            <sz val="9"/>
            <color rgb="FF000000"/>
            <rFont val="Tahoma"/>
            <family val="2"/>
            <charset val="204"/>
          </rPr>
          <t xml:space="preserve">&lt;= строки 192</t>
        </r>
      </text>
      <mc:AlternateContent>
        <mc:Choice Requires="v2">
          <commentPr autoFill="true" autoScale="false" colHidden="false" locked="false" rowHidden="true" textHAlign="justify" textVAlign="top">
            <anchor moveWithCells="false" sizeWithCells="false">
              <xdr:from>
                <xdr:col>11</xdr:col>
                <xdr:colOff>26</xdr:colOff>
                <xdr:row>909</xdr:row>
                <xdr:rowOff>1</xdr:rowOff>
              </xdr:from>
              <xdr:to>
                <xdr:col>14</xdr:col>
                <xdr:colOff>17</xdr:colOff>
                <xdr:row>912</xdr:row>
                <xdr:rowOff>15</xdr:rowOff>
              </xdr:to>
            </anchor>
          </commentPr>
        </mc:Choice>
        <mc:Fallback/>
      </mc:AlternateContent>
    </comment>
    <comment ref="J457" authorId="0">
      <text>
        <r>
          <rPr>
            <sz val="9"/>
            <color rgb="FF000000"/>
            <rFont val="Tahoma"/>
            <family val="2"/>
            <charset val="204"/>
          </rPr>
          <t xml:space="preserve">&lt;= строки 193</t>
        </r>
      </text>
      <mc:AlternateContent>
        <mc:Choice Requires="v2">
          <commentPr autoFill="true" autoScale="false" colHidden="false" locked="false" rowHidden="true" textHAlign="justify" textVAlign="top">
            <anchor moveWithCells="false" sizeWithCells="false">
              <xdr:from>
                <xdr:col>11</xdr:col>
                <xdr:colOff>26</xdr:colOff>
                <xdr:row>910</xdr:row>
                <xdr:rowOff>1</xdr:rowOff>
              </xdr:from>
              <xdr:to>
                <xdr:col>14</xdr:col>
                <xdr:colOff>17</xdr:colOff>
                <xdr:row>913</xdr:row>
                <xdr:rowOff>15</xdr:rowOff>
              </xdr:to>
            </anchor>
          </commentPr>
        </mc:Choice>
        <mc:Fallback/>
      </mc:AlternateContent>
    </comment>
    <comment ref="J458" authorId="0">
      <text>
        <r>
          <rPr>
            <sz val="9"/>
            <color rgb="FF000000"/>
            <rFont val="Tahoma"/>
            <family val="2"/>
            <charset val="204"/>
          </rPr>
          <t xml:space="preserve">&lt;= строки 194</t>
        </r>
      </text>
      <mc:AlternateContent>
        <mc:Choice Requires="v2">
          <commentPr autoFill="true" autoScale="false" colHidden="false" locked="false" rowHidden="true" textHAlign="justify" textVAlign="top">
            <anchor moveWithCells="false" sizeWithCells="false">
              <xdr:from>
                <xdr:col>11</xdr:col>
                <xdr:colOff>26</xdr:colOff>
                <xdr:row>911</xdr:row>
                <xdr:rowOff>1</xdr:rowOff>
              </xdr:from>
              <xdr:to>
                <xdr:col>14</xdr:col>
                <xdr:colOff>17</xdr:colOff>
                <xdr:row>914</xdr:row>
                <xdr:rowOff>15</xdr:rowOff>
              </xdr:to>
            </anchor>
          </commentPr>
        </mc:Choice>
        <mc:Fallback/>
      </mc:AlternateContent>
    </comment>
    <comment ref="J459" authorId="0">
      <text>
        <r>
          <rPr>
            <sz val="9"/>
            <color rgb="FF000000"/>
            <rFont val="Tahoma"/>
            <family val="2"/>
            <charset val="204"/>
          </rPr>
          <t xml:space="preserve">&lt;= строки 195</t>
        </r>
      </text>
      <mc:AlternateContent>
        <mc:Choice Requires="v2">
          <commentPr autoFill="true" autoScale="false" colHidden="false" locked="false" rowHidden="true" textHAlign="justify" textVAlign="top">
            <anchor moveWithCells="false" sizeWithCells="false">
              <xdr:from>
                <xdr:col>11</xdr:col>
                <xdr:colOff>26</xdr:colOff>
                <xdr:row>912</xdr:row>
                <xdr:rowOff>1</xdr:rowOff>
              </xdr:from>
              <xdr:to>
                <xdr:col>14</xdr:col>
                <xdr:colOff>17</xdr:colOff>
                <xdr:row>915</xdr:row>
                <xdr:rowOff>15</xdr:rowOff>
              </xdr:to>
            </anchor>
          </commentPr>
        </mc:Choice>
        <mc:Fallback/>
      </mc:AlternateContent>
    </comment>
    <comment ref="J465" authorId="0">
      <text>
        <r>
          <rPr>
            <sz val="9"/>
            <color rgb="FF000000"/>
            <rFont val="Tahoma"/>
            <family val="2"/>
            <charset val="204"/>
          </rPr>
          <t xml:space="preserve">&lt;= строки 201</t>
        </r>
      </text>
      <mc:AlternateContent>
        <mc:Choice Requires="v2">
          <commentPr autoFill="true" autoScale="false" colHidden="false" locked="false" rowHidden="true" textHAlign="justify" textVAlign="top">
            <anchor moveWithCells="false" sizeWithCells="false">
              <xdr:from>
                <xdr:col>11</xdr:col>
                <xdr:colOff>26</xdr:colOff>
                <xdr:row>918</xdr:row>
                <xdr:rowOff>1</xdr:rowOff>
              </xdr:from>
              <xdr:to>
                <xdr:col>14</xdr:col>
                <xdr:colOff>17</xdr:colOff>
                <xdr:row>921</xdr:row>
                <xdr:rowOff>15</xdr:rowOff>
              </xdr:to>
            </anchor>
          </commentPr>
        </mc:Choice>
        <mc:Fallback/>
      </mc:AlternateContent>
    </comment>
    <comment ref="J466" authorId="0">
      <text>
        <r>
          <rPr>
            <sz val="9"/>
            <color rgb="FF000000"/>
            <rFont val="Tahoma"/>
            <family val="2"/>
            <charset val="204"/>
          </rPr>
          <t xml:space="preserve">&lt;= строки 202</t>
        </r>
      </text>
      <mc:AlternateContent>
        <mc:Choice Requires="v2">
          <commentPr autoFill="true" autoScale="false" colHidden="false" locked="false" rowHidden="true" textHAlign="justify" textVAlign="top">
            <anchor moveWithCells="false" sizeWithCells="false">
              <xdr:from>
                <xdr:col>11</xdr:col>
                <xdr:colOff>26</xdr:colOff>
                <xdr:row>919</xdr:row>
                <xdr:rowOff>1</xdr:rowOff>
              </xdr:from>
              <xdr:to>
                <xdr:col>14</xdr:col>
                <xdr:colOff>17</xdr:colOff>
                <xdr:row>922</xdr:row>
                <xdr:rowOff>15</xdr:rowOff>
              </xdr:to>
            </anchor>
          </commentPr>
        </mc:Choice>
        <mc:Fallback/>
      </mc:AlternateContent>
    </comment>
    <comment ref="J467" authorId="0">
      <text>
        <r>
          <rPr>
            <sz val="9"/>
            <color rgb="FF000000"/>
            <rFont val="Tahoma"/>
            <family val="2"/>
            <charset val="204"/>
          </rPr>
          <t xml:space="preserve">&lt;= строки 203</t>
        </r>
      </text>
      <mc:AlternateContent>
        <mc:Choice Requires="v2">
          <commentPr autoFill="true" autoScale="false" colHidden="false" locked="false" rowHidden="true" textHAlign="justify" textVAlign="top">
            <anchor moveWithCells="false" sizeWithCells="false">
              <xdr:from>
                <xdr:col>11</xdr:col>
                <xdr:colOff>26</xdr:colOff>
                <xdr:row>920</xdr:row>
                <xdr:rowOff>1</xdr:rowOff>
              </xdr:from>
              <xdr:to>
                <xdr:col>14</xdr:col>
                <xdr:colOff>17</xdr:colOff>
                <xdr:row>923</xdr:row>
                <xdr:rowOff>15</xdr:rowOff>
              </xdr:to>
            </anchor>
          </commentPr>
        </mc:Choice>
        <mc:Fallback/>
      </mc:AlternateContent>
    </comment>
    <comment ref="J468" authorId="0">
      <text>
        <r>
          <rPr>
            <sz val="9"/>
            <color rgb="FF000000"/>
            <rFont val="Tahoma"/>
            <family val="2"/>
            <charset val="204"/>
          </rPr>
          <t xml:space="preserve">&lt;= строки 204</t>
        </r>
      </text>
      <mc:AlternateContent>
        <mc:Choice Requires="v2">
          <commentPr autoFill="true" autoScale="false" colHidden="false" locked="false" rowHidden="true" textHAlign="justify" textVAlign="top">
            <anchor moveWithCells="false" sizeWithCells="false">
              <xdr:from>
                <xdr:col>11</xdr:col>
                <xdr:colOff>26</xdr:colOff>
                <xdr:row>921</xdr:row>
                <xdr:rowOff>1</xdr:rowOff>
              </xdr:from>
              <xdr:to>
                <xdr:col>14</xdr:col>
                <xdr:colOff>17</xdr:colOff>
                <xdr:row>924</xdr:row>
                <xdr:rowOff>15</xdr:rowOff>
              </xdr:to>
            </anchor>
          </commentPr>
        </mc:Choice>
        <mc:Fallback/>
      </mc:AlternateContent>
    </comment>
    <comment ref="J469" authorId="0">
      <text>
        <r>
          <rPr>
            <sz val="9"/>
            <color rgb="FF000000"/>
            <rFont val="Tahoma"/>
            <family val="2"/>
            <charset val="204"/>
          </rPr>
          <t xml:space="preserve">&lt;= строки 205</t>
        </r>
      </text>
      <mc:AlternateContent>
        <mc:Choice Requires="v2">
          <commentPr autoFill="true" autoScale="false" colHidden="false" locked="false" rowHidden="true" textHAlign="justify" textVAlign="top">
            <anchor moveWithCells="false" sizeWithCells="false">
              <xdr:from>
                <xdr:col>11</xdr:col>
                <xdr:colOff>26</xdr:colOff>
                <xdr:row>922</xdr:row>
                <xdr:rowOff>1</xdr:rowOff>
              </xdr:from>
              <xdr:to>
                <xdr:col>14</xdr:col>
                <xdr:colOff>17</xdr:colOff>
                <xdr:row>925</xdr:row>
                <xdr:rowOff>15</xdr:rowOff>
              </xdr:to>
            </anchor>
          </commentPr>
        </mc:Choice>
        <mc:Fallback/>
      </mc:AlternateContent>
    </comment>
    <comment ref="J475" authorId="0">
      <text>
        <r>
          <rPr>
            <sz val="9"/>
            <color rgb="FF000000"/>
            <rFont val="Tahoma"/>
            <family val="2"/>
            <charset val="204"/>
          </rPr>
          <t xml:space="preserve">&lt;= строки 211</t>
        </r>
      </text>
      <mc:AlternateContent>
        <mc:Choice Requires="v2">
          <commentPr autoFill="true" autoScale="false" colHidden="false" locked="false" rowHidden="true" textHAlign="justify" textVAlign="top">
            <anchor moveWithCells="false" sizeWithCells="false">
              <xdr:from>
                <xdr:col>11</xdr:col>
                <xdr:colOff>26</xdr:colOff>
                <xdr:row>928</xdr:row>
                <xdr:rowOff>1</xdr:rowOff>
              </xdr:from>
              <xdr:to>
                <xdr:col>14</xdr:col>
                <xdr:colOff>17</xdr:colOff>
                <xdr:row>931</xdr:row>
                <xdr:rowOff>15</xdr:rowOff>
              </xdr:to>
            </anchor>
          </commentPr>
        </mc:Choice>
        <mc:Fallback/>
      </mc:AlternateContent>
    </comment>
    <comment ref="J476" authorId="0">
      <text>
        <r>
          <rPr>
            <sz val="9"/>
            <color rgb="FF000000"/>
            <rFont val="Tahoma"/>
            <family val="2"/>
            <charset val="204"/>
          </rPr>
          <t xml:space="preserve">&lt;= строки 212</t>
        </r>
      </text>
      <mc:AlternateContent>
        <mc:Choice Requires="v2">
          <commentPr autoFill="true" autoScale="false" colHidden="false" locked="false" rowHidden="true" textHAlign="justify" textVAlign="top">
            <anchor moveWithCells="false" sizeWithCells="false">
              <xdr:from>
                <xdr:col>11</xdr:col>
                <xdr:colOff>26</xdr:colOff>
                <xdr:row>929</xdr:row>
                <xdr:rowOff>1</xdr:rowOff>
              </xdr:from>
              <xdr:to>
                <xdr:col>14</xdr:col>
                <xdr:colOff>17</xdr:colOff>
                <xdr:row>932</xdr:row>
                <xdr:rowOff>15</xdr:rowOff>
              </xdr:to>
            </anchor>
          </commentPr>
        </mc:Choice>
        <mc:Fallback/>
      </mc:AlternateContent>
    </comment>
    <comment ref="J477" authorId="0">
      <text>
        <r>
          <rPr>
            <sz val="9"/>
            <color rgb="FF000000"/>
            <rFont val="Tahoma"/>
            <family val="2"/>
            <charset val="204"/>
          </rPr>
          <t xml:space="preserve">&lt;= строки 213</t>
        </r>
      </text>
      <mc:AlternateContent>
        <mc:Choice Requires="v2">
          <commentPr autoFill="true" autoScale="false" colHidden="false" locked="false" rowHidden="true" textHAlign="justify" textVAlign="top">
            <anchor moveWithCells="false" sizeWithCells="false">
              <xdr:from>
                <xdr:col>11</xdr:col>
                <xdr:colOff>26</xdr:colOff>
                <xdr:row>930</xdr:row>
                <xdr:rowOff>1</xdr:rowOff>
              </xdr:from>
              <xdr:to>
                <xdr:col>14</xdr:col>
                <xdr:colOff>17</xdr:colOff>
                <xdr:row>933</xdr:row>
                <xdr:rowOff>15</xdr:rowOff>
              </xdr:to>
            </anchor>
          </commentPr>
        </mc:Choice>
        <mc:Fallback/>
      </mc:AlternateContent>
    </comment>
    <comment ref="J478" authorId="0">
      <text>
        <r>
          <rPr>
            <sz val="9"/>
            <color rgb="FF000000"/>
            <rFont val="Tahoma"/>
            <family val="2"/>
            <charset val="204"/>
          </rPr>
          <t xml:space="preserve">&lt;= строки 214</t>
        </r>
      </text>
      <mc:AlternateContent>
        <mc:Choice Requires="v2">
          <commentPr autoFill="true" autoScale="false" colHidden="false" locked="false" rowHidden="true" textHAlign="justify" textVAlign="top">
            <anchor moveWithCells="false" sizeWithCells="false">
              <xdr:from>
                <xdr:col>11</xdr:col>
                <xdr:colOff>26</xdr:colOff>
                <xdr:row>931</xdr:row>
                <xdr:rowOff>1</xdr:rowOff>
              </xdr:from>
              <xdr:to>
                <xdr:col>14</xdr:col>
                <xdr:colOff>17</xdr:colOff>
                <xdr:row>934</xdr:row>
                <xdr:rowOff>15</xdr:rowOff>
              </xdr:to>
            </anchor>
          </commentPr>
        </mc:Choice>
        <mc:Fallback/>
      </mc:AlternateContent>
    </comment>
    <comment ref="J479" authorId="0">
      <text>
        <r>
          <rPr>
            <sz val="9"/>
            <color rgb="FF000000"/>
            <rFont val="Tahoma"/>
            <family val="2"/>
            <charset val="204"/>
          </rPr>
          <t xml:space="preserve">&lt;= строки 215</t>
        </r>
      </text>
      <mc:AlternateContent>
        <mc:Choice Requires="v2">
          <commentPr autoFill="true" autoScale="false" colHidden="false" locked="false" rowHidden="true" textHAlign="justify" textVAlign="top">
            <anchor moveWithCells="false" sizeWithCells="false">
              <xdr:from>
                <xdr:col>11</xdr:col>
                <xdr:colOff>26</xdr:colOff>
                <xdr:row>932</xdr:row>
                <xdr:rowOff>1</xdr:rowOff>
              </xdr:from>
              <xdr:to>
                <xdr:col>14</xdr:col>
                <xdr:colOff>17</xdr:colOff>
                <xdr:row>935</xdr:row>
                <xdr:rowOff>15</xdr:rowOff>
              </xdr:to>
            </anchor>
          </commentPr>
        </mc:Choice>
        <mc:Fallback/>
      </mc:AlternateContent>
    </comment>
    <comment ref="K260" authorId="0">
      <text>
        <r>
          <rPr>
            <sz val="9"/>
            <color rgb="FF000000"/>
            <rFont val="Tahoma"/>
            <family val="2"/>
            <charset val="204"/>
          </rPr>
          <t xml:space="preserve">Сумма строк (11,21,31,41,51,61,71,81,91,101,111,121,131,141,151,161,171,181,191,201,211)</t>
        </r>
      </text>
      <mc:AlternateContent>
        <mc:Choice Requires="v2">
          <commentPr autoFill="true" autoScale="false" colHidden="false" locked="false" rowHidden="true" textHAlign="justify" textVAlign="top">
            <anchor moveWithCells="false" sizeWithCells="false">
              <xdr:from>
                <xdr:col>12</xdr:col>
                <xdr:colOff>26</xdr:colOff>
                <xdr:row>713</xdr:row>
                <xdr:rowOff>1</xdr:rowOff>
              </xdr:from>
              <xdr:to>
                <xdr:col>15</xdr:col>
                <xdr:colOff>17</xdr:colOff>
                <xdr:row>715</xdr:row>
                <xdr:rowOff>8</xdr:rowOff>
              </xdr:to>
            </anchor>
          </commentPr>
        </mc:Choice>
        <mc:Fallback/>
      </mc:AlternateContent>
    </comment>
    <comment ref="K261" authorId="0">
      <text>
        <r>
          <rPr>
            <sz val="9"/>
            <color rgb="FF000000"/>
            <rFont val="Tahoma"/>
            <family val="2"/>
            <charset val="204"/>
          </rPr>
          <t xml:space="preserve">Сумма строк (12,22,32,42,52,62,72,82,92,102,112,122,132,142,152,162,172,182,192,202,212)</t>
        </r>
      </text>
      <mc:AlternateContent>
        <mc:Choice Requires="v2">
          <commentPr autoFill="true" autoScale="false" colHidden="false" locked="false" rowHidden="true" textHAlign="justify" textVAlign="top">
            <anchor moveWithCells="false" sizeWithCells="false">
              <xdr:from>
                <xdr:col>12</xdr:col>
                <xdr:colOff>26</xdr:colOff>
                <xdr:row>714</xdr:row>
                <xdr:rowOff>1</xdr:rowOff>
              </xdr:from>
              <xdr:to>
                <xdr:col>15</xdr:col>
                <xdr:colOff>17</xdr:colOff>
                <xdr:row>717</xdr:row>
                <xdr:rowOff>1</xdr:rowOff>
              </xdr:to>
            </anchor>
          </commentPr>
        </mc:Choice>
        <mc:Fallback/>
      </mc:AlternateContent>
    </comment>
    <comment ref="K262" authorId="0">
      <text>
        <r>
          <rPr>
            <sz val="9"/>
            <color rgb="FF000000"/>
            <rFont val="Tahoma"/>
            <family val="2"/>
            <charset val="204"/>
          </rPr>
          <t xml:space="preserve">Сумма строк (13,23,33,43,53,63,73,83,93,103,113,123,133,143,153,163,173,183,193,203,213)</t>
        </r>
      </text>
      <mc:AlternateContent>
        <mc:Choice Requires="v2">
          <commentPr autoFill="true" autoScale="false" colHidden="false" locked="false" rowHidden="true" textHAlign="justify" textVAlign="top">
            <anchor moveWithCells="false" sizeWithCells="false">
              <xdr:from>
                <xdr:col>12</xdr:col>
                <xdr:colOff>26</xdr:colOff>
                <xdr:row>715</xdr:row>
                <xdr:rowOff>1</xdr:rowOff>
              </xdr:from>
              <xdr:to>
                <xdr:col>15</xdr:col>
                <xdr:colOff>17</xdr:colOff>
                <xdr:row>718</xdr:row>
                <xdr:rowOff>1</xdr:rowOff>
              </xdr:to>
            </anchor>
          </commentPr>
        </mc:Choice>
        <mc:Fallback/>
      </mc:AlternateContent>
    </comment>
    <comment ref="K263" authorId="0">
      <text>
        <r>
          <rPr>
            <sz val="9"/>
            <color rgb="FF000000"/>
            <rFont val="Tahoma"/>
            <family val="2"/>
            <charset val="204"/>
          </rPr>
          <t xml:space="preserve">Сумма строк (14,24,34,44,54,64,74,84,94,104,114,124,134,144,154,164,174,184,194,204,214)</t>
        </r>
      </text>
      <mc:AlternateContent>
        <mc:Choice Requires="v2">
          <commentPr autoFill="true" autoScale="false" colHidden="false" locked="false" rowHidden="true" textHAlign="justify" textVAlign="top">
            <anchor moveWithCells="false" sizeWithCells="false">
              <xdr:from>
                <xdr:col>12</xdr:col>
                <xdr:colOff>26</xdr:colOff>
                <xdr:row>716</xdr:row>
                <xdr:rowOff>1</xdr:rowOff>
              </xdr:from>
              <xdr:to>
                <xdr:col>15</xdr:col>
                <xdr:colOff>17</xdr:colOff>
                <xdr:row>719</xdr:row>
                <xdr:rowOff>1</xdr:rowOff>
              </xdr:to>
            </anchor>
          </commentPr>
        </mc:Choice>
        <mc:Fallback/>
      </mc:AlternateContent>
    </comment>
    <comment ref="K264" authorId="0">
      <text>
        <r>
          <rPr>
            <sz val="9"/>
            <color rgb="FF000000"/>
            <rFont val="Tahoma"/>
            <family val="2"/>
            <charset val="204"/>
          </rPr>
          <t xml:space="preserve">Сумма строк (15,25,35,45,55,65,75,85,95,105,115,125,135,145,155,165,175,185,195,205,215)</t>
        </r>
      </text>
      <mc:AlternateContent>
        <mc:Choice Requires="v2">
          <commentPr autoFill="true" autoScale="false" colHidden="false" locked="false" rowHidden="true" textHAlign="justify" textVAlign="top">
            <anchor moveWithCells="false" sizeWithCells="false">
              <xdr:from>
                <xdr:col>12</xdr:col>
                <xdr:colOff>26</xdr:colOff>
                <xdr:row>717</xdr:row>
                <xdr:rowOff>1</xdr:rowOff>
              </xdr:from>
              <xdr:to>
                <xdr:col>15</xdr:col>
                <xdr:colOff>17</xdr:colOff>
                <xdr:row>720</xdr:row>
                <xdr:rowOff>1</xdr:rowOff>
              </xdr:to>
            </anchor>
          </commentPr>
        </mc:Choice>
        <mc:Fallback/>
      </mc:AlternateContent>
    </comment>
    <comment ref="K265" authorId="0">
      <text>
        <r>
          <rPr>
            <sz val="9"/>
            <color rgb="FF000000"/>
            <rFont val="Tahoma"/>
            <family val="2"/>
            <charset val="204"/>
          </rPr>
          <t xml:space="preserve">Сумма строк (16,26,36,46,56,66,76,86,96,106,116,126,136,146,156,166,176,186,196,206,216);
&lt;= строки 01</t>
        </r>
      </text>
      <mc:AlternateContent>
        <mc:Choice Requires="v2">
          <commentPr autoFill="true" autoScale="false" colHidden="false" locked="false" rowHidden="true" textHAlign="justify" textVAlign="top">
            <anchor moveWithCells="false" sizeWithCells="false">
              <xdr:from>
                <xdr:col>12</xdr:col>
                <xdr:colOff>26</xdr:colOff>
                <xdr:row>718</xdr:row>
                <xdr:rowOff>1</xdr:rowOff>
              </xdr:from>
              <xdr:to>
                <xdr:col>15</xdr:col>
                <xdr:colOff>17</xdr:colOff>
                <xdr:row>721</xdr:row>
                <xdr:rowOff>15</xdr:rowOff>
              </xdr:to>
            </anchor>
          </commentPr>
        </mc:Choice>
        <mc:Fallback/>
      </mc:AlternateContent>
    </comment>
    <comment ref="K266" authorId="0">
      <text>
        <r>
          <rPr>
            <sz val="9"/>
            <color rgb="FF000000"/>
            <rFont val="Tahoma"/>
            <family val="2"/>
            <charset val="204"/>
          </rPr>
          <t xml:space="preserve">Сумма строк (16,26,36,46,56,66,76,86,96,106,116,126,136,146,156,166,176,186,196,206,216);
&lt;= строки 02</t>
        </r>
      </text>
      <mc:AlternateContent>
        <mc:Choice Requires="v2">
          <commentPr autoFill="true" autoScale="false" colHidden="false" locked="false" rowHidden="true" textHAlign="justify" textVAlign="top">
            <anchor moveWithCells="false" sizeWithCells="false">
              <xdr:from>
                <xdr:col>12</xdr:col>
                <xdr:colOff>26</xdr:colOff>
                <xdr:row>719</xdr:row>
                <xdr:rowOff>1</xdr:rowOff>
              </xdr:from>
              <xdr:to>
                <xdr:col>15</xdr:col>
                <xdr:colOff>17</xdr:colOff>
                <xdr:row>722</xdr:row>
                <xdr:rowOff>15</xdr:rowOff>
              </xdr:to>
            </anchor>
          </commentPr>
        </mc:Choice>
        <mc:Fallback/>
      </mc:AlternateContent>
    </comment>
    <comment ref="K267" authorId="0">
      <text>
        <r>
          <rPr>
            <sz val="9"/>
            <color rgb="FF000000"/>
            <rFont val="Tahoma"/>
            <family val="2"/>
            <charset val="204"/>
          </rPr>
          <t xml:space="preserve">Сумма строк (16,26,36,46,56,66,76,86,96,106,116,126,136,146,156,166,176,186,196,206,216);
&lt;= строки 03</t>
        </r>
      </text>
      <mc:AlternateContent>
        <mc:Choice Requires="v2">
          <commentPr autoFill="true" autoScale="false" colHidden="false" locked="false" rowHidden="true" textHAlign="justify" textVAlign="top">
            <anchor moveWithCells="false" sizeWithCells="false">
              <xdr:from>
                <xdr:col>12</xdr:col>
                <xdr:colOff>26</xdr:colOff>
                <xdr:row>720</xdr:row>
                <xdr:rowOff>1</xdr:rowOff>
              </xdr:from>
              <xdr:to>
                <xdr:col>15</xdr:col>
                <xdr:colOff>17</xdr:colOff>
                <xdr:row>723</xdr:row>
                <xdr:rowOff>15</xdr:rowOff>
              </xdr:to>
            </anchor>
          </commentPr>
        </mc:Choice>
        <mc:Fallback/>
      </mc:AlternateContent>
    </comment>
    <comment ref="K268" authorId="0">
      <text>
        <r>
          <rPr>
            <sz val="9"/>
            <color rgb="FF000000"/>
            <rFont val="Tahoma"/>
            <family val="2"/>
            <charset val="204"/>
          </rPr>
          <t xml:space="preserve">Сумма строк (16,26,36,46,56,66,76,86,96,106,116,126,136,146,156,166,176,186,196,206,216);
&lt;= строки 04</t>
        </r>
      </text>
      <mc:AlternateContent>
        <mc:Choice Requires="v2">
          <commentPr autoFill="true" autoScale="false" colHidden="false" locked="false" rowHidden="true" textHAlign="justify" textVAlign="top">
            <anchor moveWithCells="false" sizeWithCells="false">
              <xdr:from>
                <xdr:col>12</xdr:col>
                <xdr:colOff>26</xdr:colOff>
                <xdr:row>721</xdr:row>
                <xdr:rowOff>1</xdr:rowOff>
              </xdr:from>
              <xdr:to>
                <xdr:col>15</xdr:col>
                <xdr:colOff>17</xdr:colOff>
                <xdr:row>724</xdr:row>
                <xdr:rowOff>15</xdr:rowOff>
              </xdr:to>
            </anchor>
          </commentPr>
        </mc:Choice>
        <mc:Fallback/>
      </mc:AlternateContent>
    </comment>
    <comment ref="K269" authorId="0">
      <text>
        <r>
          <rPr>
            <sz val="9"/>
            <color rgb="FF000000"/>
            <rFont val="Tahoma"/>
            <family val="2"/>
            <charset val="204"/>
          </rPr>
          <t xml:space="preserve">Сумма строк (16,26,36,46,56,66,76,86,96,106,116,126,136,146,156,166,176,186,196,206,216);
&lt;= строки 05</t>
        </r>
      </text>
      <mc:AlternateContent>
        <mc:Choice Requires="v2">
          <commentPr autoFill="true" autoScale="false" colHidden="false" locked="false" rowHidden="true" textHAlign="justify" textVAlign="top">
            <anchor moveWithCells="false" sizeWithCells="false">
              <xdr:from>
                <xdr:col>12</xdr:col>
                <xdr:colOff>26</xdr:colOff>
                <xdr:row>722</xdr:row>
                <xdr:rowOff>1</xdr:rowOff>
              </xdr:from>
              <xdr:to>
                <xdr:col>15</xdr:col>
                <xdr:colOff>17</xdr:colOff>
                <xdr:row>725</xdr:row>
                <xdr:rowOff>15</xdr:rowOff>
              </xdr:to>
            </anchor>
          </commentPr>
        </mc:Choice>
        <mc:Fallback/>
      </mc:AlternateContent>
    </comment>
    <comment ref="K275" authorId="0">
      <text>
        <r>
          <rPr>
            <sz val="9"/>
            <color rgb="FF000000"/>
            <rFont val="Tahoma"/>
            <family val="2"/>
            <charset val="204"/>
          </rPr>
          <t xml:space="preserve">&lt;= строки 11</t>
        </r>
      </text>
      <mc:AlternateContent>
        <mc:Choice Requires="v2">
          <commentPr autoFill="true" autoScale="false" colHidden="false" locked="false" rowHidden="true" textHAlign="justify" textVAlign="top">
            <anchor moveWithCells="false" sizeWithCells="false">
              <xdr:from>
                <xdr:col>12</xdr:col>
                <xdr:colOff>26</xdr:colOff>
                <xdr:row>728</xdr:row>
                <xdr:rowOff>1</xdr:rowOff>
              </xdr:from>
              <xdr:to>
                <xdr:col>15</xdr:col>
                <xdr:colOff>17</xdr:colOff>
                <xdr:row>731</xdr:row>
                <xdr:rowOff>15</xdr:rowOff>
              </xdr:to>
            </anchor>
          </commentPr>
        </mc:Choice>
        <mc:Fallback/>
      </mc:AlternateContent>
    </comment>
    <comment ref="K276" authorId="0">
      <text>
        <r>
          <rPr>
            <sz val="9"/>
            <color rgb="FF000000"/>
            <rFont val="Tahoma"/>
            <family val="2"/>
            <charset val="204"/>
          </rPr>
          <t xml:space="preserve">&lt;= строки 12</t>
        </r>
      </text>
      <mc:AlternateContent>
        <mc:Choice Requires="v2">
          <commentPr autoFill="true" autoScale="false" colHidden="false" locked="false" rowHidden="true" textHAlign="justify" textVAlign="top">
            <anchor moveWithCells="false" sizeWithCells="false">
              <xdr:from>
                <xdr:col>12</xdr:col>
                <xdr:colOff>26</xdr:colOff>
                <xdr:row>729</xdr:row>
                <xdr:rowOff>1</xdr:rowOff>
              </xdr:from>
              <xdr:to>
                <xdr:col>15</xdr:col>
                <xdr:colOff>17</xdr:colOff>
                <xdr:row>732</xdr:row>
                <xdr:rowOff>15</xdr:rowOff>
              </xdr:to>
            </anchor>
          </commentPr>
        </mc:Choice>
        <mc:Fallback/>
      </mc:AlternateContent>
    </comment>
    <comment ref="K277"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12</xdr:col>
                <xdr:colOff>26</xdr:colOff>
                <xdr:row>730</xdr:row>
                <xdr:rowOff>1</xdr:rowOff>
              </xdr:from>
              <xdr:to>
                <xdr:col>15</xdr:col>
                <xdr:colOff>17</xdr:colOff>
                <xdr:row>733</xdr:row>
                <xdr:rowOff>15</xdr:rowOff>
              </xdr:to>
            </anchor>
          </commentPr>
        </mc:Choice>
        <mc:Fallback/>
      </mc:AlternateContent>
    </comment>
    <comment ref="K278" authorId="0">
      <text>
        <r>
          <rPr>
            <sz val="9"/>
            <color rgb="FF000000"/>
            <rFont val="Tahoma"/>
            <family val="2"/>
            <charset val="204"/>
          </rPr>
          <t xml:space="preserve">&lt;= строки 14</t>
        </r>
      </text>
      <mc:AlternateContent>
        <mc:Choice Requires="v2">
          <commentPr autoFill="true" autoScale="false" colHidden="false" locked="false" rowHidden="true" textHAlign="justify" textVAlign="top">
            <anchor moveWithCells="false" sizeWithCells="false">
              <xdr:from>
                <xdr:col>12</xdr:col>
                <xdr:colOff>26</xdr:colOff>
                <xdr:row>731</xdr:row>
                <xdr:rowOff>1</xdr:rowOff>
              </xdr:from>
              <xdr:to>
                <xdr:col>15</xdr:col>
                <xdr:colOff>17</xdr:colOff>
                <xdr:row>734</xdr:row>
                <xdr:rowOff>15</xdr:rowOff>
              </xdr:to>
            </anchor>
          </commentPr>
        </mc:Choice>
        <mc:Fallback/>
      </mc:AlternateContent>
    </comment>
    <comment ref="K279" authorId="0">
      <text>
        <r>
          <rPr>
            <sz val="9"/>
            <color rgb="FF000000"/>
            <rFont val="Tahoma"/>
            <family val="2"/>
            <charset val="204"/>
          </rPr>
          <t xml:space="preserve">&lt;= строки 15</t>
        </r>
      </text>
      <mc:AlternateContent>
        <mc:Choice Requires="v2">
          <commentPr autoFill="true" autoScale="false" colHidden="false" locked="false" rowHidden="true" textHAlign="justify" textVAlign="top">
            <anchor moveWithCells="false" sizeWithCells="false">
              <xdr:from>
                <xdr:col>12</xdr:col>
                <xdr:colOff>26</xdr:colOff>
                <xdr:row>732</xdr:row>
                <xdr:rowOff>1</xdr:rowOff>
              </xdr:from>
              <xdr:to>
                <xdr:col>15</xdr:col>
                <xdr:colOff>17</xdr:colOff>
                <xdr:row>735</xdr:row>
                <xdr:rowOff>15</xdr:rowOff>
              </xdr:to>
            </anchor>
          </commentPr>
        </mc:Choice>
        <mc:Fallback/>
      </mc:AlternateContent>
    </comment>
    <comment ref="K285" authorId="0">
      <text>
        <r>
          <rPr>
            <sz val="9"/>
            <color rgb="FF000000"/>
            <rFont val="Tahoma"/>
            <family val="2"/>
            <charset val="204"/>
          </rPr>
          <t xml:space="preserve">&lt;= строки 21</t>
        </r>
      </text>
      <mc:AlternateContent>
        <mc:Choice Requires="v2">
          <commentPr autoFill="true" autoScale="false" colHidden="false" locked="false" rowHidden="true" textHAlign="justify" textVAlign="top">
            <anchor moveWithCells="false" sizeWithCells="false">
              <xdr:from>
                <xdr:col>12</xdr:col>
                <xdr:colOff>26</xdr:colOff>
                <xdr:row>738</xdr:row>
                <xdr:rowOff>1</xdr:rowOff>
              </xdr:from>
              <xdr:to>
                <xdr:col>15</xdr:col>
                <xdr:colOff>17</xdr:colOff>
                <xdr:row>741</xdr:row>
                <xdr:rowOff>15</xdr:rowOff>
              </xdr:to>
            </anchor>
          </commentPr>
        </mc:Choice>
        <mc:Fallback/>
      </mc:AlternateContent>
    </comment>
    <comment ref="K286" authorId="0">
      <text>
        <r>
          <rPr>
            <sz val="9"/>
            <color rgb="FF000000"/>
            <rFont val="Tahoma"/>
            <family val="2"/>
            <charset val="204"/>
          </rPr>
          <t xml:space="preserve">&lt;= строки 22</t>
        </r>
      </text>
      <mc:AlternateContent>
        <mc:Choice Requires="v2">
          <commentPr autoFill="true" autoScale="false" colHidden="false" locked="false" rowHidden="true" textHAlign="justify" textVAlign="top">
            <anchor moveWithCells="false" sizeWithCells="false">
              <xdr:from>
                <xdr:col>12</xdr:col>
                <xdr:colOff>26</xdr:colOff>
                <xdr:row>739</xdr:row>
                <xdr:rowOff>1</xdr:rowOff>
              </xdr:from>
              <xdr:to>
                <xdr:col>15</xdr:col>
                <xdr:colOff>17</xdr:colOff>
                <xdr:row>742</xdr:row>
                <xdr:rowOff>15</xdr:rowOff>
              </xdr:to>
            </anchor>
          </commentPr>
        </mc:Choice>
        <mc:Fallback/>
      </mc:AlternateContent>
    </comment>
    <comment ref="K287" authorId="0">
      <text>
        <r>
          <rPr>
            <sz val="9"/>
            <color rgb="FF000000"/>
            <rFont val="Tahoma"/>
            <family val="2"/>
            <charset val="204"/>
          </rPr>
          <t xml:space="preserve">&lt;= строки 23</t>
        </r>
      </text>
      <mc:AlternateContent>
        <mc:Choice Requires="v2">
          <commentPr autoFill="true" autoScale="false" colHidden="false" locked="false" rowHidden="true" textHAlign="justify" textVAlign="top">
            <anchor moveWithCells="false" sizeWithCells="false">
              <xdr:from>
                <xdr:col>12</xdr:col>
                <xdr:colOff>26</xdr:colOff>
                <xdr:row>740</xdr:row>
                <xdr:rowOff>1</xdr:rowOff>
              </xdr:from>
              <xdr:to>
                <xdr:col>15</xdr:col>
                <xdr:colOff>17</xdr:colOff>
                <xdr:row>743</xdr:row>
                <xdr:rowOff>15</xdr:rowOff>
              </xdr:to>
            </anchor>
          </commentPr>
        </mc:Choice>
        <mc:Fallback/>
      </mc:AlternateContent>
    </comment>
    <comment ref="K288" authorId="0">
      <text>
        <r>
          <rPr>
            <sz val="9"/>
            <color rgb="FF000000"/>
            <rFont val="Tahoma"/>
            <family val="2"/>
            <charset val="204"/>
          </rPr>
          <t xml:space="preserve">&lt;= строки 24</t>
        </r>
      </text>
      <mc:AlternateContent>
        <mc:Choice Requires="v2">
          <commentPr autoFill="true" autoScale="false" colHidden="false" locked="false" rowHidden="true" textHAlign="justify" textVAlign="top">
            <anchor moveWithCells="false" sizeWithCells="false">
              <xdr:from>
                <xdr:col>12</xdr:col>
                <xdr:colOff>26</xdr:colOff>
                <xdr:row>741</xdr:row>
                <xdr:rowOff>1</xdr:rowOff>
              </xdr:from>
              <xdr:to>
                <xdr:col>15</xdr:col>
                <xdr:colOff>17</xdr:colOff>
                <xdr:row>744</xdr:row>
                <xdr:rowOff>15</xdr:rowOff>
              </xdr:to>
            </anchor>
          </commentPr>
        </mc:Choice>
        <mc:Fallback/>
      </mc:AlternateContent>
    </comment>
    <comment ref="K289" authorId="0">
      <text>
        <r>
          <rPr>
            <sz val="9"/>
            <color rgb="FF000000"/>
            <rFont val="Tahoma"/>
            <family val="2"/>
            <charset val="204"/>
          </rPr>
          <t xml:space="preserve">&lt;= строки 25</t>
        </r>
      </text>
      <mc:AlternateContent>
        <mc:Choice Requires="v2">
          <commentPr autoFill="true" autoScale="false" colHidden="false" locked="false" rowHidden="true" textHAlign="justify" textVAlign="top">
            <anchor moveWithCells="false" sizeWithCells="false">
              <xdr:from>
                <xdr:col>12</xdr:col>
                <xdr:colOff>26</xdr:colOff>
                <xdr:row>742</xdr:row>
                <xdr:rowOff>1</xdr:rowOff>
              </xdr:from>
              <xdr:to>
                <xdr:col>15</xdr:col>
                <xdr:colOff>17</xdr:colOff>
                <xdr:row>745</xdr:row>
                <xdr:rowOff>15</xdr:rowOff>
              </xdr:to>
            </anchor>
          </commentPr>
        </mc:Choice>
        <mc:Fallback/>
      </mc:AlternateContent>
    </comment>
    <comment ref="K295" authorId="0">
      <text>
        <r>
          <rPr>
            <sz val="9"/>
            <color rgb="FF000000"/>
            <rFont val="Tahoma"/>
            <family val="2"/>
            <charset val="204"/>
          </rPr>
          <t xml:space="preserve">&lt;= строки 31</t>
        </r>
      </text>
      <mc:AlternateContent>
        <mc:Choice Requires="v2">
          <commentPr autoFill="true" autoScale="false" colHidden="false" locked="false" rowHidden="true" textHAlign="justify" textVAlign="top">
            <anchor moveWithCells="false" sizeWithCells="false">
              <xdr:from>
                <xdr:col>12</xdr:col>
                <xdr:colOff>26</xdr:colOff>
                <xdr:row>748</xdr:row>
                <xdr:rowOff>1</xdr:rowOff>
              </xdr:from>
              <xdr:to>
                <xdr:col>15</xdr:col>
                <xdr:colOff>17</xdr:colOff>
                <xdr:row>751</xdr:row>
                <xdr:rowOff>15</xdr:rowOff>
              </xdr:to>
            </anchor>
          </commentPr>
        </mc:Choice>
        <mc:Fallback/>
      </mc:AlternateContent>
    </comment>
    <comment ref="K296" authorId="0">
      <text>
        <r>
          <rPr>
            <sz val="9"/>
            <color rgb="FF000000"/>
            <rFont val="Tahoma"/>
            <family val="2"/>
            <charset val="204"/>
          </rPr>
          <t xml:space="preserve">&lt;= строки 32</t>
        </r>
      </text>
      <mc:AlternateContent>
        <mc:Choice Requires="v2">
          <commentPr autoFill="true" autoScale="false" colHidden="false" locked="false" rowHidden="true" textHAlign="justify" textVAlign="top">
            <anchor moveWithCells="false" sizeWithCells="false">
              <xdr:from>
                <xdr:col>12</xdr:col>
                <xdr:colOff>26</xdr:colOff>
                <xdr:row>749</xdr:row>
                <xdr:rowOff>1</xdr:rowOff>
              </xdr:from>
              <xdr:to>
                <xdr:col>15</xdr:col>
                <xdr:colOff>17</xdr:colOff>
                <xdr:row>752</xdr:row>
                <xdr:rowOff>15</xdr:rowOff>
              </xdr:to>
            </anchor>
          </commentPr>
        </mc:Choice>
        <mc:Fallback/>
      </mc:AlternateContent>
    </comment>
    <comment ref="K297" authorId="0">
      <text>
        <r>
          <rPr>
            <sz val="9"/>
            <color rgb="FF000000"/>
            <rFont val="Tahoma"/>
            <family val="2"/>
            <charset val="204"/>
          </rPr>
          <t xml:space="preserve">&lt;= строки 33</t>
        </r>
      </text>
      <mc:AlternateContent>
        <mc:Choice Requires="v2">
          <commentPr autoFill="true" autoScale="false" colHidden="false" locked="false" rowHidden="true" textHAlign="justify" textVAlign="top">
            <anchor moveWithCells="false" sizeWithCells="false">
              <xdr:from>
                <xdr:col>12</xdr:col>
                <xdr:colOff>26</xdr:colOff>
                <xdr:row>750</xdr:row>
                <xdr:rowOff>1</xdr:rowOff>
              </xdr:from>
              <xdr:to>
                <xdr:col>15</xdr:col>
                <xdr:colOff>17</xdr:colOff>
                <xdr:row>753</xdr:row>
                <xdr:rowOff>15</xdr:rowOff>
              </xdr:to>
            </anchor>
          </commentPr>
        </mc:Choice>
        <mc:Fallback/>
      </mc:AlternateContent>
    </comment>
    <comment ref="K298" authorId="0">
      <text>
        <r>
          <rPr>
            <sz val="9"/>
            <color rgb="FF000000"/>
            <rFont val="Tahoma"/>
            <family val="2"/>
            <charset val="204"/>
          </rPr>
          <t xml:space="preserve">&lt;= строки 34</t>
        </r>
      </text>
      <mc:AlternateContent>
        <mc:Choice Requires="v2">
          <commentPr autoFill="true" autoScale="false" colHidden="false" locked="false" rowHidden="true" textHAlign="justify" textVAlign="top">
            <anchor moveWithCells="false" sizeWithCells="false">
              <xdr:from>
                <xdr:col>12</xdr:col>
                <xdr:colOff>26</xdr:colOff>
                <xdr:row>751</xdr:row>
                <xdr:rowOff>1</xdr:rowOff>
              </xdr:from>
              <xdr:to>
                <xdr:col>15</xdr:col>
                <xdr:colOff>17</xdr:colOff>
                <xdr:row>754</xdr:row>
                <xdr:rowOff>15</xdr:rowOff>
              </xdr:to>
            </anchor>
          </commentPr>
        </mc:Choice>
        <mc:Fallback/>
      </mc:AlternateContent>
    </comment>
    <comment ref="K299" authorId="0">
      <text>
        <r>
          <rPr>
            <sz val="9"/>
            <color rgb="FF000000"/>
            <rFont val="Tahoma"/>
            <family val="2"/>
            <charset val="204"/>
          </rPr>
          <t xml:space="preserve">&lt;= строки 35</t>
        </r>
      </text>
      <mc:AlternateContent>
        <mc:Choice Requires="v2">
          <commentPr autoFill="true" autoScale="false" colHidden="false" locked="false" rowHidden="true" textHAlign="justify" textVAlign="top">
            <anchor moveWithCells="false" sizeWithCells="false">
              <xdr:from>
                <xdr:col>12</xdr:col>
                <xdr:colOff>26</xdr:colOff>
                <xdr:row>752</xdr:row>
                <xdr:rowOff>1</xdr:rowOff>
              </xdr:from>
              <xdr:to>
                <xdr:col>15</xdr:col>
                <xdr:colOff>17</xdr:colOff>
                <xdr:row>755</xdr:row>
                <xdr:rowOff>15</xdr:rowOff>
              </xdr:to>
            </anchor>
          </commentPr>
        </mc:Choice>
        <mc:Fallback/>
      </mc:AlternateContent>
    </comment>
    <comment ref="K305" authorId="0">
      <text>
        <r>
          <rPr>
            <sz val="9"/>
            <color rgb="FF000000"/>
            <rFont val="Tahoma"/>
            <family val="2"/>
            <charset val="204"/>
          </rPr>
          <t xml:space="preserve">&lt;= строки 41</t>
        </r>
      </text>
      <mc:AlternateContent>
        <mc:Choice Requires="v2">
          <commentPr autoFill="true" autoScale="false" colHidden="false" locked="false" rowHidden="true" textHAlign="justify" textVAlign="top">
            <anchor moveWithCells="false" sizeWithCells="false">
              <xdr:from>
                <xdr:col>12</xdr:col>
                <xdr:colOff>26</xdr:colOff>
                <xdr:row>758</xdr:row>
                <xdr:rowOff>1</xdr:rowOff>
              </xdr:from>
              <xdr:to>
                <xdr:col>15</xdr:col>
                <xdr:colOff>17</xdr:colOff>
                <xdr:row>761</xdr:row>
                <xdr:rowOff>15</xdr:rowOff>
              </xdr:to>
            </anchor>
          </commentPr>
        </mc:Choice>
        <mc:Fallback/>
      </mc:AlternateContent>
    </comment>
    <comment ref="K306" authorId="0">
      <text>
        <r>
          <rPr>
            <sz val="9"/>
            <color rgb="FF000000"/>
            <rFont val="Tahoma"/>
            <family val="2"/>
            <charset val="204"/>
          </rPr>
          <t xml:space="preserve">&lt;= строки 42</t>
        </r>
      </text>
      <mc:AlternateContent>
        <mc:Choice Requires="v2">
          <commentPr autoFill="true" autoScale="false" colHidden="false" locked="false" rowHidden="true" textHAlign="justify" textVAlign="top">
            <anchor moveWithCells="false" sizeWithCells="false">
              <xdr:from>
                <xdr:col>12</xdr:col>
                <xdr:colOff>26</xdr:colOff>
                <xdr:row>759</xdr:row>
                <xdr:rowOff>1</xdr:rowOff>
              </xdr:from>
              <xdr:to>
                <xdr:col>15</xdr:col>
                <xdr:colOff>17</xdr:colOff>
                <xdr:row>762</xdr:row>
                <xdr:rowOff>15</xdr:rowOff>
              </xdr:to>
            </anchor>
          </commentPr>
        </mc:Choice>
        <mc:Fallback/>
      </mc:AlternateContent>
    </comment>
    <comment ref="K307" authorId="0">
      <text>
        <r>
          <rPr>
            <sz val="9"/>
            <color rgb="FF000000"/>
            <rFont val="Tahoma"/>
            <family val="2"/>
            <charset val="204"/>
          </rPr>
          <t xml:space="preserve">&lt;= строки 43</t>
        </r>
      </text>
      <mc:AlternateContent>
        <mc:Choice Requires="v2">
          <commentPr autoFill="true" autoScale="false" colHidden="false" locked="false" rowHidden="true" textHAlign="justify" textVAlign="top">
            <anchor moveWithCells="false" sizeWithCells="false">
              <xdr:from>
                <xdr:col>12</xdr:col>
                <xdr:colOff>26</xdr:colOff>
                <xdr:row>760</xdr:row>
                <xdr:rowOff>1</xdr:rowOff>
              </xdr:from>
              <xdr:to>
                <xdr:col>15</xdr:col>
                <xdr:colOff>17</xdr:colOff>
                <xdr:row>763</xdr:row>
                <xdr:rowOff>15</xdr:rowOff>
              </xdr:to>
            </anchor>
          </commentPr>
        </mc:Choice>
        <mc:Fallback/>
      </mc:AlternateContent>
    </comment>
    <comment ref="K308" authorId="0">
      <text>
        <r>
          <rPr>
            <sz val="9"/>
            <color rgb="FF000000"/>
            <rFont val="Tahoma"/>
            <family val="2"/>
            <charset val="204"/>
          </rPr>
          <t xml:space="preserve">&lt;= строки 44</t>
        </r>
      </text>
      <mc:AlternateContent>
        <mc:Choice Requires="v2">
          <commentPr autoFill="true" autoScale="false" colHidden="false" locked="false" rowHidden="true" textHAlign="justify" textVAlign="top">
            <anchor moveWithCells="false" sizeWithCells="false">
              <xdr:from>
                <xdr:col>12</xdr:col>
                <xdr:colOff>26</xdr:colOff>
                <xdr:row>761</xdr:row>
                <xdr:rowOff>1</xdr:rowOff>
              </xdr:from>
              <xdr:to>
                <xdr:col>15</xdr:col>
                <xdr:colOff>17</xdr:colOff>
                <xdr:row>764</xdr:row>
                <xdr:rowOff>15</xdr:rowOff>
              </xdr:to>
            </anchor>
          </commentPr>
        </mc:Choice>
        <mc:Fallback/>
      </mc:AlternateContent>
    </comment>
    <comment ref="K309" authorId="0">
      <text>
        <r>
          <rPr>
            <sz val="9"/>
            <color rgb="FF000000"/>
            <rFont val="Tahoma"/>
            <family val="2"/>
            <charset val="204"/>
          </rPr>
          <t xml:space="preserve">&lt;= строки 45</t>
        </r>
      </text>
      <mc:AlternateContent>
        <mc:Choice Requires="v2">
          <commentPr autoFill="true" autoScale="false" colHidden="false" locked="false" rowHidden="true" textHAlign="justify" textVAlign="top">
            <anchor moveWithCells="false" sizeWithCells="false">
              <xdr:from>
                <xdr:col>12</xdr:col>
                <xdr:colOff>26</xdr:colOff>
                <xdr:row>762</xdr:row>
                <xdr:rowOff>1</xdr:rowOff>
              </xdr:from>
              <xdr:to>
                <xdr:col>15</xdr:col>
                <xdr:colOff>17</xdr:colOff>
                <xdr:row>765</xdr:row>
                <xdr:rowOff>15</xdr:rowOff>
              </xdr:to>
            </anchor>
          </commentPr>
        </mc:Choice>
        <mc:Fallback/>
      </mc:AlternateContent>
    </comment>
    <comment ref="K315" authorId="0">
      <text>
        <r>
          <rPr>
            <sz val="9"/>
            <color rgb="FF000000"/>
            <rFont val="Tahoma"/>
            <family val="2"/>
            <charset val="204"/>
          </rPr>
          <t xml:space="preserve">&lt;= строки 51</t>
        </r>
      </text>
      <mc:AlternateContent>
        <mc:Choice Requires="v2">
          <commentPr autoFill="true" autoScale="false" colHidden="false" locked="false" rowHidden="true" textHAlign="justify" textVAlign="top">
            <anchor moveWithCells="false" sizeWithCells="false">
              <xdr:from>
                <xdr:col>12</xdr:col>
                <xdr:colOff>26</xdr:colOff>
                <xdr:row>768</xdr:row>
                <xdr:rowOff>1</xdr:rowOff>
              </xdr:from>
              <xdr:to>
                <xdr:col>15</xdr:col>
                <xdr:colOff>17</xdr:colOff>
                <xdr:row>771</xdr:row>
                <xdr:rowOff>15</xdr:rowOff>
              </xdr:to>
            </anchor>
          </commentPr>
        </mc:Choice>
        <mc:Fallback/>
      </mc:AlternateContent>
    </comment>
    <comment ref="K316" authorId="0">
      <text>
        <r>
          <rPr>
            <sz val="9"/>
            <color rgb="FF000000"/>
            <rFont val="Tahoma"/>
            <family val="2"/>
            <charset val="204"/>
          </rPr>
          <t xml:space="preserve">&lt;= строки 52</t>
        </r>
      </text>
      <mc:AlternateContent>
        <mc:Choice Requires="v2">
          <commentPr autoFill="true" autoScale="false" colHidden="false" locked="false" rowHidden="true" textHAlign="justify" textVAlign="top">
            <anchor moveWithCells="false" sizeWithCells="false">
              <xdr:from>
                <xdr:col>12</xdr:col>
                <xdr:colOff>26</xdr:colOff>
                <xdr:row>769</xdr:row>
                <xdr:rowOff>1</xdr:rowOff>
              </xdr:from>
              <xdr:to>
                <xdr:col>15</xdr:col>
                <xdr:colOff>17</xdr:colOff>
                <xdr:row>772</xdr:row>
                <xdr:rowOff>15</xdr:rowOff>
              </xdr:to>
            </anchor>
          </commentPr>
        </mc:Choice>
        <mc:Fallback/>
      </mc:AlternateContent>
    </comment>
    <comment ref="K317" authorId="0">
      <text>
        <r>
          <rPr>
            <sz val="9"/>
            <color rgb="FF000000"/>
            <rFont val="Tahoma"/>
            <family val="2"/>
            <charset val="204"/>
          </rPr>
          <t xml:space="preserve">&lt;= строки 53</t>
        </r>
      </text>
      <mc:AlternateContent>
        <mc:Choice Requires="v2">
          <commentPr autoFill="true" autoScale="false" colHidden="false" locked="false" rowHidden="true" textHAlign="justify" textVAlign="top">
            <anchor moveWithCells="false" sizeWithCells="false">
              <xdr:from>
                <xdr:col>12</xdr:col>
                <xdr:colOff>26</xdr:colOff>
                <xdr:row>770</xdr:row>
                <xdr:rowOff>1</xdr:rowOff>
              </xdr:from>
              <xdr:to>
                <xdr:col>15</xdr:col>
                <xdr:colOff>17</xdr:colOff>
                <xdr:row>773</xdr:row>
                <xdr:rowOff>15</xdr:rowOff>
              </xdr:to>
            </anchor>
          </commentPr>
        </mc:Choice>
        <mc:Fallback/>
      </mc:AlternateContent>
    </comment>
    <comment ref="K318" authorId="0">
      <text>
        <r>
          <rPr>
            <sz val="9"/>
            <color rgb="FF000000"/>
            <rFont val="Tahoma"/>
            <family val="2"/>
            <charset val="204"/>
          </rPr>
          <t xml:space="preserve">&lt;= строки 54</t>
        </r>
      </text>
      <mc:AlternateContent>
        <mc:Choice Requires="v2">
          <commentPr autoFill="true" autoScale="false" colHidden="false" locked="false" rowHidden="true" textHAlign="justify" textVAlign="top">
            <anchor moveWithCells="false" sizeWithCells="false">
              <xdr:from>
                <xdr:col>12</xdr:col>
                <xdr:colOff>26</xdr:colOff>
                <xdr:row>771</xdr:row>
                <xdr:rowOff>1</xdr:rowOff>
              </xdr:from>
              <xdr:to>
                <xdr:col>15</xdr:col>
                <xdr:colOff>17</xdr:colOff>
                <xdr:row>774</xdr:row>
                <xdr:rowOff>15</xdr:rowOff>
              </xdr:to>
            </anchor>
          </commentPr>
        </mc:Choice>
        <mc:Fallback/>
      </mc:AlternateContent>
    </comment>
    <comment ref="K319" authorId="0">
      <text>
        <r>
          <rPr>
            <sz val="9"/>
            <color rgb="FF000000"/>
            <rFont val="Tahoma"/>
            <family val="2"/>
            <charset val="204"/>
          </rPr>
          <t xml:space="preserve">&lt;= строки 55</t>
        </r>
      </text>
      <mc:AlternateContent>
        <mc:Choice Requires="v2">
          <commentPr autoFill="true" autoScale="false" colHidden="false" locked="false" rowHidden="true" textHAlign="justify" textVAlign="top">
            <anchor moveWithCells="false" sizeWithCells="false">
              <xdr:from>
                <xdr:col>12</xdr:col>
                <xdr:colOff>26</xdr:colOff>
                <xdr:row>772</xdr:row>
                <xdr:rowOff>1</xdr:rowOff>
              </xdr:from>
              <xdr:to>
                <xdr:col>15</xdr:col>
                <xdr:colOff>17</xdr:colOff>
                <xdr:row>775</xdr:row>
                <xdr:rowOff>15</xdr:rowOff>
              </xdr:to>
            </anchor>
          </commentPr>
        </mc:Choice>
        <mc:Fallback/>
      </mc:AlternateContent>
    </comment>
    <comment ref="K325" authorId="0">
      <text>
        <r>
          <rPr>
            <sz val="9"/>
            <color rgb="FF000000"/>
            <rFont val="Tahoma"/>
            <family val="2"/>
            <charset val="204"/>
          </rPr>
          <t xml:space="preserve">&lt;= строки 61</t>
        </r>
      </text>
      <mc:AlternateContent>
        <mc:Choice Requires="v2">
          <commentPr autoFill="true" autoScale="false" colHidden="false" locked="false" rowHidden="true" textHAlign="justify" textVAlign="top">
            <anchor moveWithCells="false" sizeWithCells="false">
              <xdr:from>
                <xdr:col>12</xdr:col>
                <xdr:colOff>26</xdr:colOff>
                <xdr:row>778</xdr:row>
                <xdr:rowOff>1</xdr:rowOff>
              </xdr:from>
              <xdr:to>
                <xdr:col>15</xdr:col>
                <xdr:colOff>17</xdr:colOff>
                <xdr:row>781</xdr:row>
                <xdr:rowOff>15</xdr:rowOff>
              </xdr:to>
            </anchor>
          </commentPr>
        </mc:Choice>
        <mc:Fallback/>
      </mc:AlternateContent>
    </comment>
    <comment ref="K326" authorId="0">
      <text>
        <r>
          <rPr>
            <sz val="9"/>
            <color rgb="FF000000"/>
            <rFont val="Tahoma"/>
            <family val="2"/>
            <charset val="204"/>
          </rPr>
          <t xml:space="preserve">&lt;= строки 62</t>
        </r>
      </text>
      <mc:AlternateContent>
        <mc:Choice Requires="v2">
          <commentPr autoFill="true" autoScale="false" colHidden="false" locked="false" rowHidden="true" textHAlign="justify" textVAlign="top">
            <anchor moveWithCells="false" sizeWithCells="false">
              <xdr:from>
                <xdr:col>12</xdr:col>
                <xdr:colOff>26</xdr:colOff>
                <xdr:row>779</xdr:row>
                <xdr:rowOff>1</xdr:rowOff>
              </xdr:from>
              <xdr:to>
                <xdr:col>15</xdr:col>
                <xdr:colOff>17</xdr:colOff>
                <xdr:row>782</xdr:row>
                <xdr:rowOff>15</xdr:rowOff>
              </xdr:to>
            </anchor>
          </commentPr>
        </mc:Choice>
        <mc:Fallback/>
      </mc:AlternateContent>
    </comment>
    <comment ref="K327" authorId="0">
      <text>
        <r>
          <rPr>
            <sz val="9"/>
            <color rgb="FF000000"/>
            <rFont val="Tahoma"/>
            <family val="2"/>
            <charset val="204"/>
          </rPr>
          <t xml:space="preserve">&lt;= строки 63</t>
        </r>
      </text>
      <mc:AlternateContent>
        <mc:Choice Requires="v2">
          <commentPr autoFill="true" autoScale="false" colHidden="false" locked="false" rowHidden="true" textHAlign="justify" textVAlign="top">
            <anchor moveWithCells="false" sizeWithCells="false">
              <xdr:from>
                <xdr:col>12</xdr:col>
                <xdr:colOff>26</xdr:colOff>
                <xdr:row>780</xdr:row>
                <xdr:rowOff>1</xdr:rowOff>
              </xdr:from>
              <xdr:to>
                <xdr:col>15</xdr:col>
                <xdr:colOff>17</xdr:colOff>
                <xdr:row>783</xdr:row>
                <xdr:rowOff>15</xdr:rowOff>
              </xdr:to>
            </anchor>
          </commentPr>
        </mc:Choice>
        <mc:Fallback/>
      </mc:AlternateContent>
    </comment>
    <comment ref="K328" authorId="0">
      <text>
        <r>
          <rPr>
            <sz val="9"/>
            <color rgb="FF000000"/>
            <rFont val="Tahoma"/>
            <family val="2"/>
            <charset val="204"/>
          </rPr>
          <t xml:space="preserve">&lt;= строки 64</t>
        </r>
      </text>
      <mc:AlternateContent>
        <mc:Choice Requires="v2">
          <commentPr autoFill="true" autoScale="false" colHidden="false" locked="false" rowHidden="true" textHAlign="justify" textVAlign="top">
            <anchor moveWithCells="false" sizeWithCells="false">
              <xdr:from>
                <xdr:col>12</xdr:col>
                <xdr:colOff>26</xdr:colOff>
                <xdr:row>781</xdr:row>
                <xdr:rowOff>1</xdr:rowOff>
              </xdr:from>
              <xdr:to>
                <xdr:col>15</xdr:col>
                <xdr:colOff>17</xdr:colOff>
                <xdr:row>784</xdr:row>
                <xdr:rowOff>15</xdr:rowOff>
              </xdr:to>
            </anchor>
          </commentPr>
        </mc:Choice>
        <mc:Fallback/>
      </mc:AlternateContent>
    </comment>
    <comment ref="K329" authorId="0">
      <text>
        <r>
          <rPr>
            <sz val="9"/>
            <color rgb="FF000000"/>
            <rFont val="Tahoma"/>
            <family val="2"/>
            <charset val="204"/>
          </rPr>
          <t xml:space="preserve">&lt;= строки 65</t>
        </r>
      </text>
      <mc:AlternateContent>
        <mc:Choice Requires="v2">
          <commentPr autoFill="true" autoScale="false" colHidden="false" locked="false" rowHidden="true" textHAlign="justify" textVAlign="top">
            <anchor moveWithCells="false" sizeWithCells="false">
              <xdr:from>
                <xdr:col>12</xdr:col>
                <xdr:colOff>26</xdr:colOff>
                <xdr:row>782</xdr:row>
                <xdr:rowOff>1</xdr:rowOff>
              </xdr:from>
              <xdr:to>
                <xdr:col>15</xdr:col>
                <xdr:colOff>17</xdr:colOff>
                <xdr:row>785</xdr:row>
                <xdr:rowOff>15</xdr:rowOff>
              </xdr:to>
            </anchor>
          </commentPr>
        </mc:Choice>
        <mc:Fallback/>
      </mc:AlternateContent>
    </comment>
    <comment ref="K335" authorId="0">
      <text>
        <r>
          <rPr>
            <sz val="9"/>
            <color rgb="FF000000"/>
            <rFont val="Tahoma"/>
            <family val="2"/>
            <charset val="204"/>
          </rPr>
          <t xml:space="preserve">&lt;= строки 71</t>
        </r>
      </text>
      <mc:AlternateContent>
        <mc:Choice Requires="v2">
          <commentPr autoFill="true" autoScale="false" colHidden="false" locked="false" rowHidden="true" textHAlign="justify" textVAlign="top">
            <anchor moveWithCells="false" sizeWithCells="false">
              <xdr:from>
                <xdr:col>12</xdr:col>
                <xdr:colOff>26</xdr:colOff>
                <xdr:row>788</xdr:row>
                <xdr:rowOff>1</xdr:rowOff>
              </xdr:from>
              <xdr:to>
                <xdr:col>15</xdr:col>
                <xdr:colOff>17</xdr:colOff>
                <xdr:row>791</xdr:row>
                <xdr:rowOff>15</xdr:rowOff>
              </xdr:to>
            </anchor>
          </commentPr>
        </mc:Choice>
        <mc:Fallback/>
      </mc:AlternateContent>
    </comment>
    <comment ref="K336" authorId="0">
      <text>
        <r>
          <rPr>
            <sz val="9"/>
            <color rgb="FF000000"/>
            <rFont val="Tahoma"/>
            <family val="2"/>
            <charset val="204"/>
          </rPr>
          <t xml:space="preserve">&lt;= строки 72</t>
        </r>
      </text>
      <mc:AlternateContent>
        <mc:Choice Requires="v2">
          <commentPr autoFill="true" autoScale="false" colHidden="false" locked="false" rowHidden="true" textHAlign="justify" textVAlign="top">
            <anchor moveWithCells="false" sizeWithCells="false">
              <xdr:from>
                <xdr:col>12</xdr:col>
                <xdr:colOff>26</xdr:colOff>
                <xdr:row>789</xdr:row>
                <xdr:rowOff>1</xdr:rowOff>
              </xdr:from>
              <xdr:to>
                <xdr:col>15</xdr:col>
                <xdr:colOff>17</xdr:colOff>
                <xdr:row>792</xdr:row>
                <xdr:rowOff>15</xdr:rowOff>
              </xdr:to>
            </anchor>
          </commentPr>
        </mc:Choice>
        <mc:Fallback/>
      </mc:AlternateContent>
    </comment>
    <comment ref="K337" authorId="0">
      <text>
        <r>
          <rPr>
            <sz val="9"/>
            <color rgb="FF000000"/>
            <rFont val="Tahoma"/>
            <family val="2"/>
            <charset val="204"/>
          </rPr>
          <t xml:space="preserve">&lt;= строки 73</t>
        </r>
      </text>
      <mc:AlternateContent>
        <mc:Choice Requires="v2">
          <commentPr autoFill="true" autoScale="false" colHidden="false" locked="false" rowHidden="true" textHAlign="justify" textVAlign="top">
            <anchor moveWithCells="false" sizeWithCells="false">
              <xdr:from>
                <xdr:col>12</xdr:col>
                <xdr:colOff>26</xdr:colOff>
                <xdr:row>790</xdr:row>
                <xdr:rowOff>1</xdr:rowOff>
              </xdr:from>
              <xdr:to>
                <xdr:col>15</xdr:col>
                <xdr:colOff>17</xdr:colOff>
                <xdr:row>793</xdr:row>
                <xdr:rowOff>15</xdr:rowOff>
              </xdr:to>
            </anchor>
          </commentPr>
        </mc:Choice>
        <mc:Fallback/>
      </mc:AlternateContent>
    </comment>
    <comment ref="K338" authorId="0">
      <text>
        <r>
          <rPr>
            <sz val="9"/>
            <color rgb="FF000000"/>
            <rFont val="Tahoma"/>
            <family val="2"/>
            <charset val="204"/>
          </rPr>
          <t xml:space="preserve">&lt;= строки 74</t>
        </r>
      </text>
      <mc:AlternateContent>
        <mc:Choice Requires="v2">
          <commentPr autoFill="true" autoScale="false" colHidden="false" locked="false" rowHidden="true" textHAlign="justify" textVAlign="top">
            <anchor moveWithCells="false" sizeWithCells="false">
              <xdr:from>
                <xdr:col>12</xdr:col>
                <xdr:colOff>26</xdr:colOff>
                <xdr:row>791</xdr:row>
                <xdr:rowOff>1</xdr:rowOff>
              </xdr:from>
              <xdr:to>
                <xdr:col>15</xdr:col>
                <xdr:colOff>17</xdr:colOff>
                <xdr:row>794</xdr:row>
                <xdr:rowOff>15</xdr:rowOff>
              </xdr:to>
            </anchor>
          </commentPr>
        </mc:Choice>
        <mc:Fallback/>
      </mc:AlternateContent>
    </comment>
    <comment ref="K339" authorId="0">
      <text>
        <r>
          <rPr>
            <sz val="9"/>
            <color rgb="FF000000"/>
            <rFont val="Tahoma"/>
            <family val="2"/>
            <charset val="204"/>
          </rPr>
          <t xml:space="preserve">&lt;= строки 75</t>
        </r>
      </text>
      <mc:AlternateContent>
        <mc:Choice Requires="v2">
          <commentPr autoFill="true" autoScale="false" colHidden="false" locked="false" rowHidden="true" textHAlign="justify" textVAlign="top">
            <anchor moveWithCells="false" sizeWithCells="false">
              <xdr:from>
                <xdr:col>12</xdr:col>
                <xdr:colOff>26</xdr:colOff>
                <xdr:row>792</xdr:row>
                <xdr:rowOff>1</xdr:rowOff>
              </xdr:from>
              <xdr:to>
                <xdr:col>15</xdr:col>
                <xdr:colOff>17</xdr:colOff>
                <xdr:row>795</xdr:row>
                <xdr:rowOff>15</xdr:rowOff>
              </xdr:to>
            </anchor>
          </commentPr>
        </mc:Choice>
        <mc:Fallback/>
      </mc:AlternateContent>
    </comment>
    <comment ref="K345" authorId="0">
      <text>
        <r>
          <rPr>
            <sz val="9"/>
            <color rgb="FF000000"/>
            <rFont val="Tahoma"/>
            <family val="2"/>
            <charset val="204"/>
          </rPr>
          <t xml:space="preserve">&lt;= строки 81</t>
        </r>
      </text>
      <mc:AlternateContent>
        <mc:Choice Requires="v2">
          <commentPr autoFill="true" autoScale="false" colHidden="false" locked="false" rowHidden="true" textHAlign="justify" textVAlign="top">
            <anchor moveWithCells="false" sizeWithCells="false">
              <xdr:from>
                <xdr:col>12</xdr:col>
                <xdr:colOff>26</xdr:colOff>
                <xdr:row>798</xdr:row>
                <xdr:rowOff>1</xdr:rowOff>
              </xdr:from>
              <xdr:to>
                <xdr:col>15</xdr:col>
                <xdr:colOff>17</xdr:colOff>
                <xdr:row>801</xdr:row>
                <xdr:rowOff>15</xdr:rowOff>
              </xdr:to>
            </anchor>
          </commentPr>
        </mc:Choice>
        <mc:Fallback/>
      </mc:AlternateContent>
    </comment>
    <comment ref="K346" authorId="0">
      <text>
        <r>
          <rPr>
            <sz val="9"/>
            <color rgb="FF000000"/>
            <rFont val="Tahoma"/>
            <family val="2"/>
            <charset val="204"/>
          </rPr>
          <t xml:space="preserve">&lt;= строки 82</t>
        </r>
      </text>
      <mc:AlternateContent>
        <mc:Choice Requires="v2">
          <commentPr autoFill="true" autoScale="false" colHidden="false" locked="false" rowHidden="true" textHAlign="justify" textVAlign="top">
            <anchor moveWithCells="false" sizeWithCells="false">
              <xdr:from>
                <xdr:col>12</xdr:col>
                <xdr:colOff>26</xdr:colOff>
                <xdr:row>799</xdr:row>
                <xdr:rowOff>1</xdr:rowOff>
              </xdr:from>
              <xdr:to>
                <xdr:col>15</xdr:col>
                <xdr:colOff>17</xdr:colOff>
                <xdr:row>802</xdr:row>
                <xdr:rowOff>15</xdr:rowOff>
              </xdr:to>
            </anchor>
          </commentPr>
        </mc:Choice>
        <mc:Fallback/>
      </mc:AlternateContent>
    </comment>
    <comment ref="K347" authorId="0">
      <text>
        <r>
          <rPr>
            <sz val="9"/>
            <color rgb="FF000000"/>
            <rFont val="Tahoma"/>
            <family val="2"/>
            <charset val="204"/>
          </rPr>
          <t xml:space="preserve">&lt;= строки 83</t>
        </r>
      </text>
      <mc:AlternateContent>
        <mc:Choice Requires="v2">
          <commentPr autoFill="true" autoScale="false" colHidden="false" locked="false" rowHidden="true" textHAlign="justify" textVAlign="top">
            <anchor moveWithCells="false" sizeWithCells="false">
              <xdr:from>
                <xdr:col>12</xdr:col>
                <xdr:colOff>26</xdr:colOff>
                <xdr:row>800</xdr:row>
                <xdr:rowOff>1</xdr:rowOff>
              </xdr:from>
              <xdr:to>
                <xdr:col>15</xdr:col>
                <xdr:colOff>17</xdr:colOff>
                <xdr:row>803</xdr:row>
                <xdr:rowOff>15</xdr:rowOff>
              </xdr:to>
            </anchor>
          </commentPr>
        </mc:Choice>
        <mc:Fallback/>
      </mc:AlternateContent>
    </comment>
    <comment ref="K348" authorId="0">
      <text>
        <r>
          <rPr>
            <sz val="9"/>
            <color rgb="FF000000"/>
            <rFont val="Tahoma"/>
            <family val="2"/>
            <charset val="204"/>
          </rPr>
          <t xml:space="preserve">&lt;= строки 84</t>
        </r>
      </text>
      <mc:AlternateContent>
        <mc:Choice Requires="v2">
          <commentPr autoFill="true" autoScale="false" colHidden="false" locked="false" rowHidden="true" textHAlign="justify" textVAlign="top">
            <anchor moveWithCells="false" sizeWithCells="false">
              <xdr:from>
                <xdr:col>12</xdr:col>
                <xdr:colOff>26</xdr:colOff>
                <xdr:row>801</xdr:row>
                <xdr:rowOff>1</xdr:rowOff>
              </xdr:from>
              <xdr:to>
                <xdr:col>15</xdr:col>
                <xdr:colOff>17</xdr:colOff>
                <xdr:row>804</xdr:row>
                <xdr:rowOff>15</xdr:rowOff>
              </xdr:to>
            </anchor>
          </commentPr>
        </mc:Choice>
        <mc:Fallback/>
      </mc:AlternateContent>
    </comment>
    <comment ref="K349" authorId="0">
      <text>
        <r>
          <rPr>
            <sz val="9"/>
            <color rgb="FF000000"/>
            <rFont val="Tahoma"/>
            <family val="2"/>
            <charset val="204"/>
          </rPr>
          <t xml:space="preserve">&lt;= строки 85</t>
        </r>
      </text>
      <mc:AlternateContent>
        <mc:Choice Requires="v2">
          <commentPr autoFill="true" autoScale="false" colHidden="false" locked="false" rowHidden="true" textHAlign="justify" textVAlign="top">
            <anchor moveWithCells="false" sizeWithCells="false">
              <xdr:from>
                <xdr:col>12</xdr:col>
                <xdr:colOff>26</xdr:colOff>
                <xdr:row>802</xdr:row>
                <xdr:rowOff>1</xdr:rowOff>
              </xdr:from>
              <xdr:to>
                <xdr:col>15</xdr:col>
                <xdr:colOff>17</xdr:colOff>
                <xdr:row>805</xdr:row>
                <xdr:rowOff>15</xdr:rowOff>
              </xdr:to>
            </anchor>
          </commentPr>
        </mc:Choice>
        <mc:Fallback/>
      </mc:AlternateContent>
    </comment>
    <comment ref="K355" authorId="0">
      <text>
        <r>
          <rPr>
            <sz val="9"/>
            <color rgb="FF000000"/>
            <rFont val="Tahoma"/>
            <family val="2"/>
            <charset val="204"/>
          </rPr>
          <t xml:space="preserve">&lt;= строки 91</t>
        </r>
      </text>
      <mc:AlternateContent>
        <mc:Choice Requires="v2">
          <commentPr autoFill="true" autoScale="false" colHidden="false" locked="false" rowHidden="true" textHAlign="justify" textVAlign="top">
            <anchor moveWithCells="false" sizeWithCells="false">
              <xdr:from>
                <xdr:col>12</xdr:col>
                <xdr:colOff>26</xdr:colOff>
                <xdr:row>808</xdr:row>
                <xdr:rowOff>1</xdr:rowOff>
              </xdr:from>
              <xdr:to>
                <xdr:col>15</xdr:col>
                <xdr:colOff>17</xdr:colOff>
                <xdr:row>811</xdr:row>
                <xdr:rowOff>15</xdr:rowOff>
              </xdr:to>
            </anchor>
          </commentPr>
        </mc:Choice>
        <mc:Fallback/>
      </mc:AlternateContent>
    </comment>
    <comment ref="K356" authorId="0">
      <text>
        <r>
          <rPr>
            <sz val="9"/>
            <color rgb="FF000000"/>
            <rFont val="Tahoma"/>
            <family val="2"/>
            <charset val="204"/>
          </rPr>
          <t xml:space="preserve">&lt;= строки 92</t>
        </r>
      </text>
      <mc:AlternateContent>
        <mc:Choice Requires="v2">
          <commentPr autoFill="true" autoScale="false" colHidden="false" locked="false" rowHidden="true" textHAlign="justify" textVAlign="top">
            <anchor moveWithCells="false" sizeWithCells="false">
              <xdr:from>
                <xdr:col>12</xdr:col>
                <xdr:colOff>26</xdr:colOff>
                <xdr:row>809</xdr:row>
                <xdr:rowOff>1</xdr:rowOff>
              </xdr:from>
              <xdr:to>
                <xdr:col>15</xdr:col>
                <xdr:colOff>17</xdr:colOff>
                <xdr:row>812</xdr:row>
                <xdr:rowOff>15</xdr:rowOff>
              </xdr:to>
            </anchor>
          </commentPr>
        </mc:Choice>
        <mc:Fallback/>
      </mc:AlternateContent>
    </comment>
    <comment ref="K357" authorId="0">
      <text>
        <r>
          <rPr>
            <sz val="9"/>
            <color rgb="FF000000"/>
            <rFont val="Tahoma"/>
            <family val="2"/>
            <charset val="204"/>
          </rPr>
          <t xml:space="preserve">&lt;= строки 93</t>
        </r>
      </text>
      <mc:AlternateContent>
        <mc:Choice Requires="v2">
          <commentPr autoFill="true" autoScale="false" colHidden="false" locked="false" rowHidden="true" textHAlign="justify" textVAlign="top">
            <anchor moveWithCells="false" sizeWithCells="false">
              <xdr:from>
                <xdr:col>12</xdr:col>
                <xdr:colOff>26</xdr:colOff>
                <xdr:row>810</xdr:row>
                <xdr:rowOff>1</xdr:rowOff>
              </xdr:from>
              <xdr:to>
                <xdr:col>15</xdr:col>
                <xdr:colOff>17</xdr:colOff>
                <xdr:row>813</xdr:row>
                <xdr:rowOff>15</xdr:rowOff>
              </xdr:to>
            </anchor>
          </commentPr>
        </mc:Choice>
        <mc:Fallback/>
      </mc:AlternateContent>
    </comment>
    <comment ref="K358" authorId="0">
      <text>
        <r>
          <rPr>
            <sz val="9"/>
            <color rgb="FF000000"/>
            <rFont val="Tahoma"/>
            <family val="2"/>
            <charset val="204"/>
          </rPr>
          <t xml:space="preserve">&lt;= строки 94</t>
        </r>
      </text>
      <mc:AlternateContent>
        <mc:Choice Requires="v2">
          <commentPr autoFill="true" autoScale="false" colHidden="false" locked="false" rowHidden="true" textHAlign="justify" textVAlign="top">
            <anchor moveWithCells="false" sizeWithCells="false">
              <xdr:from>
                <xdr:col>12</xdr:col>
                <xdr:colOff>26</xdr:colOff>
                <xdr:row>811</xdr:row>
                <xdr:rowOff>1</xdr:rowOff>
              </xdr:from>
              <xdr:to>
                <xdr:col>15</xdr:col>
                <xdr:colOff>17</xdr:colOff>
                <xdr:row>814</xdr:row>
                <xdr:rowOff>15</xdr:rowOff>
              </xdr:to>
            </anchor>
          </commentPr>
        </mc:Choice>
        <mc:Fallback/>
      </mc:AlternateContent>
    </comment>
    <comment ref="K359" authorId="0">
      <text>
        <r>
          <rPr>
            <sz val="9"/>
            <color rgb="FF000000"/>
            <rFont val="Tahoma"/>
            <family val="2"/>
            <charset val="204"/>
          </rPr>
          <t xml:space="preserve">&lt;= строки 95</t>
        </r>
      </text>
      <mc:AlternateContent>
        <mc:Choice Requires="v2">
          <commentPr autoFill="true" autoScale="false" colHidden="false" locked="false" rowHidden="true" textHAlign="justify" textVAlign="top">
            <anchor moveWithCells="false" sizeWithCells="false">
              <xdr:from>
                <xdr:col>12</xdr:col>
                <xdr:colOff>26</xdr:colOff>
                <xdr:row>812</xdr:row>
                <xdr:rowOff>1</xdr:rowOff>
              </xdr:from>
              <xdr:to>
                <xdr:col>15</xdr:col>
                <xdr:colOff>17</xdr:colOff>
                <xdr:row>815</xdr:row>
                <xdr:rowOff>15</xdr:rowOff>
              </xdr:to>
            </anchor>
          </commentPr>
        </mc:Choice>
        <mc:Fallback/>
      </mc:AlternateContent>
    </comment>
    <comment ref="K365" authorId="0">
      <text>
        <r>
          <rPr>
            <sz val="9"/>
            <color rgb="FF000000"/>
            <rFont val="Tahoma"/>
            <family val="2"/>
            <charset val="204"/>
          </rPr>
          <t xml:space="preserve">&lt;= строки 101</t>
        </r>
      </text>
      <mc:AlternateContent>
        <mc:Choice Requires="v2">
          <commentPr autoFill="true" autoScale="false" colHidden="false" locked="false" rowHidden="true" textHAlign="justify" textVAlign="top">
            <anchor moveWithCells="false" sizeWithCells="false">
              <xdr:from>
                <xdr:col>12</xdr:col>
                <xdr:colOff>26</xdr:colOff>
                <xdr:row>818</xdr:row>
                <xdr:rowOff>1</xdr:rowOff>
              </xdr:from>
              <xdr:to>
                <xdr:col>15</xdr:col>
                <xdr:colOff>17</xdr:colOff>
                <xdr:row>821</xdr:row>
                <xdr:rowOff>15</xdr:rowOff>
              </xdr:to>
            </anchor>
          </commentPr>
        </mc:Choice>
        <mc:Fallback/>
      </mc:AlternateContent>
    </comment>
    <comment ref="K366" authorId="0">
      <text>
        <r>
          <rPr>
            <sz val="9"/>
            <color rgb="FF000000"/>
            <rFont val="Tahoma"/>
            <family val="2"/>
            <charset val="204"/>
          </rPr>
          <t xml:space="preserve">&lt;= строки 102</t>
        </r>
      </text>
      <mc:AlternateContent>
        <mc:Choice Requires="v2">
          <commentPr autoFill="true" autoScale="false" colHidden="false" locked="false" rowHidden="true" textHAlign="justify" textVAlign="top">
            <anchor moveWithCells="false" sizeWithCells="false">
              <xdr:from>
                <xdr:col>12</xdr:col>
                <xdr:colOff>26</xdr:colOff>
                <xdr:row>819</xdr:row>
                <xdr:rowOff>1</xdr:rowOff>
              </xdr:from>
              <xdr:to>
                <xdr:col>15</xdr:col>
                <xdr:colOff>17</xdr:colOff>
                <xdr:row>822</xdr:row>
                <xdr:rowOff>15</xdr:rowOff>
              </xdr:to>
            </anchor>
          </commentPr>
        </mc:Choice>
        <mc:Fallback/>
      </mc:AlternateContent>
    </comment>
    <comment ref="K367" authorId="0">
      <text>
        <r>
          <rPr>
            <sz val="9"/>
            <color rgb="FF000000"/>
            <rFont val="Tahoma"/>
            <family val="2"/>
            <charset val="204"/>
          </rPr>
          <t xml:space="preserve">&lt;= строки 103</t>
        </r>
      </text>
      <mc:AlternateContent>
        <mc:Choice Requires="v2">
          <commentPr autoFill="true" autoScale="false" colHidden="false" locked="false" rowHidden="true" textHAlign="justify" textVAlign="top">
            <anchor moveWithCells="false" sizeWithCells="false">
              <xdr:from>
                <xdr:col>12</xdr:col>
                <xdr:colOff>26</xdr:colOff>
                <xdr:row>820</xdr:row>
                <xdr:rowOff>1</xdr:rowOff>
              </xdr:from>
              <xdr:to>
                <xdr:col>15</xdr:col>
                <xdr:colOff>17</xdr:colOff>
                <xdr:row>823</xdr:row>
                <xdr:rowOff>15</xdr:rowOff>
              </xdr:to>
            </anchor>
          </commentPr>
        </mc:Choice>
        <mc:Fallback/>
      </mc:AlternateContent>
    </comment>
    <comment ref="K368" authorId="0">
      <text>
        <r>
          <rPr>
            <sz val="9"/>
            <color rgb="FF000000"/>
            <rFont val="Tahoma"/>
            <family val="2"/>
            <charset val="204"/>
          </rPr>
          <t xml:space="preserve">&lt;= строки 104</t>
        </r>
      </text>
      <mc:AlternateContent>
        <mc:Choice Requires="v2">
          <commentPr autoFill="true" autoScale="false" colHidden="false" locked="false" rowHidden="true" textHAlign="justify" textVAlign="top">
            <anchor moveWithCells="false" sizeWithCells="false">
              <xdr:from>
                <xdr:col>12</xdr:col>
                <xdr:colOff>26</xdr:colOff>
                <xdr:row>821</xdr:row>
                <xdr:rowOff>1</xdr:rowOff>
              </xdr:from>
              <xdr:to>
                <xdr:col>15</xdr:col>
                <xdr:colOff>17</xdr:colOff>
                <xdr:row>824</xdr:row>
                <xdr:rowOff>15</xdr:rowOff>
              </xdr:to>
            </anchor>
          </commentPr>
        </mc:Choice>
        <mc:Fallback/>
      </mc:AlternateContent>
    </comment>
    <comment ref="K369" authorId="0">
      <text>
        <r>
          <rPr>
            <sz val="9"/>
            <color rgb="FF000000"/>
            <rFont val="Tahoma"/>
            <family val="2"/>
            <charset val="204"/>
          </rPr>
          <t xml:space="preserve">&lt;= строки 105</t>
        </r>
      </text>
      <mc:AlternateContent>
        <mc:Choice Requires="v2">
          <commentPr autoFill="true" autoScale="false" colHidden="false" locked="false" rowHidden="true" textHAlign="justify" textVAlign="top">
            <anchor moveWithCells="false" sizeWithCells="false">
              <xdr:from>
                <xdr:col>12</xdr:col>
                <xdr:colOff>26</xdr:colOff>
                <xdr:row>822</xdr:row>
                <xdr:rowOff>1</xdr:rowOff>
              </xdr:from>
              <xdr:to>
                <xdr:col>15</xdr:col>
                <xdr:colOff>17</xdr:colOff>
                <xdr:row>825</xdr:row>
                <xdr:rowOff>15</xdr:rowOff>
              </xdr:to>
            </anchor>
          </commentPr>
        </mc:Choice>
        <mc:Fallback/>
      </mc:AlternateContent>
    </comment>
    <comment ref="K375" authorId="0">
      <text>
        <r>
          <rPr>
            <sz val="9"/>
            <color rgb="FF000000"/>
            <rFont val="Tahoma"/>
            <family val="2"/>
            <charset val="204"/>
          </rPr>
          <t xml:space="preserve">&lt;= строки 111</t>
        </r>
      </text>
      <mc:AlternateContent>
        <mc:Choice Requires="v2">
          <commentPr autoFill="true" autoScale="false" colHidden="false" locked="false" rowHidden="true" textHAlign="justify" textVAlign="top">
            <anchor moveWithCells="false" sizeWithCells="false">
              <xdr:from>
                <xdr:col>12</xdr:col>
                <xdr:colOff>26</xdr:colOff>
                <xdr:row>828</xdr:row>
                <xdr:rowOff>1</xdr:rowOff>
              </xdr:from>
              <xdr:to>
                <xdr:col>15</xdr:col>
                <xdr:colOff>17</xdr:colOff>
                <xdr:row>831</xdr:row>
                <xdr:rowOff>15</xdr:rowOff>
              </xdr:to>
            </anchor>
          </commentPr>
        </mc:Choice>
        <mc:Fallback/>
      </mc:AlternateContent>
    </comment>
    <comment ref="K376" authorId="0">
      <text>
        <r>
          <rPr>
            <sz val="9"/>
            <color rgb="FF000000"/>
            <rFont val="Tahoma"/>
            <family val="2"/>
            <charset val="204"/>
          </rPr>
          <t xml:space="preserve">&lt;= строки 112</t>
        </r>
      </text>
      <mc:AlternateContent>
        <mc:Choice Requires="v2">
          <commentPr autoFill="true" autoScale="false" colHidden="false" locked="false" rowHidden="true" textHAlign="justify" textVAlign="top">
            <anchor moveWithCells="false" sizeWithCells="false">
              <xdr:from>
                <xdr:col>12</xdr:col>
                <xdr:colOff>26</xdr:colOff>
                <xdr:row>829</xdr:row>
                <xdr:rowOff>1</xdr:rowOff>
              </xdr:from>
              <xdr:to>
                <xdr:col>15</xdr:col>
                <xdr:colOff>17</xdr:colOff>
                <xdr:row>832</xdr:row>
                <xdr:rowOff>15</xdr:rowOff>
              </xdr:to>
            </anchor>
          </commentPr>
        </mc:Choice>
        <mc:Fallback/>
      </mc:AlternateContent>
    </comment>
    <comment ref="K377" authorId="0">
      <text>
        <r>
          <rPr>
            <sz val="9"/>
            <color rgb="FF000000"/>
            <rFont val="Tahoma"/>
            <family val="2"/>
            <charset val="204"/>
          </rPr>
          <t xml:space="preserve">&lt;= строки 113</t>
        </r>
      </text>
      <mc:AlternateContent>
        <mc:Choice Requires="v2">
          <commentPr autoFill="true" autoScale="false" colHidden="false" locked="false" rowHidden="true" textHAlign="justify" textVAlign="top">
            <anchor moveWithCells="false" sizeWithCells="false">
              <xdr:from>
                <xdr:col>12</xdr:col>
                <xdr:colOff>26</xdr:colOff>
                <xdr:row>830</xdr:row>
                <xdr:rowOff>1</xdr:rowOff>
              </xdr:from>
              <xdr:to>
                <xdr:col>15</xdr:col>
                <xdr:colOff>17</xdr:colOff>
                <xdr:row>833</xdr:row>
                <xdr:rowOff>15</xdr:rowOff>
              </xdr:to>
            </anchor>
          </commentPr>
        </mc:Choice>
        <mc:Fallback/>
      </mc:AlternateContent>
    </comment>
    <comment ref="K378" authorId="0">
      <text>
        <r>
          <rPr>
            <sz val="9"/>
            <color rgb="FF000000"/>
            <rFont val="Tahoma"/>
            <family val="2"/>
            <charset val="204"/>
          </rPr>
          <t xml:space="preserve">&lt;= строки 114</t>
        </r>
      </text>
      <mc:AlternateContent>
        <mc:Choice Requires="v2">
          <commentPr autoFill="true" autoScale="false" colHidden="false" locked="false" rowHidden="true" textHAlign="justify" textVAlign="top">
            <anchor moveWithCells="false" sizeWithCells="false">
              <xdr:from>
                <xdr:col>12</xdr:col>
                <xdr:colOff>26</xdr:colOff>
                <xdr:row>831</xdr:row>
                <xdr:rowOff>1</xdr:rowOff>
              </xdr:from>
              <xdr:to>
                <xdr:col>15</xdr:col>
                <xdr:colOff>17</xdr:colOff>
                <xdr:row>834</xdr:row>
                <xdr:rowOff>15</xdr:rowOff>
              </xdr:to>
            </anchor>
          </commentPr>
        </mc:Choice>
        <mc:Fallback/>
      </mc:AlternateContent>
    </comment>
    <comment ref="K379" authorId="0">
      <text>
        <r>
          <rPr>
            <sz val="9"/>
            <color rgb="FF000000"/>
            <rFont val="Tahoma"/>
            <family val="2"/>
            <charset val="204"/>
          </rPr>
          <t xml:space="preserve">&lt;= строки 115</t>
        </r>
      </text>
      <mc:AlternateContent>
        <mc:Choice Requires="v2">
          <commentPr autoFill="true" autoScale="false" colHidden="false" locked="false" rowHidden="true" textHAlign="justify" textVAlign="top">
            <anchor moveWithCells="false" sizeWithCells="false">
              <xdr:from>
                <xdr:col>12</xdr:col>
                <xdr:colOff>26</xdr:colOff>
                <xdr:row>832</xdr:row>
                <xdr:rowOff>1</xdr:rowOff>
              </xdr:from>
              <xdr:to>
                <xdr:col>15</xdr:col>
                <xdr:colOff>17</xdr:colOff>
                <xdr:row>835</xdr:row>
                <xdr:rowOff>15</xdr:rowOff>
              </xdr:to>
            </anchor>
          </commentPr>
        </mc:Choice>
        <mc:Fallback/>
      </mc:AlternateContent>
    </comment>
    <comment ref="K385" authorId="0">
      <text>
        <r>
          <rPr>
            <sz val="9"/>
            <color rgb="FF000000"/>
            <rFont val="Tahoma"/>
            <family val="2"/>
            <charset val="204"/>
          </rPr>
          <t xml:space="preserve">&lt;= строки 121</t>
        </r>
      </text>
      <mc:AlternateContent>
        <mc:Choice Requires="v2">
          <commentPr autoFill="true" autoScale="false" colHidden="false" locked="false" rowHidden="true" textHAlign="justify" textVAlign="top">
            <anchor moveWithCells="false" sizeWithCells="false">
              <xdr:from>
                <xdr:col>12</xdr:col>
                <xdr:colOff>26</xdr:colOff>
                <xdr:row>838</xdr:row>
                <xdr:rowOff>1</xdr:rowOff>
              </xdr:from>
              <xdr:to>
                <xdr:col>15</xdr:col>
                <xdr:colOff>17</xdr:colOff>
                <xdr:row>841</xdr:row>
                <xdr:rowOff>15</xdr:rowOff>
              </xdr:to>
            </anchor>
          </commentPr>
        </mc:Choice>
        <mc:Fallback/>
      </mc:AlternateContent>
    </comment>
    <comment ref="K386" authorId="0">
      <text>
        <r>
          <rPr>
            <sz val="9"/>
            <color rgb="FF000000"/>
            <rFont val="Tahoma"/>
            <family val="2"/>
            <charset val="204"/>
          </rPr>
          <t xml:space="preserve">&lt;= строки 122</t>
        </r>
      </text>
      <mc:AlternateContent>
        <mc:Choice Requires="v2">
          <commentPr autoFill="true" autoScale="false" colHidden="false" locked="false" rowHidden="true" textHAlign="justify" textVAlign="top">
            <anchor moveWithCells="false" sizeWithCells="false">
              <xdr:from>
                <xdr:col>12</xdr:col>
                <xdr:colOff>26</xdr:colOff>
                <xdr:row>839</xdr:row>
                <xdr:rowOff>1</xdr:rowOff>
              </xdr:from>
              <xdr:to>
                <xdr:col>15</xdr:col>
                <xdr:colOff>17</xdr:colOff>
                <xdr:row>842</xdr:row>
                <xdr:rowOff>15</xdr:rowOff>
              </xdr:to>
            </anchor>
          </commentPr>
        </mc:Choice>
        <mc:Fallback/>
      </mc:AlternateContent>
    </comment>
    <comment ref="K387" authorId="0">
      <text>
        <r>
          <rPr>
            <sz val="9"/>
            <color rgb="FF000000"/>
            <rFont val="Tahoma"/>
            <family val="2"/>
            <charset val="204"/>
          </rPr>
          <t xml:space="preserve">&lt;= строки 123</t>
        </r>
      </text>
      <mc:AlternateContent>
        <mc:Choice Requires="v2">
          <commentPr autoFill="true" autoScale="false" colHidden="false" locked="false" rowHidden="true" textHAlign="justify" textVAlign="top">
            <anchor moveWithCells="false" sizeWithCells="false">
              <xdr:from>
                <xdr:col>12</xdr:col>
                <xdr:colOff>26</xdr:colOff>
                <xdr:row>840</xdr:row>
                <xdr:rowOff>1</xdr:rowOff>
              </xdr:from>
              <xdr:to>
                <xdr:col>15</xdr:col>
                <xdr:colOff>17</xdr:colOff>
                <xdr:row>843</xdr:row>
                <xdr:rowOff>15</xdr:rowOff>
              </xdr:to>
            </anchor>
          </commentPr>
        </mc:Choice>
        <mc:Fallback/>
      </mc:AlternateContent>
    </comment>
    <comment ref="K388" authorId="0">
      <text>
        <r>
          <rPr>
            <sz val="9"/>
            <color rgb="FF000000"/>
            <rFont val="Tahoma"/>
            <family val="2"/>
            <charset val="204"/>
          </rPr>
          <t xml:space="preserve">&lt;= строки 124</t>
        </r>
      </text>
      <mc:AlternateContent>
        <mc:Choice Requires="v2">
          <commentPr autoFill="true" autoScale="false" colHidden="false" locked="false" rowHidden="true" textHAlign="justify" textVAlign="top">
            <anchor moveWithCells="false" sizeWithCells="false">
              <xdr:from>
                <xdr:col>12</xdr:col>
                <xdr:colOff>26</xdr:colOff>
                <xdr:row>841</xdr:row>
                <xdr:rowOff>1</xdr:rowOff>
              </xdr:from>
              <xdr:to>
                <xdr:col>15</xdr:col>
                <xdr:colOff>17</xdr:colOff>
                <xdr:row>844</xdr:row>
                <xdr:rowOff>15</xdr:rowOff>
              </xdr:to>
            </anchor>
          </commentPr>
        </mc:Choice>
        <mc:Fallback/>
      </mc:AlternateContent>
    </comment>
    <comment ref="K389" authorId="0">
      <text>
        <r>
          <rPr>
            <sz val="9"/>
            <color rgb="FF000000"/>
            <rFont val="Tahoma"/>
            <family val="2"/>
            <charset val="204"/>
          </rPr>
          <t xml:space="preserve">&lt;= строки 125</t>
        </r>
      </text>
      <mc:AlternateContent>
        <mc:Choice Requires="v2">
          <commentPr autoFill="true" autoScale="false" colHidden="false" locked="false" rowHidden="true" textHAlign="justify" textVAlign="top">
            <anchor moveWithCells="false" sizeWithCells="false">
              <xdr:from>
                <xdr:col>12</xdr:col>
                <xdr:colOff>26</xdr:colOff>
                <xdr:row>842</xdr:row>
                <xdr:rowOff>1</xdr:rowOff>
              </xdr:from>
              <xdr:to>
                <xdr:col>15</xdr:col>
                <xdr:colOff>17</xdr:colOff>
                <xdr:row>845</xdr:row>
                <xdr:rowOff>15</xdr:rowOff>
              </xdr:to>
            </anchor>
          </commentPr>
        </mc:Choice>
        <mc:Fallback/>
      </mc:AlternateContent>
    </comment>
    <comment ref="K395" authorId="0">
      <text>
        <r>
          <rPr>
            <sz val="9"/>
            <color rgb="FF000000"/>
            <rFont val="Tahoma"/>
            <family val="2"/>
            <charset val="204"/>
          </rPr>
          <t xml:space="preserve">&lt;= строки 131</t>
        </r>
      </text>
      <mc:AlternateContent>
        <mc:Choice Requires="v2">
          <commentPr autoFill="true" autoScale="false" colHidden="false" locked="false" rowHidden="true" textHAlign="justify" textVAlign="top">
            <anchor moveWithCells="false" sizeWithCells="false">
              <xdr:from>
                <xdr:col>12</xdr:col>
                <xdr:colOff>26</xdr:colOff>
                <xdr:row>848</xdr:row>
                <xdr:rowOff>1</xdr:rowOff>
              </xdr:from>
              <xdr:to>
                <xdr:col>15</xdr:col>
                <xdr:colOff>17</xdr:colOff>
                <xdr:row>851</xdr:row>
                <xdr:rowOff>15</xdr:rowOff>
              </xdr:to>
            </anchor>
          </commentPr>
        </mc:Choice>
        <mc:Fallback/>
      </mc:AlternateContent>
    </comment>
    <comment ref="K396" authorId="0">
      <text>
        <r>
          <rPr>
            <sz val="9"/>
            <color rgb="FF000000"/>
            <rFont val="Tahoma"/>
            <family val="2"/>
            <charset val="204"/>
          </rPr>
          <t xml:space="preserve">&lt;= строки 132</t>
        </r>
      </text>
      <mc:AlternateContent>
        <mc:Choice Requires="v2">
          <commentPr autoFill="true" autoScale="false" colHidden="false" locked="false" rowHidden="true" textHAlign="justify" textVAlign="top">
            <anchor moveWithCells="false" sizeWithCells="false">
              <xdr:from>
                <xdr:col>12</xdr:col>
                <xdr:colOff>26</xdr:colOff>
                <xdr:row>849</xdr:row>
                <xdr:rowOff>1</xdr:rowOff>
              </xdr:from>
              <xdr:to>
                <xdr:col>15</xdr:col>
                <xdr:colOff>17</xdr:colOff>
                <xdr:row>852</xdr:row>
                <xdr:rowOff>15</xdr:rowOff>
              </xdr:to>
            </anchor>
          </commentPr>
        </mc:Choice>
        <mc:Fallback/>
      </mc:AlternateContent>
    </comment>
    <comment ref="K397" authorId="0">
      <text>
        <r>
          <rPr>
            <sz val="9"/>
            <color rgb="FF000000"/>
            <rFont val="Tahoma"/>
            <family val="2"/>
            <charset val="204"/>
          </rPr>
          <t xml:space="preserve">&lt;= строки 133</t>
        </r>
      </text>
      <mc:AlternateContent>
        <mc:Choice Requires="v2">
          <commentPr autoFill="true" autoScale="false" colHidden="false" locked="false" rowHidden="true" textHAlign="justify" textVAlign="top">
            <anchor moveWithCells="false" sizeWithCells="false">
              <xdr:from>
                <xdr:col>12</xdr:col>
                <xdr:colOff>26</xdr:colOff>
                <xdr:row>850</xdr:row>
                <xdr:rowOff>1</xdr:rowOff>
              </xdr:from>
              <xdr:to>
                <xdr:col>15</xdr:col>
                <xdr:colOff>17</xdr:colOff>
                <xdr:row>853</xdr:row>
                <xdr:rowOff>15</xdr:rowOff>
              </xdr:to>
            </anchor>
          </commentPr>
        </mc:Choice>
        <mc:Fallback/>
      </mc:AlternateContent>
    </comment>
    <comment ref="K398" authorId="0">
      <text>
        <r>
          <rPr>
            <sz val="9"/>
            <color rgb="FF000000"/>
            <rFont val="Tahoma"/>
            <family val="2"/>
            <charset val="204"/>
          </rPr>
          <t xml:space="preserve">&lt;= строки 134</t>
        </r>
      </text>
      <mc:AlternateContent>
        <mc:Choice Requires="v2">
          <commentPr autoFill="true" autoScale="false" colHidden="false" locked="false" rowHidden="true" textHAlign="justify" textVAlign="top">
            <anchor moveWithCells="false" sizeWithCells="false">
              <xdr:from>
                <xdr:col>12</xdr:col>
                <xdr:colOff>26</xdr:colOff>
                <xdr:row>851</xdr:row>
                <xdr:rowOff>1</xdr:rowOff>
              </xdr:from>
              <xdr:to>
                <xdr:col>15</xdr:col>
                <xdr:colOff>17</xdr:colOff>
                <xdr:row>854</xdr:row>
                <xdr:rowOff>15</xdr:rowOff>
              </xdr:to>
            </anchor>
          </commentPr>
        </mc:Choice>
        <mc:Fallback/>
      </mc:AlternateContent>
    </comment>
    <comment ref="K399" authorId="0">
      <text>
        <r>
          <rPr>
            <sz val="9"/>
            <color rgb="FF000000"/>
            <rFont val="Tahoma"/>
            <family val="2"/>
            <charset val="204"/>
          </rPr>
          <t xml:space="preserve">&lt;= строки 135</t>
        </r>
      </text>
      <mc:AlternateContent>
        <mc:Choice Requires="v2">
          <commentPr autoFill="true" autoScale="false" colHidden="false" locked="false" rowHidden="true" textHAlign="justify" textVAlign="top">
            <anchor moveWithCells="false" sizeWithCells="false">
              <xdr:from>
                <xdr:col>12</xdr:col>
                <xdr:colOff>26</xdr:colOff>
                <xdr:row>852</xdr:row>
                <xdr:rowOff>1</xdr:rowOff>
              </xdr:from>
              <xdr:to>
                <xdr:col>15</xdr:col>
                <xdr:colOff>17</xdr:colOff>
                <xdr:row>855</xdr:row>
                <xdr:rowOff>15</xdr:rowOff>
              </xdr:to>
            </anchor>
          </commentPr>
        </mc:Choice>
        <mc:Fallback/>
      </mc:AlternateContent>
    </comment>
    <comment ref="K405" authorId="0">
      <text>
        <r>
          <rPr>
            <sz val="9"/>
            <color rgb="FF000000"/>
            <rFont val="Tahoma"/>
            <family val="2"/>
            <charset val="204"/>
          </rPr>
          <t xml:space="preserve">&lt;= строки 141</t>
        </r>
      </text>
      <mc:AlternateContent>
        <mc:Choice Requires="v2">
          <commentPr autoFill="true" autoScale="false" colHidden="false" locked="false" rowHidden="true" textHAlign="justify" textVAlign="top">
            <anchor moveWithCells="false" sizeWithCells="false">
              <xdr:from>
                <xdr:col>12</xdr:col>
                <xdr:colOff>26</xdr:colOff>
                <xdr:row>858</xdr:row>
                <xdr:rowOff>1</xdr:rowOff>
              </xdr:from>
              <xdr:to>
                <xdr:col>15</xdr:col>
                <xdr:colOff>17</xdr:colOff>
                <xdr:row>861</xdr:row>
                <xdr:rowOff>15</xdr:rowOff>
              </xdr:to>
            </anchor>
          </commentPr>
        </mc:Choice>
        <mc:Fallback/>
      </mc:AlternateContent>
    </comment>
    <comment ref="K406" authorId="0">
      <text>
        <r>
          <rPr>
            <sz val="9"/>
            <color rgb="FF000000"/>
            <rFont val="Tahoma"/>
            <family val="2"/>
            <charset val="204"/>
          </rPr>
          <t xml:space="preserve">&lt;= строки 142</t>
        </r>
      </text>
      <mc:AlternateContent>
        <mc:Choice Requires="v2">
          <commentPr autoFill="true" autoScale="false" colHidden="false" locked="false" rowHidden="true" textHAlign="justify" textVAlign="top">
            <anchor moveWithCells="false" sizeWithCells="false">
              <xdr:from>
                <xdr:col>12</xdr:col>
                <xdr:colOff>26</xdr:colOff>
                <xdr:row>859</xdr:row>
                <xdr:rowOff>1</xdr:rowOff>
              </xdr:from>
              <xdr:to>
                <xdr:col>15</xdr:col>
                <xdr:colOff>17</xdr:colOff>
                <xdr:row>862</xdr:row>
                <xdr:rowOff>15</xdr:rowOff>
              </xdr:to>
            </anchor>
          </commentPr>
        </mc:Choice>
        <mc:Fallback/>
      </mc:AlternateContent>
    </comment>
    <comment ref="K407" authorId="0">
      <text>
        <r>
          <rPr>
            <sz val="9"/>
            <color rgb="FF000000"/>
            <rFont val="Tahoma"/>
            <family val="2"/>
            <charset val="204"/>
          </rPr>
          <t xml:space="preserve">&lt;= строки 143</t>
        </r>
      </text>
      <mc:AlternateContent>
        <mc:Choice Requires="v2">
          <commentPr autoFill="true" autoScale="false" colHidden="false" locked="false" rowHidden="true" textHAlign="justify" textVAlign="top">
            <anchor moveWithCells="false" sizeWithCells="false">
              <xdr:from>
                <xdr:col>12</xdr:col>
                <xdr:colOff>26</xdr:colOff>
                <xdr:row>860</xdr:row>
                <xdr:rowOff>1</xdr:rowOff>
              </xdr:from>
              <xdr:to>
                <xdr:col>15</xdr:col>
                <xdr:colOff>17</xdr:colOff>
                <xdr:row>863</xdr:row>
                <xdr:rowOff>15</xdr:rowOff>
              </xdr:to>
            </anchor>
          </commentPr>
        </mc:Choice>
        <mc:Fallback/>
      </mc:AlternateContent>
    </comment>
    <comment ref="K408" authorId="0">
      <text>
        <r>
          <rPr>
            <sz val="9"/>
            <color rgb="FF000000"/>
            <rFont val="Tahoma"/>
            <family val="2"/>
            <charset val="204"/>
          </rPr>
          <t xml:space="preserve">&lt;= строки 144</t>
        </r>
      </text>
      <mc:AlternateContent>
        <mc:Choice Requires="v2">
          <commentPr autoFill="true" autoScale="false" colHidden="false" locked="false" rowHidden="true" textHAlign="justify" textVAlign="top">
            <anchor moveWithCells="false" sizeWithCells="false">
              <xdr:from>
                <xdr:col>12</xdr:col>
                <xdr:colOff>26</xdr:colOff>
                <xdr:row>861</xdr:row>
                <xdr:rowOff>1</xdr:rowOff>
              </xdr:from>
              <xdr:to>
                <xdr:col>15</xdr:col>
                <xdr:colOff>17</xdr:colOff>
                <xdr:row>864</xdr:row>
                <xdr:rowOff>15</xdr:rowOff>
              </xdr:to>
            </anchor>
          </commentPr>
        </mc:Choice>
        <mc:Fallback/>
      </mc:AlternateContent>
    </comment>
    <comment ref="K409" authorId="0">
      <text>
        <r>
          <rPr>
            <sz val="9"/>
            <color rgb="FF000000"/>
            <rFont val="Tahoma"/>
            <family val="2"/>
            <charset val="204"/>
          </rPr>
          <t xml:space="preserve">&lt;= строки 145</t>
        </r>
      </text>
      <mc:AlternateContent>
        <mc:Choice Requires="v2">
          <commentPr autoFill="true" autoScale="false" colHidden="false" locked="false" rowHidden="true" textHAlign="justify" textVAlign="top">
            <anchor moveWithCells="false" sizeWithCells="false">
              <xdr:from>
                <xdr:col>12</xdr:col>
                <xdr:colOff>26</xdr:colOff>
                <xdr:row>862</xdr:row>
                <xdr:rowOff>1</xdr:rowOff>
              </xdr:from>
              <xdr:to>
                <xdr:col>15</xdr:col>
                <xdr:colOff>17</xdr:colOff>
                <xdr:row>865</xdr:row>
                <xdr:rowOff>15</xdr:rowOff>
              </xdr:to>
            </anchor>
          </commentPr>
        </mc:Choice>
        <mc:Fallback/>
      </mc:AlternateContent>
    </comment>
    <comment ref="K415" authorId="0">
      <text>
        <r>
          <rPr>
            <sz val="9"/>
            <color rgb="FF000000"/>
            <rFont val="Tahoma"/>
            <family val="2"/>
            <charset val="204"/>
          </rPr>
          <t xml:space="preserve">&lt;= строки 151</t>
        </r>
      </text>
      <mc:AlternateContent>
        <mc:Choice Requires="v2">
          <commentPr autoFill="true" autoScale="false" colHidden="false" locked="false" rowHidden="true" textHAlign="justify" textVAlign="top">
            <anchor moveWithCells="false" sizeWithCells="false">
              <xdr:from>
                <xdr:col>12</xdr:col>
                <xdr:colOff>26</xdr:colOff>
                <xdr:row>868</xdr:row>
                <xdr:rowOff>1</xdr:rowOff>
              </xdr:from>
              <xdr:to>
                <xdr:col>15</xdr:col>
                <xdr:colOff>17</xdr:colOff>
                <xdr:row>871</xdr:row>
                <xdr:rowOff>15</xdr:rowOff>
              </xdr:to>
            </anchor>
          </commentPr>
        </mc:Choice>
        <mc:Fallback/>
      </mc:AlternateContent>
    </comment>
    <comment ref="K416" authorId="0">
      <text>
        <r>
          <rPr>
            <sz val="9"/>
            <color rgb="FF000000"/>
            <rFont val="Tahoma"/>
            <family val="2"/>
            <charset val="204"/>
          </rPr>
          <t xml:space="preserve">&lt;= строки 152</t>
        </r>
      </text>
      <mc:AlternateContent>
        <mc:Choice Requires="v2">
          <commentPr autoFill="true" autoScale="false" colHidden="false" locked="false" rowHidden="true" textHAlign="justify" textVAlign="top">
            <anchor moveWithCells="false" sizeWithCells="false">
              <xdr:from>
                <xdr:col>12</xdr:col>
                <xdr:colOff>26</xdr:colOff>
                <xdr:row>869</xdr:row>
                <xdr:rowOff>1</xdr:rowOff>
              </xdr:from>
              <xdr:to>
                <xdr:col>15</xdr:col>
                <xdr:colOff>17</xdr:colOff>
                <xdr:row>872</xdr:row>
                <xdr:rowOff>15</xdr:rowOff>
              </xdr:to>
            </anchor>
          </commentPr>
        </mc:Choice>
        <mc:Fallback/>
      </mc:AlternateContent>
    </comment>
    <comment ref="K417" authorId="0">
      <text>
        <r>
          <rPr>
            <sz val="9"/>
            <color rgb="FF000000"/>
            <rFont val="Tahoma"/>
            <family val="2"/>
            <charset val="204"/>
          </rPr>
          <t xml:space="preserve">&lt;= строки 153</t>
        </r>
      </text>
      <mc:AlternateContent>
        <mc:Choice Requires="v2">
          <commentPr autoFill="true" autoScale="false" colHidden="false" locked="false" rowHidden="true" textHAlign="justify" textVAlign="top">
            <anchor moveWithCells="false" sizeWithCells="false">
              <xdr:from>
                <xdr:col>12</xdr:col>
                <xdr:colOff>26</xdr:colOff>
                <xdr:row>870</xdr:row>
                <xdr:rowOff>1</xdr:rowOff>
              </xdr:from>
              <xdr:to>
                <xdr:col>15</xdr:col>
                <xdr:colOff>17</xdr:colOff>
                <xdr:row>873</xdr:row>
                <xdr:rowOff>15</xdr:rowOff>
              </xdr:to>
            </anchor>
          </commentPr>
        </mc:Choice>
        <mc:Fallback/>
      </mc:AlternateContent>
    </comment>
    <comment ref="K418" authorId="0">
      <text>
        <r>
          <rPr>
            <sz val="9"/>
            <color rgb="FF000000"/>
            <rFont val="Tahoma"/>
            <family val="2"/>
            <charset val="204"/>
          </rPr>
          <t xml:space="preserve">&lt;= строки 154</t>
        </r>
      </text>
      <mc:AlternateContent>
        <mc:Choice Requires="v2">
          <commentPr autoFill="true" autoScale="false" colHidden="false" locked="false" rowHidden="true" textHAlign="justify" textVAlign="top">
            <anchor moveWithCells="false" sizeWithCells="false">
              <xdr:from>
                <xdr:col>12</xdr:col>
                <xdr:colOff>26</xdr:colOff>
                <xdr:row>871</xdr:row>
                <xdr:rowOff>1</xdr:rowOff>
              </xdr:from>
              <xdr:to>
                <xdr:col>15</xdr:col>
                <xdr:colOff>17</xdr:colOff>
                <xdr:row>874</xdr:row>
                <xdr:rowOff>15</xdr:rowOff>
              </xdr:to>
            </anchor>
          </commentPr>
        </mc:Choice>
        <mc:Fallback/>
      </mc:AlternateContent>
    </comment>
    <comment ref="K419" authorId="0">
      <text>
        <r>
          <rPr>
            <sz val="9"/>
            <color rgb="FF000000"/>
            <rFont val="Tahoma"/>
            <family val="2"/>
            <charset val="204"/>
          </rPr>
          <t xml:space="preserve">&lt;= строки 155</t>
        </r>
      </text>
      <mc:AlternateContent>
        <mc:Choice Requires="v2">
          <commentPr autoFill="true" autoScale="false" colHidden="false" locked="false" rowHidden="true" textHAlign="justify" textVAlign="top">
            <anchor moveWithCells="false" sizeWithCells="false">
              <xdr:from>
                <xdr:col>12</xdr:col>
                <xdr:colOff>26</xdr:colOff>
                <xdr:row>872</xdr:row>
                <xdr:rowOff>1</xdr:rowOff>
              </xdr:from>
              <xdr:to>
                <xdr:col>15</xdr:col>
                <xdr:colOff>17</xdr:colOff>
                <xdr:row>875</xdr:row>
                <xdr:rowOff>15</xdr:rowOff>
              </xdr:to>
            </anchor>
          </commentPr>
        </mc:Choice>
        <mc:Fallback/>
      </mc:AlternateContent>
    </comment>
    <comment ref="K425" authorId="0">
      <text>
        <r>
          <rPr>
            <sz val="9"/>
            <color rgb="FF000000"/>
            <rFont val="Tahoma"/>
            <family val="2"/>
            <charset val="204"/>
          </rPr>
          <t xml:space="preserve">&lt;= строки 161</t>
        </r>
      </text>
      <mc:AlternateContent>
        <mc:Choice Requires="v2">
          <commentPr autoFill="true" autoScale="false" colHidden="false" locked="false" rowHidden="true" textHAlign="justify" textVAlign="top">
            <anchor moveWithCells="false" sizeWithCells="false">
              <xdr:from>
                <xdr:col>12</xdr:col>
                <xdr:colOff>26</xdr:colOff>
                <xdr:row>878</xdr:row>
                <xdr:rowOff>1</xdr:rowOff>
              </xdr:from>
              <xdr:to>
                <xdr:col>15</xdr:col>
                <xdr:colOff>17</xdr:colOff>
                <xdr:row>881</xdr:row>
                <xdr:rowOff>15</xdr:rowOff>
              </xdr:to>
            </anchor>
          </commentPr>
        </mc:Choice>
        <mc:Fallback/>
      </mc:AlternateContent>
    </comment>
    <comment ref="K426" authorId="0">
      <text>
        <r>
          <rPr>
            <sz val="9"/>
            <color rgb="FF000000"/>
            <rFont val="Tahoma"/>
            <family val="2"/>
            <charset val="204"/>
          </rPr>
          <t xml:space="preserve">&lt;= строки 162</t>
        </r>
      </text>
      <mc:AlternateContent>
        <mc:Choice Requires="v2">
          <commentPr autoFill="true" autoScale="false" colHidden="false" locked="false" rowHidden="true" textHAlign="justify" textVAlign="top">
            <anchor moveWithCells="false" sizeWithCells="false">
              <xdr:from>
                <xdr:col>12</xdr:col>
                <xdr:colOff>26</xdr:colOff>
                <xdr:row>879</xdr:row>
                <xdr:rowOff>1</xdr:rowOff>
              </xdr:from>
              <xdr:to>
                <xdr:col>15</xdr:col>
                <xdr:colOff>17</xdr:colOff>
                <xdr:row>882</xdr:row>
                <xdr:rowOff>15</xdr:rowOff>
              </xdr:to>
            </anchor>
          </commentPr>
        </mc:Choice>
        <mc:Fallback/>
      </mc:AlternateContent>
    </comment>
    <comment ref="K427" authorId="0">
      <text>
        <r>
          <rPr>
            <sz val="9"/>
            <color rgb="FF000000"/>
            <rFont val="Tahoma"/>
            <family val="2"/>
            <charset val="204"/>
          </rPr>
          <t xml:space="preserve">&lt;= строки 163</t>
        </r>
      </text>
      <mc:AlternateContent>
        <mc:Choice Requires="v2">
          <commentPr autoFill="true" autoScale="false" colHidden="false" locked="false" rowHidden="true" textHAlign="justify" textVAlign="top">
            <anchor moveWithCells="false" sizeWithCells="false">
              <xdr:from>
                <xdr:col>12</xdr:col>
                <xdr:colOff>26</xdr:colOff>
                <xdr:row>880</xdr:row>
                <xdr:rowOff>1</xdr:rowOff>
              </xdr:from>
              <xdr:to>
                <xdr:col>15</xdr:col>
                <xdr:colOff>17</xdr:colOff>
                <xdr:row>883</xdr:row>
                <xdr:rowOff>15</xdr:rowOff>
              </xdr:to>
            </anchor>
          </commentPr>
        </mc:Choice>
        <mc:Fallback/>
      </mc:AlternateContent>
    </comment>
    <comment ref="K428" authorId="0">
      <text>
        <r>
          <rPr>
            <sz val="9"/>
            <color rgb="FF000000"/>
            <rFont val="Tahoma"/>
            <family val="2"/>
            <charset val="204"/>
          </rPr>
          <t xml:space="preserve">&lt;= строки 164</t>
        </r>
      </text>
      <mc:AlternateContent>
        <mc:Choice Requires="v2">
          <commentPr autoFill="true" autoScale="false" colHidden="false" locked="false" rowHidden="true" textHAlign="justify" textVAlign="top">
            <anchor moveWithCells="false" sizeWithCells="false">
              <xdr:from>
                <xdr:col>12</xdr:col>
                <xdr:colOff>26</xdr:colOff>
                <xdr:row>881</xdr:row>
                <xdr:rowOff>1</xdr:rowOff>
              </xdr:from>
              <xdr:to>
                <xdr:col>15</xdr:col>
                <xdr:colOff>17</xdr:colOff>
                <xdr:row>884</xdr:row>
                <xdr:rowOff>15</xdr:rowOff>
              </xdr:to>
            </anchor>
          </commentPr>
        </mc:Choice>
        <mc:Fallback/>
      </mc:AlternateContent>
    </comment>
    <comment ref="K429" authorId="0">
      <text>
        <r>
          <rPr>
            <sz val="9"/>
            <color rgb="FF000000"/>
            <rFont val="Tahoma"/>
            <family val="2"/>
            <charset val="204"/>
          </rPr>
          <t xml:space="preserve">&lt;= строки 165</t>
        </r>
      </text>
      <mc:AlternateContent>
        <mc:Choice Requires="v2">
          <commentPr autoFill="true" autoScale="false" colHidden="false" locked="false" rowHidden="true" textHAlign="justify" textVAlign="top">
            <anchor moveWithCells="false" sizeWithCells="false">
              <xdr:from>
                <xdr:col>12</xdr:col>
                <xdr:colOff>26</xdr:colOff>
                <xdr:row>882</xdr:row>
                <xdr:rowOff>1</xdr:rowOff>
              </xdr:from>
              <xdr:to>
                <xdr:col>15</xdr:col>
                <xdr:colOff>17</xdr:colOff>
                <xdr:row>885</xdr:row>
                <xdr:rowOff>15</xdr:rowOff>
              </xdr:to>
            </anchor>
          </commentPr>
        </mc:Choice>
        <mc:Fallback/>
      </mc:AlternateContent>
    </comment>
    <comment ref="K435" authorId="0">
      <text>
        <r>
          <rPr>
            <sz val="9"/>
            <color rgb="FF000000"/>
            <rFont val="Tahoma"/>
            <family val="2"/>
            <charset val="204"/>
          </rPr>
          <t xml:space="preserve">&lt;= строки 171</t>
        </r>
      </text>
      <mc:AlternateContent>
        <mc:Choice Requires="v2">
          <commentPr autoFill="true" autoScale="false" colHidden="false" locked="false" rowHidden="true" textHAlign="justify" textVAlign="top">
            <anchor moveWithCells="false" sizeWithCells="false">
              <xdr:from>
                <xdr:col>12</xdr:col>
                <xdr:colOff>26</xdr:colOff>
                <xdr:row>888</xdr:row>
                <xdr:rowOff>1</xdr:rowOff>
              </xdr:from>
              <xdr:to>
                <xdr:col>15</xdr:col>
                <xdr:colOff>17</xdr:colOff>
                <xdr:row>891</xdr:row>
                <xdr:rowOff>15</xdr:rowOff>
              </xdr:to>
            </anchor>
          </commentPr>
        </mc:Choice>
        <mc:Fallback/>
      </mc:AlternateContent>
    </comment>
    <comment ref="K436" authorId="0">
      <text>
        <r>
          <rPr>
            <sz val="9"/>
            <color rgb="FF000000"/>
            <rFont val="Tahoma"/>
            <family val="2"/>
            <charset val="204"/>
          </rPr>
          <t xml:space="preserve">&lt;= строки 172</t>
        </r>
      </text>
      <mc:AlternateContent>
        <mc:Choice Requires="v2">
          <commentPr autoFill="true" autoScale="false" colHidden="false" locked="false" rowHidden="true" textHAlign="justify" textVAlign="top">
            <anchor moveWithCells="false" sizeWithCells="false">
              <xdr:from>
                <xdr:col>12</xdr:col>
                <xdr:colOff>26</xdr:colOff>
                <xdr:row>889</xdr:row>
                <xdr:rowOff>1</xdr:rowOff>
              </xdr:from>
              <xdr:to>
                <xdr:col>15</xdr:col>
                <xdr:colOff>17</xdr:colOff>
                <xdr:row>892</xdr:row>
                <xdr:rowOff>15</xdr:rowOff>
              </xdr:to>
            </anchor>
          </commentPr>
        </mc:Choice>
        <mc:Fallback/>
      </mc:AlternateContent>
    </comment>
    <comment ref="K437" authorId="0">
      <text>
        <r>
          <rPr>
            <sz val="9"/>
            <color rgb="FF000000"/>
            <rFont val="Tahoma"/>
            <family val="2"/>
            <charset val="204"/>
          </rPr>
          <t xml:space="preserve">&lt;= строки 173</t>
        </r>
      </text>
      <mc:AlternateContent>
        <mc:Choice Requires="v2">
          <commentPr autoFill="true" autoScale="false" colHidden="false" locked="false" rowHidden="true" textHAlign="justify" textVAlign="top">
            <anchor moveWithCells="false" sizeWithCells="false">
              <xdr:from>
                <xdr:col>12</xdr:col>
                <xdr:colOff>26</xdr:colOff>
                <xdr:row>890</xdr:row>
                <xdr:rowOff>1</xdr:rowOff>
              </xdr:from>
              <xdr:to>
                <xdr:col>15</xdr:col>
                <xdr:colOff>17</xdr:colOff>
                <xdr:row>893</xdr:row>
                <xdr:rowOff>15</xdr:rowOff>
              </xdr:to>
            </anchor>
          </commentPr>
        </mc:Choice>
        <mc:Fallback/>
      </mc:AlternateContent>
    </comment>
    <comment ref="K438" authorId="0">
      <text>
        <r>
          <rPr>
            <sz val="9"/>
            <color rgb="FF000000"/>
            <rFont val="Tahoma"/>
            <family val="2"/>
            <charset val="204"/>
          </rPr>
          <t xml:space="preserve">&lt;= строки 174</t>
        </r>
      </text>
      <mc:AlternateContent>
        <mc:Choice Requires="v2">
          <commentPr autoFill="true" autoScale="false" colHidden="false" locked="false" rowHidden="true" textHAlign="justify" textVAlign="top">
            <anchor moveWithCells="false" sizeWithCells="false">
              <xdr:from>
                <xdr:col>12</xdr:col>
                <xdr:colOff>26</xdr:colOff>
                <xdr:row>891</xdr:row>
                <xdr:rowOff>1</xdr:rowOff>
              </xdr:from>
              <xdr:to>
                <xdr:col>15</xdr:col>
                <xdr:colOff>17</xdr:colOff>
                <xdr:row>894</xdr:row>
                <xdr:rowOff>15</xdr:rowOff>
              </xdr:to>
            </anchor>
          </commentPr>
        </mc:Choice>
        <mc:Fallback/>
      </mc:AlternateContent>
    </comment>
    <comment ref="K439" authorId="0">
      <text>
        <r>
          <rPr>
            <sz val="9"/>
            <color rgb="FF000000"/>
            <rFont val="Tahoma"/>
            <family val="2"/>
            <charset val="204"/>
          </rPr>
          <t xml:space="preserve">&lt;= строки 175</t>
        </r>
      </text>
      <mc:AlternateContent>
        <mc:Choice Requires="v2">
          <commentPr autoFill="true" autoScale="false" colHidden="false" locked="false" rowHidden="true" textHAlign="justify" textVAlign="top">
            <anchor moveWithCells="false" sizeWithCells="false">
              <xdr:from>
                <xdr:col>12</xdr:col>
                <xdr:colOff>26</xdr:colOff>
                <xdr:row>892</xdr:row>
                <xdr:rowOff>1</xdr:rowOff>
              </xdr:from>
              <xdr:to>
                <xdr:col>15</xdr:col>
                <xdr:colOff>17</xdr:colOff>
                <xdr:row>895</xdr:row>
                <xdr:rowOff>15</xdr:rowOff>
              </xdr:to>
            </anchor>
          </commentPr>
        </mc:Choice>
        <mc:Fallback/>
      </mc:AlternateContent>
    </comment>
    <comment ref="K445" authorId="0">
      <text>
        <r>
          <rPr>
            <sz val="9"/>
            <color rgb="FF000000"/>
            <rFont val="Tahoma"/>
            <family val="2"/>
            <charset val="204"/>
          </rPr>
          <t xml:space="preserve">&lt;= строки 181</t>
        </r>
      </text>
      <mc:AlternateContent>
        <mc:Choice Requires="v2">
          <commentPr autoFill="true" autoScale="false" colHidden="false" locked="false" rowHidden="true" textHAlign="justify" textVAlign="top">
            <anchor moveWithCells="false" sizeWithCells="false">
              <xdr:from>
                <xdr:col>12</xdr:col>
                <xdr:colOff>26</xdr:colOff>
                <xdr:row>898</xdr:row>
                <xdr:rowOff>1</xdr:rowOff>
              </xdr:from>
              <xdr:to>
                <xdr:col>15</xdr:col>
                <xdr:colOff>17</xdr:colOff>
                <xdr:row>901</xdr:row>
                <xdr:rowOff>15</xdr:rowOff>
              </xdr:to>
            </anchor>
          </commentPr>
        </mc:Choice>
        <mc:Fallback/>
      </mc:AlternateContent>
    </comment>
    <comment ref="K446" authorId="0">
      <text>
        <r>
          <rPr>
            <sz val="9"/>
            <color rgb="FF000000"/>
            <rFont val="Tahoma"/>
            <family val="2"/>
            <charset val="204"/>
          </rPr>
          <t xml:space="preserve">&lt;= строки 182</t>
        </r>
      </text>
      <mc:AlternateContent>
        <mc:Choice Requires="v2">
          <commentPr autoFill="true" autoScale="false" colHidden="false" locked="false" rowHidden="true" textHAlign="justify" textVAlign="top">
            <anchor moveWithCells="false" sizeWithCells="false">
              <xdr:from>
                <xdr:col>12</xdr:col>
                <xdr:colOff>26</xdr:colOff>
                <xdr:row>899</xdr:row>
                <xdr:rowOff>1</xdr:rowOff>
              </xdr:from>
              <xdr:to>
                <xdr:col>15</xdr:col>
                <xdr:colOff>17</xdr:colOff>
                <xdr:row>902</xdr:row>
                <xdr:rowOff>15</xdr:rowOff>
              </xdr:to>
            </anchor>
          </commentPr>
        </mc:Choice>
        <mc:Fallback/>
      </mc:AlternateContent>
    </comment>
    <comment ref="K447" authorId="0">
      <text>
        <r>
          <rPr>
            <sz val="9"/>
            <color rgb="FF000000"/>
            <rFont val="Tahoma"/>
            <family val="2"/>
            <charset val="204"/>
          </rPr>
          <t xml:space="preserve">&lt;= строки 183</t>
        </r>
      </text>
      <mc:AlternateContent>
        <mc:Choice Requires="v2">
          <commentPr autoFill="true" autoScale="false" colHidden="false" locked="false" rowHidden="true" textHAlign="justify" textVAlign="top">
            <anchor moveWithCells="false" sizeWithCells="false">
              <xdr:from>
                <xdr:col>12</xdr:col>
                <xdr:colOff>26</xdr:colOff>
                <xdr:row>900</xdr:row>
                <xdr:rowOff>1</xdr:rowOff>
              </xdr:from>
              <xdr:to>
                <xdr:col>15</xdr:col>
                <xdr:colOff>17</xdr:colOff>
                <xdr:row>903</xdr:row>
                <xdr:rowOff>15</xdr:rowOff>
              </xdr:to>
            </anchor>
          </commentPr>
        </mc:Choice>
        <mc:Fallback/>
      </mc:AlternateContent>
    </comment>
    <comment ref="K448" authorId="0">
      <text>
        <r>
          <rPr>
            <sz val="9"/>
            <color rgb="FF000000"/>
            <rFont val="Tahoma"/>
            <family val="2"/>
            <charset val="204"/>
          </rPr>
          <t xml:space="preserve">&lt;= строки 184</t>
        </r>
      </text>
      <mc:AlternateContent>
        <mc:Choice Requires="v2">
          <commentPr autoFill="true" autoScale="false" colHidden="false" locked="false" rowHidden="true" textHAlign="justify" textVAlign="top">
            <anchor moveWithCells="false" sizeWithCells="false">
              <xdr:from>
                <xdr:col>12</xdr:col>
                <xdr:colOff>26</xdr:colOff>
                <xdr:row>901</xdr:row>
                <xdr:rowOff>1</xdr:rowOff>
              </xdr:from>
              <xdr:to>
                <xdr:col>15</xdr:col>
                <xdr:colOff>17</xdr:colOff>
                <xdr:row>904</xdr:row>
                <xdr:rowOff>15</xdr:rowOff>
              </xdr:to>
            </anchor>
          </commentPr>
        </mc:Choice>
        <mc:Fallback/>
      </mc:AlternateContent>
    </comment>
    <comment ref="K449" authorId="0">
      <text>
        <r>
          <rPr>
            <sz val="9"/>
            <color rgb="FF000000"/>
            <rFont val="Tahoma"/>
            <family val="2"/>
            <charset val="204"/>
          </rPr>
          <t xml:space="preserve">&lt;= строки 185</t>
        </r>
      </text>
      <mc:AlternateContent>
        <mc:Choice Requires="v2">
          <commentPr autoFill="true" autoScale="false" colHidden="false" locked="false" rowHidden="true" textHAlign="justify" textVAlign="top">
            <anchor moveWithCells="false" sizeWithCells="false">
              <xdr:from>
                <xdr:col>12</xdr:col>
                <xdr:colOff>26</xdr:colOff>
                <xdr:row>902</xdr:row>
                <xdr:rowOff>1</xdr:rowOff>
              </xdr:from>
              <xdr:to>
                <xdr:col>15</xdr:col>
                <xdr:colOff>17</xdr:colOff>
                <xdr:row>905</xdr:row>
                <xdr:rowOff>15</xdr:rowOff>
              </xdr:to>
            </anchor>
          </commentPr>
        </mc:Choice>
        <mc:Fallback/>
      </mc:AlternateContent>
    </comment>
    <comment ref="K455" authorId="0">
      <text>
        <r>
          <rPr>
            <sz val="9"/>
            <color rgb="FF000000"/>
            <rFont val="Tahoma"/>
            <family val="2"/>
            <charset val="204"/>
          </rPr>
          <t xml:space="preserve">&lt;= строки 191</t>
        </r>
      </text>
      <mc:AlternateContent>
        <mc:Choice Requires="v2">
          <commentPr autoFill="true" autoScale="false" colHidden="false" locked="false" rowHidden="true" textHAlign="justify" textVAlign="top">
            <anchor moveWithCells="false" sizeWithCells="false">
              <xdr:from>
                <xdr:col>12</xdr:col>
                <xdr:colOff>26</xdr:colOff>
                <xdr:row>908</xdr:row>
                <xdr:rowOff>1</xdr:rowOff>
              </xdr:from>
              <xdr:to>
                <xdr:col>15</xdr:col>
                <xdr:colOff>17</xdr:colOff>
                <xdr:row>911</xdr:row>
                <xdr:rowOff>15</xdr:rowOff>
              </xdr:to>
            </anchor>
          </commentPr>
        </mc:Choice>
        <mc:Fallback/>
      </mc:AlternateContent>
    </comment>
    <comment ref="K456" authorId="0">
      <text>
        <r>
          <rPr>
            <sz val="9"/>
            <color rgb="FF000000"/>
            <rFont val="Tahoma"/>
            <family val="2"/>
            <charset val="204"/>
          </rPr>
          <t xml:space="preserve">&lt;= строки 192</t>
        </r>
      </text>
      <mc:AlternateContent>
        <mc:Choice Requires="v2">
          <commentPr autoFill="true" autoScale="false" colHidden="false" locked="false" rowHidden="true" textHAlign="justify" textVAlign="top">
            <anchor moveWithCells="false" sizeWithCells="false">
              <xdr:from>
                <xdr:col>12</xdr:col>
                <xdr:colOff>26</xdr:colOff>
                <xdr:row>909</xdr:row>
                <xdr:rowOff>1</xdr:rowOff>
              </xdr:from>
              <xdr:to>
                <xdr:col>15</xdr:col>
                <xdr:colOff>17</xdr:colOff>
                <xdr:row>912</xdr:row>
                <xdr:rowOff>15</xdr:rowOff>
              </xdr:to>
            </anchor>
          </commentPr>
        </mc:Choice>
        <mc:Fallback/>
      </mc:AlternateContent>
    </comment>
    <comment ref="K457" authorId="0">
      <text>
        <r>
          <rPr>
            <sz val="9"/>
            <color rgb="FF000000"/>
            <rFont val="Tahoma"/>
            <family val="2"/>
            <charset val="204"/>
          </rPr>
          <t xml:space="preserve">&lt;= строки 193</t>
        </r>
      </text>
      <mc:AlternateContent>
        <mc:Choice Requires="v2">
          <commentPr autoFill="true" autoScale="false" colHidden="false" locked="false" rowHidden="true" textHAlign="justify" textVAlign="top">
            <anchor moveWithCells="false" sizeWithCells="false">
              <xdr:from>
                <xdr:col>12</xdr:col>
                <xdr:colOff>26</xdr:colOff>
                <xdr:row>910</xdr:row>
                <xdr:rowOff>1</xdr:rowOff>
              </xdr:from>
              <xdr:to>
                <xdr:col>15</xdr:col>
                <xdr:colOff>17</xdr:colOff>
                <xdr:row>913</xdr:row>
                <xdr:rowOff>15</xdr:rowOff>
              </xdr:to>
            </anchor>
          </commentPr>
        </mc:Choice>
        <mc:Fallback/>
      </mc:AlternateContent>
    </comment>
    <comment ref="K458" authorId="0">
      <text>
        <r>
          <rPr>
            <sz val="9"/>
            <color rgb="FF000000"/>
            <rFont val="Tahoma"/>
            <family val="2"/>
            <charset val="204"/>
          </rPr>
          <t xml:space="preserve">&lt;= строки 194</t>
        </r>
      </text>
      <mc:AlternateContent>
        <mc:Choice Requires="v2">
          <commentPr autoFill="true" autoScale="false" colHidden="false" locked="false" rowHidden="true" textHAlign="justify" textVAlign="top">
            <anchor moveWithCells="false" sizeWithCells="false">
              <xdr:from>
                <xdr:col>12</xdr:col>
                <xdr:colOff>26</xdr:colOff>
                <xdr:row>911</xdr:row>
                <xdr:rowOff>1</xdr:rowOff>
              </xdr:from>
              <xdr:to>
                <xdr:col>15</xdr:col>
                <xdr:colOff>17</xdr:colOff>
                <xdr:row>914</xdr:row>
                <xdr:rowOff>15</xdr:rowOff>
              </xdr:to>
            </anchor>
          </commentPr>
        </mc:Choice>
        <mc:Fallback/>
      </mc:AlternateContent>
    </comment>
    <comment ref="K459" authorId="0">
      <text>
        <r>
          <rPr>
            <sz val="9"/>
            <color rgb="FF000000"/>
            <rFont val="Tahoma"/>
            <family val="2"/>
            <charset val="204"/>
          </rPr>
          <t xml:space="preserve">&lt;= строки 195</t>
        </r>
      </text>
      <mc:AlternateContent>
        <mc:Choice Requires="v2">
          <commentPr autoFill="true" autoScale="false" colHidden="false" locked="false" rowHidden="true" textHAlign="justify" textVAlign="top">
            <anchor moveWithCells="false" sizeWithCells="false">
              <xdr:from>
                <xdr:col>12</xdr:col>
                <xdr:colOff>26</xdr:colOff>
                <xdr:row>912</xdr:row>
                <xdr:rowOff>1</xdr:rowOff>
              </xdr:from>
              <xdr:to>
                <xdr:col>15</xdr:col>
                <xdr:colOff>17</xdr:colOff>
                <xdr:row>915</xdr:row>
                <xdr:rowOff>15</xdr:rowOff>
              </xdr:to>
            </anchor>
          </commentPr>
        </mc:Choice>
        <mc:Fallback/>
      </mc:AlternateContent>
    </comment>
    <comment ref="K465" authorId="0">
      <text>
        <r>
          <rPr>
            <sz val="9"/>
            <color rgb="FF000000"/>
            <rFont val="Tahoma"/>
            <family val="2"/>
            <charset val="204"/>
          </rPr>
          <t xml:space="preserve">&lt;= строки 201</t>
        </r>
      </text>
      <mc:AlternateContent>
        <mc:Choice Requires="v2">
          <commentPr autoFill="true" autoScale="false" colHidden="false" locked="false" rowHidden="true" textHAlign="justify" textVAlign="top">
            <anchor moveWithCells="false" sizeWithCells="false">
              <xdr:from>
                <xdr:col>12</xdr:col>
                <xdr:colOff>26</xdr:colOff>
                <xdr:row>918</xdr:row>
                <xdr:rowOff>1</xdr:rowOff>
              </xdr:from>
              <xdr:to>
                <xdr:col>15</xdr:col>
                <xdr:colOff>17</xdr:colOff>
                <xdr:row>921</xdr:row>
                <xdr:rowOff>15</xdr:rowOff>
              </xdr:to>
            </anchor>
          </commentPr>
        </mc:Choice>
        <mc:Fallback/>
      </mc:AlternateContent>
    </comment>
    <comment ref="K466" authorId="0">
      <text>
        <r>
          <rPr>
            <sz val="9"/>
            <color rgb="FF000000"/>
            <rFont val="Tahoma"/>
            <family val="2"/>
            <charset val="204"/>
          </rPr>
          <t xml:space="preserve">&lt;= строки 202</t>
        </r>
      </text>
      <mc:AlternateContent>
        <mc:Choice Requires="v2">
          <commentPr autoFill="true" autoScale="false" colHidden="false" locked="false" rowHidden="true" textHAlign="justify" textVAlign="top">
            <anchor moveWithCells="false" sizeWithCells="false">
              <xdr:from>
                <xdr:col>12</xdr:col>
                <xdr:colOff>26</xdr:colOff>
                <xdr:row>919</xdr:row>
                <xdr:rowOff>1</xdr:rowOff>
              </xdr:from>
              <xdr:to>
                <xdr:col>15</xdr:col>
                <xdr:colOff>17</xdr:colOff>
                <xdr:row>922</xdr:row>
                <xdr:rowOff>15</xdr:rowOff>
              </xdr:to>
            </anchor>
          </commentPr>
        </mc:Choice>
        <mc:Fallback/>
      </mc:AlternateContent>
    </comment>
    <comment ref="K467" authorId="0">
      <text>
        <r>
          <rPr>
            <sz val="9"/>
            <color rgb="FF000000"/>
            <rFont val="Tahoma"/>
            <family val="2"/>
            <charset val="204"/>
          </rPr>
          <t xml:space="preserve">&lt;= строки 203</t>
        </r>
      </text>
      <mc:AlternateContent>
        <mc:Choice Requires="v2">
          <commentPr autoFill="true" autoScale="false" colHidden="false" locked="false" rowHidden="true" textHAlign="justify" textVAlign="top">
            <anchor moveWithCells="false" sizeWithCells="false">
              <xdr:from>
                <xdr:col>12</xdr:col>
                <xdr:colOff>26</xdr:colOff>
                <xdr:row>920</xdr:row>
                <xdr:rowOff>1</xdr:rowOff>
              </xdr:from>
              <xdr:to>
                <xdr:col>15</xdr:col>
                <xdr:colOff>17</xdr:colOff>
                <xdr:row>923</xdr:row>
                <xdr:rowOff>15</xdr:rowOff>
              </xdr:to>
            </anchor>
          </commentPr>
        </mc:Choice>
        <mc:Fallback/>
      </mc:AlternateContent>
    </comment>
    <comment ref="K468" authorId="0">
      <text>
        <r>
          <rPr>
            <sz val="9"/>
            <color rgb="FF000000"/>
            <rFont val="Tahoma"/>
            <family val="2"/>
            <charset val="204"/>
          </rPr>
          <t xml:space="preserve">&lt;= строки 204</t>
        </r>
      </text>
      <mc:AlternateContent>
        <mc:Choice Requires="v2">
          <commentPr autoFill="true" autoScale="false" colHidden="false" locked="false" rowHidden="true" textHAlign="justify" textVAlign="top">
            <anchor moveWithCells="false" sizeWithCells="false">
              <xdr:from>
                <xdr:col>12</xdr:col>
                <xdr:colOff>26</xdr:colOff>
                <xdr:row>921</xdr:row>
                <xdr:rowOff>1</xdr:rowOff>
              </xdr:from>
              <xdr:to>
                <xdr:col>15</xdr:col>
                <xdr:colOff>17</xdr:colOff>
                <xdr:row>924</xdr:row>
                <xdr:rowOff>15</xdr:rowOff>
              </xdr:to>
            </anchor>
          </commentPr>
        </mc:Choice>
        <mc:Fallback/>
      </mc:AlternateContent>
    </comment>
    <comment ref="K469" authorId="0">
      <text>
        <r>
          <rPr>
            <sz val="9"/>
            <color rgb="FF000000"/>
            <rFont val="Tahoma"/>
            <family val="2"/>
            <charset val="204"/>
          </rPr>
          <t xml:space="preserve">&lt;= строки 205</t>
        </r>
      </text>
      <mc:AlternateContent>
        <mc:Choice Requires="v2">
          <commentPr autoFill="true" autoScale="false" colHidden="false" locked="false" rowHidden="true" textHAlign="justify" textVAlign="top">
            <anchor moveWithCells="false" sizeWithCells="false">
              <xdr:from>
                <xdr:col>12</xdr:col>
                <xdr:colOff>26</xdr:colOff>
                <xdr:row>922</xdr:row>
                <xdr:rowOff>1</xdr:rowOff>
              </xdr:from>
              <xdr:to>
                <xdr:col>15</xdr:col>
                <xdr:colOff>17</xdr:colOff>
                <xdr:row>925</xdr:row>
                <xdr:rowOff>15</xdr:rowOff>
              </xdr:to>
            </anchor>
          </commentPr>
        </mc:Choice>
        <mc:Fallback/>
      </mc:AlternateContent>
    </comment>
    <comment ref="K475" authorId="0">
      <text>
        <r>
          <rPr>
            <sz val="9"/>
            <color rgb="FF000000"/>
            <rFont val="Tahoma"/>
            <family val="2"/>
            <charset val="204"/>
          </rPr>
          <t xml:space="preserve">&lt;= строки 211</t>
        </r>
      </text>
      <mc:AlternateContent>
        <mc:Choice Requires="v2">
          <commentPr autoFill="true" autoScale="false" colHidden="false" locked="false" rowHidden="true" textHAlign="justify" textVAlign="top">
            <anchor moveWithCells="false" sizeWithCells="false">
              <xdr:from>
                <xdr:col>12</xdr:col>
                <xdr:colOff>26</xdr:colOff>
                <xdr:row>928</xdr:row>
                <xdr:rowOff>1</xdr:rowOff>
              </xdr:from>
              <xdr:to>
                <xdr:col>15</xdr:col>
                <xdr:colOff>17</xdr:colOff>
                <xdr:row>931</xdr:row>
                <xdr:rowOff>15</xdr:rowOff>
              </xdr:to>
            </anchor>
          </commentPr>
        </mc:Choice>
        <mc:Fallback/>
      </mc:AlternateContent>
    </comment>
    <comment ref="K476" authorId="0">
      <text>
        <r>
          <rPr>
            <sz val="9"/>
            <color rgb="FF000000"/>
            <rFont val="Tahoma"/>
            <family val="2"/>
            <charset val="204"/>
          </rPr>
          <t xml:space="preserve">&lt;= строки 212</t>
        </r>
      </text>
      <mc:AlternateContent>
        <mc:Choice Requires="v2">
          <commentPr autoFill="true" autoScale="false" colHidden="false" locked="false" rowHidden="true" textHAlign="justify" textVAlign="top">
            <anchor moveWithCells="false" sizeWithCells="false">
              <xdr:from>
                <xdr:col>12</xdr:col>
                <xdr:colOff>26</xdr:colOff>
                <xdr:row>929</xdr:row>
                <xdr:rowOff>1</xdr:rowOff>
              </xdr:from>
              <xdr:to>
                <xdr:col>15</xdr:col>
                <xdr:colOff>17</xdr:colOff>
                <xdr:row>932</xdr:row>
                <xdr:rowOff>15</xdr:rowOff>
              </xdr:to>
            </anchor>
          </commentPr>
        </mc:Choice>
        <mc:Fallback/>
      </mc:AlternateContent>
    </comment>
    <comment ref="K477" authorId="0">
      <text>
        <r>
          <rPr>
            <sz val="9"/>
            <color rgb="FF000000"/>
            <rFont val="Tahoma"/>
            <family val="2"/>
            <charset val="204"/>
          </rPr>
          <t xml:space="preserve">&lt;= строки 213</t>
        </r>
      </text>
      <mc:AlternateContent>
        <mc:Choice Requires="v2">
          <commentPr autoFill="true" autoScale="false" colHidden="false" locked="false" rowHidden="true" textHAlign="justify" textVAlign="top">
            <anchor moveWithCells="false" sizeWithCells="false">
              <xdr:from>
                <xdr:col>12</xdr:col>
                <xdr:colOff>26</xdr:colOff>
                <xdr:row>930</xdr:row>
                <xdr:rowOff>1</xdr:rowOff>
              </xdr:from>
              <xdr:to>
                <xdr:col>15</xdr:col>
                <xdr:colOff>17</xdr:colOff>
                <xdr:row>933</xdr:row>
                <xdr:rowOff>15</xdr:rowOff>
              </xdr:to>
            </anchor>
          </commentPr>
        </mc:Choice>
        <mc:Fallback/>
      </mc:AlternateContent>
    </comment>
    <comment ref="K478" authorId="0">
      <text>
        <r>
          <rPr>
            <sz val="9"/>
            <color rgb="FF000000"/>
            <rFont val="Tahoma"/>
            <family val="2"/>
            <charset val="204"/>
          </rPr>
          <t xml:space="preserve">&lt;= строки 214</t>
        </r>
      </text>
      <mc:AlternateContent>
        <mc:Choice Requires="v2">
          <commentPr autoFill="true" autoScale="false" colHidden="false" locked="false" rowHidden="true" textHAlign="justify" textVAlign="top">
            <anchor moveWithCells="false" sizeWithCells="false">
              <xdr:from>
                <xdr:col>12</xdr:col>
                <xdr:colOff>26</xdr:colOff>
                <xdr:row>931</xdr:row>
                <xdr:rowOff>1</xdr:rowOff>
              </xdr:from>
              <xdr:to>
                <xdr:col>15</xdr:col>
                <xdr:colOff>17</xdr:colOff>
                <xdr:row>934</xdr:row>
                <xdr:rowOff>15</xdr:rowOff>
              </xdr:to>
            </anchor>
          </commentPr>
        </mc:Choice>
        <mc:Fallback/>
      </mc:AlternateContent>
    </comment>
    <comment ref="K479" authorId="0">
      <text>
        <r>
          <rPr>
            <sz val="9"/>
            <color rgb="FF000000"/>
            <rFont val="Tahoma"/>
            <family val="2"/>
            <charset val="204"/>
          </rPr>
          <t xml:space="preserve">&lt;= строки 215</t>
        </r>
      </text>
      <mc:AlternateContent>
        <mc:Choice Requires="v2">
          <commentPr autoFill="true" autoScale="false" colHidden="false" locked="false" rowHidden="true" textHAlign="justify" textVAlign="top">
            <anchor moveWithCells="false" sizeWithCells="false">
              <xdr:from>
                <xdr:col>12</xdr:col>
                <xdr:colOff>26</xdr:colOff>
                <xdr:row>932</xdr:row>
                <xdr:rowOff>1</xdr:rowOff>
              </xdr:from>
              <xdr:to>
                <xdr:col>15</xdr:col>
                <xdr:colOff>17</xdr:colOff>
                <xdr:row>935</xdr:row>
                <xdr:rowOff>15</xdr:rowOff>
              </xdr:to>
            </anchor>
          </commentPr>
        </mc:Choice>
        <mc:Fallback/>
      </mc:AlternateContent>
    </comment>
    <comment ref="L260" authorId="0">
      <text>
        <r>
          <rPr>
            <sz val="9"/>
            <color rgb="FF000000"/>
            <rFont val="Tahoma"/>
            <family val="2"/>
            <charset val="204"/>
          </rPr>
          <t xml:space="preserve">Сумма строк (11,21,31,41,51,61,71,81,91,101,111,121,131,141,151,161,171,181,191,201,211)</t>
        </r>
      </text>
      <mc:AlternateContent>
        <mc:Choice Requires="v2">
          <commentPr autoFill="true" autoScale="false" colHidden="false" locked="false" rowHidden="true" textHAlign="justify" textVAlign="top">
            <anchor moveWithCells="false" sizeWithCells="false">
              <xdr:from>
                <xdr:col>13</xdr:col>
                <xdr:colOff>26</xdr:colOff>
                <xdr:row>713</xdr:row>
                <xdr:rowOff>1</xdr:rowOff>
              </xdr:from>
              <xdr:to>
                <xdr:col>16</xdr:col>
                <xdr:colOff>17</xdr:colOff>
                <xdr:row>715</xdr:row>
                <xdr:rowOff>8</xdr:rowOff>
              </xdr:to>
            </anchor>
          </commentPr>
        </mc:Choice>
        <mc:Fallback/>
      </mc:AlternateContent>
    </comment>
    <comment ref="L261" authorId="0">
      <text>
        <r>
          <rPr>
            <sz val="9"/>
            <color rgb="FF000000"/>
            <rFont val="Tahoma"/>
            <family val="2"/>
            <charset val="204"/>
          </rPr>
          <t xml:space="preserve">Сумма строк (12,22,32,42,52,62,72,82,92,102,112,122,132,142,152,162,172,182,192,202,212)</t>
        </r>
      </text>
      <mc:AlternateContent>
        <mc:Choice Requires="v2">
          <commentPr autoFill="true" autoScale="false" colHidden="false" locked="false" rowHidden="true" textHAlign="justify" textVAlign="top">
            <anchor moveWithCells="false" sizeWithCells="false">
              <xdr:from>
                <xdr:col>13</xdr:col>
                <xdr:colOff>26</xdr:colOff>
                <xdr:row>714</xdr:row>
                <xdr:rowOff>1</xdr:rowOff>
              </xdr:from>
              <xdr:to>
                <xdr:col>16</xdr:col>
                <xdr:colOff>17</xdr:colOff>
                <xdr:row>717</xdr:row>
                <xdr:rowOff>1</xdr:rowOff>
              </xdr:to>
            </anchor>
          </commentPr>
        </mc:Choice>
        <mc:Fallback/>
      </mc:AlternateContent>
    </comment>
    <comment ref="L262" authorId="0">
      <text>
        <r>
          <rPr>
            <sz val="9"/>
            <color rgb="FF000000"/>
            <rFont val="Tahoma"/>
            <family val="2"/>
            <charset val="204"/>
          </rPr>
          <t xml:space="preserve">Сумма строк (13,23,33,43,53,63,73,83,93,103,113,123,133,143,153,163,173,183,193,203,213)</t>
        </r>
      </text>
      <mc:AlternateContent>
        <mc:Choice Requires="v2">
          <commentPr autoFill="true" autoScale="false" colHidden="false" locked="false" rowHidden="true" textHAlign="justify" textVAlign="top">
            <anchor moveWithCells="false" sizeWithCells="false">
              <xdr:from>
                <xdr:col>13</xdr:col>
                <xdr:colOff>26</xdr:colOff>
                <xdr:row>715</xdr:row>
                <xdr:rowOff>1</xdr:rowOff>
              </xdr:from>
              <xdr:to>
                <xdr:col>16</xdr:col>
                <xdr:colOff>17</xdr:colOff>
                <xdr:row>718</xdr:row>
                <xdr:rowOff>1</xdr:rowOff>
              </xdr:to>
            </anchor>
          </commentPr>
        </mc:Choice>
        <mc:Fallback/>
      </mc:AlternateContent>
    </comment>
    <comment ref="L263" authorId="0">
      <text>
        <r>
          <rPr>
            <sz val="9"/>
            <color rgb="FF000000"/>
            <rFont val="Tahoma"/>
            <family val="2"/>
            <charset val="204"/>
          </rPr>
          <t xml:space="preserve">Сумма строк (14,24,34,44,54,64,74,84,94,104,114,124,134,144,154,164,174,184,194,204,214)</t>
        </r>
      </text>
      <mc:AlternateContent>
        <mc:Choice Requires="v2">
          <commentPr autoFill="true" autoScale="false" colHidden="false" locked="false" rowHidden="true" textHAlign="justify" textVAlign="top">
            <anchor moveWithCells="false" sizeWithCells="false">
              <xdr:from>
                <xdr:col>13</xdr:col>
                <xdr:colOff>26</xdr:colOff>
                <xdr:row>716</xdr:row>
                <xdr:rowOff>1</xdr:rowOff>
              </xdr:from>
              <xdr:to>
                <xdr:col>16</xdr:col>
                <xdr:colOff>17</xdr:colOff>
                <xdr:row>719</xdr:row>
                <xdr:rowOff>1</xdr:rowOff>
              </xdr:to>
            </anchor>
          </commentPr>
        </mc:Choice>
        <mc:Fallback/>
      </mc:AlternateContent>
    </comment>
    <comment ref="L264" authorId="0">
      <text>
        <r>
          <rPr>
            <sz val="9"/>
            <color rgb="FF000000"/>
            <rFont val="Tahoma"/>
            <family val="2"/>
            <charset val="204"/>
          </rPr>
          <t xml:space="preserve">Сумма строк (15,25,35,45,55,65,75,85,95,105,115,125,135,145,155,165,175,185,195,205,215)</t>
        </r>
      </text>
      <mc:AlternateContent>
        <mc:Choice Requires="v2">
          <commentPr autoFill="true" autoScale="false" colHidden="false" locked="false" rowHidden="true" textHAlign="justify" textVAlign="top">
            <anchor moveWithCells="false" sizeWithCells="false">
              <xdr:from>
                <xdr:col>13</xdr:col>
                <xdr:colOff>26</xdr:colOff>
                <xdr:row>717</xdr:row>
                <xdr:rowOff>1</xdr:rowOff>
              </xdr:from>
              <xdr:to>
                <xdr:col>16</xdr:col>
                <xdr:colOff>17</xdr:colOff>
                <xdr:row>720</xdr:row>
                <xdr:rowOff>1</xdr:rowOff>
              </xdr:to>
            </anchor>
          </commentPr>
        </mc:Choice>
        <mc:Fallback/>
      </mc:AlternateContent>
    </comment>
    <comment ref="L265" authorId="0">
      <text>
        <r>
          <rPr>
            <sz val="9"/>
            <color rgb="FF000000"/>
            <rFont val="Tahoma"/>
            <family val="2"/>
            <charset val="204"/>
          </rPr>
          <t xml:space="preserve">Сумма строк (16,26,36,46,56,66,76,86,96,106,116,126,136,146,156,166,176,186,196,206,216);
&lt;= строки 01</t>
        </r>
      </text>
      <mc:AlternateContent>
        <mc:Choice Requires="v2">
          <commentPr autoFill="true" autoScale="false" colHidden="false" locked="false" rowHidden="true" textHAlign="justify" textVAlign="top">
            <anchor moveWithCells="false" sizeWithCells="false">
              <xdr:from>
                <xdr:col>13</xdr:col>
                <xdr:colOff>26</xdr:colOff>
                <xdr:row>718</xdr:row>
                <xdr:rowOff>1</xdr:rowOff>
              </xdr:from>
              <xdr:to>
                <xdr:col>16</xdr:col>
                <xdr:colOff>17</xdr:colOff>
                <xdr:row>721</xdr:row>
                <xdr:rowOff>15</xdr:rowOff>
              </xdr:to>
            </anchor>
          </commentPr>
        </mc:Choice>
        <mc:Fallback/>
      </mc:AlternateContent>
    </comment>
    <comment ref="L266" authorId="0">
      <text>
        <r>
          <rPr>
            <sz val="9"/>
            <color rgb="FF000000"/>
            <rFont val="Tahoma"/>
            <family val="2"/>
            <charset val="204"/>
          </rPr>
          <t xml:space="preserve">Сумма строк (16,26,36,46,56,66,76,86,96,106,116,126,136,146,156,166,176,186,196,206,216);
&lt;= строки 02</t>
        </r>
      </text>
      <mc:AlternateContent>
        <mc:Choice Requires="v2">
          <commentPr autoFill="true" autoScale="false" colHidden="false" locked="false" rowHidden="true" textHAlign="justify" textVAlign="top">
            <anchor moveWithCells="false" sizeWithCells="false">
              <xdr:from>
                <xdr:col>13</xdr:col>
                <xdr:colOff>26</xdr:colOff>
                <xdr:row>719</xdr:row>
                <xdr:rowOff>1</xdr:rowOff>
              </xdr:from>
              <xdr:to>
                <xdr:col>16</xdr:col>
                <xdr:colOff>17</xdr:colOff>
                <xdr:row>722</xdr:row>
                <xdr:rowOff>15</xdr:rowOff>
              </xdr:to>
            </anchor>
          </commentPr>
        </mc:Choice>
        <mc:Fallback/>
      </mc:AlternateContent>
    </comment>
    <comment ref="L267" authorId="0">
      <text>
        <r>
          <rPr>
            <sz val="9"/>
            <color rgb="FF000000"/>
            <rFont val="Tahoma"/>
            <family val="2"/>
            <charset val="204"/>
          </rPr>
          <t xml:space="preserve">Сумма строк (16,26,36,46,56,66,76,86,96,106,116,126,136,146,156,166,176,186,196,206,216);
&lt;= строки 03</t>
        </r>
      </text>
      <mc:AlternateContent>
        <mc:Choice Requires="v2">
          <commentPr autoFill="true" autoScale="false" colHidden="false" locked="false" rowHidden="true" textHAlign="justify" textVAlign="top">
            <anchor moveWithCells="false" sizeWithCells="false">
              <xdr:from>
                <xdr:col>13</xdr:col>
                <xdr:colOff>26</xdr:colOff>
                <xdr:row>720</xdr:row>
                <xdr:rowOff>1</xdr:rowOff>
              </xdr:from>
              <xdr:to>
                <xdr:col>16</xdr:col>
                <xdr:colOff>17</xdr:colOff>
                <xdr:row>723</xdr:row>
                <xdr:rowOff>15</xdr:rowOff>
              </xdr:to>
            </anchor>
          </commentPr>
        </mc:Choice>
        <mc:Fallback/>
      </mc:AlternateContent>
    </comment>
    <comment ref="L268" authorId="0">
      <text>
        <r>
          <rPr>
            <sz val="9"/>
            <color rgb="FF000000"/>
            <rFont val="Tahoma"/>
            <family val="2"/>
            <charset val="204"/>
          </rPr>
          <t xml:space="preserve">Сумма строк (16,26,36,46,56,66,76,86,96,106,116,126,136,146,156,166,176,186,196,206,216);
&lt;= строки 04</t>
        </r>
      </text>
      <mc:AlternateContent>
        <mc:Choice Requires="v2">
          <commentPr autoFill="true" autoScale="false" colHidden="false" locked="false" rowHidden="true" textHAlign="justify" textVAlign="top">
            <anchor moveWithCells="false" sizeWithCells="false">
              <xdr:from>
                <xdr:col>13</xdr:col>
                <xdr:colOff>26</xdr:colOff>
                <xdr:row>721</xdr:row>
                <xdr:rowOff>1</xdr:rowOff>
              </xdr:from>
              <xdr:to>
                <xdr:col>16</xdr:col>
                <xdr:colOff>17</xdr:colOff>
                <xdr:row>724</xdr:row>
                <xdr:rowOff>15</xdr:rowOff>
              </xdr:to>
            </anchor>
          </commentPr>
        </mc:Choice>
        <mc:Fallback/>
      </mc:AlternateContent>
    </comment>
    <comment ref="L269" authorId="0">
      <text>
        <r>
          <rPr>
            <sz val="9"/>
            <color rgb="FF000000"/>
            <rFont val="Tahoma"/>
            <family val="2"/>
            <charset val="204"/>
          </rPr>
          <t xml:space="preserve">Сумма строк (16,26,36,46,56,66,76,86,96,106,116,126,136,146,156,166,176,186,196,206,216);
&lt;= строки 05</t>
        </r>
      </text>
      <mc:AlternateContent>
        <mc:Choice Requires="v2">
          <commentPr autoFill="true" autoScale="false" colHidden="false" locked="false" rowHidden="true" textHAlign="justify" textVAlign="top">
            <anchor moveWithCells="false" sizeWithCells="false">
              <xdr:from>
                <xdr:col>13</xdr:col>
                <xdr:colOff>26</xdr:colOff>
                <xdr:row>722</xdr:row>
                <xdr:rowOff>1</xdr:rowOff>
              </xdr:from>
              <xdr:to>
                <xdr:col>16</xdr:col>
                <xdr:colOff>17</xdr:colOff>
                <xdr:row>725</xdr:row>
                <xdr:rowOff>15</xdr:rowOff>
              </xdr:to>
            </anchor>
          </commentPr>
        </mc:Choice>
        <mc:Fallback/>
      </mc:AlternateContent>
    </comment>
    <comment ref="L275" authorId="0">
      <text>
        <r>
          <rPr>
            <sz val="9"/>
            <color rgb="FF000000"/>
            <rFont val="Tahoma"/>
            <family val="2"/>
            <charset val="204"/>
          </rPr>
          <t xml:space="preserve">&lt;= строки 11</t>
        </r>
      </text>
      <mc:AlternateContent>
        <mc:Choice Requires="v2">
          <commentPr autoFill="true" autoScale="false" colHidden="false" locked="false" rowHidden="true" textHAlign="justify" textVAlign="top">
            <anchor moveWithCells="false" sizeWithCells="false">
              <xdr:from>
                <xdr:col>13</xdr:col>
                <xdr:colOff>26</xdr:colOff>
                <xdr:row>728</xdr:row>
                <xdr:rowOff>1</xdr:rowOff>
              </xdr:from>
              <xdr:to>
                <xdr:col>16</xdr:col>
                <xdr:colOff>17</xdr:colOff>
                <xdr:row>731</xdr:row>
                <xdr:rowOff>15</xdr:rowOff>
              </xdr:to>
            </anchor>
          </commentPr>
        </mc:Choice>
        <mc:Fallback/>
      </mc:AlternateContent>
    </comment>
    <comment ref="L276" authorId="0">
      <text>
        <r>
          <rPr>
            <sz val="9"/>
            <color rgb="FF000000"/>
            <rFont val="Tahoma"/>
            <family val="2"/>
            <charset val="204"/>
          </rPr>
          <t xml:space="preserve">&lt;= строки 12</t>
        </r>
      </text>
      <mc:AlternateContent>
        <mc:Choice Requires="v2">
          <commentPr autoFill="true" autoScale="false" colHidden="false" locked="false" rowHidden="true" textHAlign="justify" textVAlign="top">
            <anchor moveWithCells="false" sizeWithCells="false">
              <xdr:from>
                <xdr:col>13</xdr:col>
                <xdr:colOff>26</xdr:colOff>
                <xdr:row>729</xdr:row>
                <xdr:rowOff>1</xdr:rowOff>
              </xdr:from>
              <xdr:to>
                <xdr:col>16</xdr:col>
                <xdr:colOff>17</xdr:colOff>
                <xdr:row>732</xdr:row>
                <xdr:rowOff>15</xdr:rowOff>
              </xdr:to>
            </anchor>
          </commentPr>
        </mc:Choice>
        <mc:Fallback/>
      </mc:AlternateContent>
    </comment>
    <comment ref="L277"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13</xdr:col>
                <xdr:colOff>26</xdr:colOff>
                <xdr:row>730</xdr:row>
                <xdr:rowOff>1</xdr:rowOff>
              </xdr:from>
              <xdr:to>
                <xdr:col>16</xdr:col>
                <xdr:colOff>17</xdr:colOff>
                <xdr:row>733</xdr:row>
                <xdr:rowOff>15</xdr:rowOff>
              </xdr:to>
            </anchor>
          </commentPr>
        </mc:Choice>
        <mc:Fallback/>
      </mc:AlternateContent>
    </comment>
    <comment ref="L278" authorId="0">
      <text>
        <r>
          <rPr>
            <sz val="9"/>
            <color rgb="FF000000"/>
            <rFont val="Tahoma"/>
            <family val="2"/>
            <charset val="204"/>
          </rPr>
          <t xml:space="preserve">&lt;= строки 14</t>
        </r>
      </text>
      <mc:AlternateContent>
        <mc:Choice Requires="v2">
          <commentPr autoFill="true" autoScale="false" colHidden="false" locked="false" rowHidden="true" textHAlign="justify" textVAlign="top">
            <anchor moveWithCells="false" sizeWithCells="false">
              <xdr:from>
                <xdr:col>13</xdr:col>
                <xdr:colOff>26</xdr:colOff>
                <xdr:row>731</xdr:row>
                <xdr:rowOff>1</xdr:rowOff>
              </xdr:from>
              <xdr:to>
                <xdr:col>16</xdr:col>
                <xdr:colOff>17</xdr:colOff>
                <xdr:row>734</xdr:row>
                <xdr:rowOff>15</xdr:rowOff>
              </xdr:to>
            </anchor>
          </commentPr>
        </mc:Choice>
        <mc:Fallback/>
      </mc:AlternateContent>
    </comment>
    <comment ref="L279" authorId="0">
      <text>
        <r>
          <rPr>
            <sz val="9"/>
            <color rgb="FF000000"/>
            <rFont val="Tahoma"/>
            <family val="2"/>
            <charset val="204"/>
          </rPr>
          <t xml:space="preserve">&lt;= строки 15</t>
        </r>
      </text>
      <mc:AlternateContent>
        <mc:Choice Requires="v2">
          <commentPr autoFill="true" autoScale="false" colHidden="false" locked="false" rowHidden="true" textHAlign="justify" textVAlign="top">
            <anchor moveWithCells="false" sizeWithCells="false">
              <xdr:from>
                <xdr:col>13</xdr:col>
                <xdr:colOff>26</xdr:colOff>
                <xdr:row>732</xdr:row>
                <xdr:rowOff>1</xdr:rowOff>
              </xdr:from>
              <xdr:to>
                <xdr:col>16</xdr:col>
                <xdr:colOff>17</xdr:colOff>
                <xdr:row>735</xdr:row>
                <xdr:rowOff>15</xdr:rowOff>
              </xdr:to>
            </anchor>
          </commentPr>
        </mc:Choice>
        <mc:Fallback/>
      </mc:AlternateContent>
    </comment>
    <comment ref="L285" authorId="0">
      <text>
        <r>
          <rPr>
            <sz val="9"/>
            <color rgb="FF000000"/>
            <rFont val="Tahoma"/>
            <family val="2"/>
            <charset val="204"/>
          </rPr>
          <t xml:space="preserve">&lt;= строки 21</t>
        </r>
      </text>
      <mc:AlternateContent>
        <mc:Choice Requires="v2">
          <commentPr autoFill="true" autoScale="false" colHidden="false" locked="false" rowHidden="true" textHAlign="justify" textVAlign="top">
            <anchor moveWithCells="false" sizeWithCells="false">
              <xdr:from>
                <xdr:col>13</xdr:col>
                <xdr:colOff>26</xdr:colOff>
                <xdr:row>738</xdr:row>
                <xdr:rowOff>1</xdr:rowOff>
              </xdr:from>
              <xdr:to>
                <xdr:col>16</xdr:col>
                <xdr:colOff>17</xdr:colOff>
                <xdr:row>741</xdr:row>
                <xdr:rowOff>15</xdr:rowOff>
              </xdr:to>
            </anchor>
          </commentPr>
        </mc:Choice>
        <mc:Fallback/>
      </mc:AlternateContent>
    </comment>
    <comment ref="L286" authorId="0">
      <text>
        <r>
          <rPr>
            <sz val="9"/>
            <color rgb="FF000000"/>
            <rFont val="Tahoma"/>
            <family val="2"/>
            <charset val="204"/>
          </rPr>
          <t xml:space="preserve">&lt;= строки 22</t>
        </r>
      </text>
      <mc:AlternateContent>
        <mc:Choice Requires="v2">
          <commentPr autoFill="true" autoScale="false" colHidden="false" locked="false" rowHidden="true" textHAlign="justify" textVAlign="top">
            <anchor moveWithCells="false" sizeWithCells="false">
              <xdr:from>
                <xdr:col>13</xdr:col>
                <xdr:colOff>26</xdr:colOff>
                <xdr:row>739</xdr:row>
                <xdr:rowOff>1</xdr:rowOff>
              </xdr:from>
              <xdr:to>
                <xdr:col>16</xdr:col>
                <xdr:colOff>17</xdr:colOff>
                <xdr:row>742</xdr:row>
                <xdr:rowOff>15</xdr:rowOff>
              </xdr:to>
            </anchor>
          </commentPr>
        </mc:Choice>
        <mc:Fallback/>
      </mc:AlternateContent>
    </comment>
    <comment ref="L287" authorId="0">
      <text>
        <r>
          <rPr>
            <sz val="9"/>
            <color rgb="FF000000"/>
            <rFont val="Tahoma"/>
            <family val="2"/>
            <charset val="204"/>
          </rPr>
          <t xml:space="preserve">&lt;= строки 23</t>
        </r>
      </text>
      <mc:AlternateContent>
        <mc:Choice Requires="v2">
          <commentPr autoFill="true" autoScale="false" colHidden="false" locked="false" rowHidden="true" textHAlign="justify" textVAlign="top">
            <anchor moveWithCells="false" sizeWithCells="false">
              <xdr:from>
                <xdr:col>13</xdr:col>
                <xdr:colOff>26</xdr:colOff>
                <xdr:row>740</xdr:row>
                <xdr:rowOff>1</xdr:rowOff>
              </xdr:from>
              <xdr:to>
                <xdr:col>16</xdr:col>
                <xdr:colOff>17</xdr:colOff>
                <xdr:row>743</xdr:row>
                <xdr:rowOff>15</xdr:rowOff>
              </xdr:to>
            </anchor>
          </commentPr>
        </mc:Choice>
        <mc:Fallback/>
      </mc:AlternateContent>
    </comment>
    <comment ref="L288" authorId="0">
      <text>
        <r>
          <rPr>
            <sz val="9"/>
            <color rgb="FF000000"/>
            <rFont val="Tahoma"/>
            <family val="2"/>
            <charset val="204"/>
          </rPr>
          <t xml:space="preserve">&lt;= строки 24</t>
        </r>
      </text>
      <mc:AlternateContent>
        <mc:Choice Requires="v2">
          <commentPr autoFill="true" autoScale="false" colHidden="false" locked="false" rowHidden="true" textHAlign="justify" textVAlign="top">
            <anchor moveWithCells="false" sizeWithCells="false">
              <xdr:from>
                <xdr:col>13</xdr:col>
                <xdr:colOff>26</xdr:colOff>
                <xdr:row>741</xdr:row>
                <xdr:rowOff>1</xdr:rowOff>
              </xdr:from>
              <xdr:to>
                <xdr:col>16</xdr:col>
                <xdr:colOff>17</xdr:colOff>
                <xdr:row>744</xdr:row>
                <xdr:rowOff>15</xdr:rowOff>
              </xdr:to>
            </anchor>
          </commentPr>
        </mc:Choice>
        <mc:Fallback/>
      </mc:AlternateContent>
    </comment>
    <comment ref="L289" authorId="0">
      <text>
        <r>
          <rPr>
            <sz val="9"/>
            <color rgb="FF000000"/>
            <rFont val="Tahoma"/>
            <family val="2"/>
            <charset val="204"/>
          </rPr>
          <t xml:space="preserve">&lt;= строки 25</t>
        </r>
      </text>
      <mc:AlternateContent>
        <mc:Choice Requires="v2">
          <commentPr autoFill="true" autoScale="false" colHidden="false" locked="false" rowHidden="true" textHAlign="justify" textVAlign="top">
            <anchor moveWithCells="false" sizeWithCells="false">
              <xdr:from>
                <xdr:col>13</xdr:col>
                <xdr:colOff>26</xdr:colOff>
                <xdr:row>742</xdr:row>
                <xdr:rowOff>1</xdr:rowOff>
              </xdr:from>
              <xdr:to>
                <xdr:col>16</xdr:col>
                <xdr:colOff>17</xdr:colOff>
                <xdr:row>745</xdr:row>
                <xdr:rowOff>15</xdr:rowOff>
              </xdr:to>
            </anchor>
          </commentPr>
        </mc:Choice>
        <mc:Fallback/>
      </mc:AlternateContent>
    </comment>
    <comment ref="L295" authorId="0">
      <text>
        <r>
          <rPr>
            <sz val="9"/>
            <color rgb="FF000000"/>
            <rFont val="Tahoma"/>
            <family val="2"/>
            <charset val="204"/>
          </rPr>
          <t xml:space="preserve">&lt;= строки 31</t>
        </r>
      </text>
      <mc:AlternateContent>
        <mc:Choice Requires="v2">
          <commentPr autoFill="true" autoScale="false" colHidden="false" locked="false" rowHidden="true" textHAlign="justify" textVAlign="top">
            <anchor moveWithCells="false" sizeWithCells="false">
              <xdr:from>
                <xdr:col>13</xdr:col>
                <xdr:colOff>26</xdr:colOff>
                <xdr:row>748</xdr:row>
                <xdr:rowOff>1</xdr:rowOff>
              </xdr:from>
              <xdr:to>
                <xdr:col>16</xdr:col>
                <xdr:colOff>17</xdr:colOff>
                <xdr:row>751</xdr:row>
                <xdr:rowOff>15</xdr:rowOff>
              </xdr:to>
            </anchor>
          </commentPr>
        </mc:Choice>
        <mc:Fallback/>
      </mc:AlternateContent>
    </comment>
    <comment ref="L296" authorId="0">
      <text>
        <r>
          <rPr>
            <sz val="9"/>
            <color rgb="FF000000"/>
            <rFont val="Tahoma"/>
            <family val="2"/>
            <charset val="204"/>
          </rPr>
          <t xml:space="preserve">&lt;= строки 32</t>
        </r>
      </text>
      <mc:AlternateContent>
        <mc:Choice Requires="v2">
          <commentPr autoFill="true" autoScale="false" colHidden="false" locked="false" rowHidden="true" textHAlign="justify" textVAlign="top">
            <anchor moveWithCells="false" sizeWithCells="false">
              <xdr:from>
                <xdr:col>13</xdr:col>
                <xdr:colOff>26</xdr:colOff>
                <xdr:row>749</xdr:row>
                <xdr:rowOff>1</xdr:rowOff>
              </xdr:from>
              <xdr:to>
                <xdr:col>16</xdr:col>
                <xdr:colOff>17</xdr:colOff>
                <xdr:row>752</xdr:row>
                <xdr:rowOff>15</xdr:rowOff>
              </xdr:to>
            </anchor>
          </commentPr>
        </mc:Choice>
        <mc:Fallback/>
      </mc:AlternateContent>
    </comment>
    <comment ref="L297" authorId="0">
      <text>
        <r>
          <rPr>
            <sz val="9"/>
            <color rgb="FF000000"/>
            <rFont val="Tahoma"/>
            <family val="2"/>
            <charset val="204"/>
          </rPr>
          <t xml:space="preserve">&lt;= строки 33</t>
        </r>
      </text>
      <mc:AlternateContent>
        <mc:Choice Requires="v2">
          <commentPr autoFill="true" autoScale="false" colHidden="false" locked="false" rowHidden="true" textHAlign="justify" textVAlign="top">
            <anchor moveWithCells="false" sizeWithCells="false">
              <xdr:from>
                <xdr:col>13</xdr:col>
                <xdr:colOff>26</xdr:colOff>
                <xdr:row>750</xdr:row>
                <xdr:rowOff>1</xdr:rowOff>
              </xdr:from>
              <xdr:to>
                <xdr:col>16</xdr:col>
                <xdr:colOff>17</xdr:colOff>
                <xdr:row>753</xdr:row>
                <xdr:rowOff>15</xdr:rowOff>
              </xdr:to>
            </anchor>
          </commentPr>
        </mc:Choice>
        <mc:Fallback/>
      </mc:AlternateContent>
    </comment>
    <comment ref="L298" authorId="0">
      <text>
        <r>
          <rPr>
            <sz val="9"/>
            <color rgb="FF000000"/>
            <rFont val="Tahoma"/>
            <family val="2"/>
            <charset val="204"/>
          </rPr>
          <t xml:space="preserve">&lt;= строки 34</t>
        </r>
      </text>
      <mc:AlternateContent>
        <mc:Choice Requires="v2">
          <commentPr autoFill="true" autoScale="false" colHidden="false" locked="false" rowHidden="true" textHAlign="justify" textVAlign="top">
            <anchor moveWithCells="false" sizeWithCells="false">
              <xdr:from>
                <xdr:col>13</xdr:col>
                <xdr:colOff>26</xdr:colOff>
                <xdr:row>751</xdr:row>
                <xdr:rowOff>1</xdr:rowOff>
              </xdr:from>
              <xdr:to>
                <xdr:col>16</xdr:col>
                <xdr:colOff>17</xdr:colOff>
                <xdr:row>754</xdr:row>
                <xdr:rowOff>15</xdr:rowOff>
              </xdr:to>
            </anchor>
          </commentPr>
        </mc:Choice>
        <mc:Fallback/>
      </mc:AlternateContent>
    </comment>
    <comment ref="L299" authorId="0">
      <text>
        <r>
          <rPr>
            <sz val="9"/>
            <color rgb="FF000000"/>
            <rFont val="Tahoma"/>
            <family val="2"/>
            <charset val="204"/>
          </rPr>
          <t xml:space="preserve">&lt;= строки 35</t>
        </r>
      </text>
      <mc:AlternateContent>
        <mc:Choice Requires="v2">
          <commentPr autoFill="true" autoScale="false" colHidden="false" locked="false" rowHidden="true" textHAlign="justify" textVAlign="top">
            <anchor moveWithCells="false" sizeWithCells="false">
              <xdr:from>
                <xdr:col>13</xdr:col>
                <xdr:colOff>26</xdr:colOff>
                <xdr:row>752</xdr:row>
                <xdr:rowOff>1</xdr:rowOff>
              </xdr:from>
              <xdr:to>
                <xdr:col>16</xdr:col>
                <xdr:colOff>17</xdr:colOff>
                <xdr:row>755</xdr:row>
                <xdr:rowOff>15</xdr:rowOff>
              </xdr:to>
            </anchor>
          </commentPr>
        </mc:Choice>
        <mc:Fallback/>
      </mc:AlternateContent>
    </comment>
    <comment ref="L305" authorId="0">
      <text>
        <r>
          <rPr>
            <sz val="9"/>
            <color rgb="FF000000"/>
            <rFont val="Tahoma"/>
            <family val="2"/>
            <charset val="204"/>
          </rPr>
          <t xml:space="preserve">&lt;= строки 41</t>
        </r>
      </text>
      <mc:AlternateContent>
        <mc:Choice Requires="v2">
          <commentPr autoFill="true" autoScale="false" colHidden="false" locked="false" rowHidden="true" textHAlign="justify" textVAlign="top">
            <anchor moveWithCells="false" sizeWithCells="false">
              <xdr:from>
                <xdr:col>13</xdr:col>
                <xdr:colOff>26</xdr:colOff>
                <xdr:row>758</xdr:row>
                <xdr:rowOff>1</xdr:rowOff>
              </xdr:from>
              <xdr:to>
                <xdr:col>16</xdr:col>
                <xdr:colOff>17</xdr:colOff>
                <xdr:row>761</xdr:row>
                <xdr:rowOff>15</xdr:rowOff>
              </xdr:to>
            </anchor>
          </commentPr>
        </mc:Choice>
        <mc:Fallback/>
      </mc:AlternateContent>
    </comment>
    <comment ref="L306" authorId="0">
      <text>
        <r>
          <rPr>
            <sz val="9"/>
            <color rgb="FF000000"/>
            <rFont val="Tahoma"/>
            <family val="2"/>
            <charset val="204"/>
          </rPr>
          <t xml:space="preserve">&lt;= строки 42</t>
        </r>
      </text>
      <mc:AlternateContent>
        <mc:Choice Requires="v2">
          <commentPr autoFill="true" autoScale="false" colHidden="false" locked="false" rowHidden="true" textHAlign="justify" textVAlign="top">
            <anchor moveWithCells="false" sizeWithCells="false">
              <xdr:from>
                <xdr:col>13</xdr:col>
                <xdr:colOff>26</xdr:colOff>
                <xdr:row>759</xdr:row>
                <xdr:rowOff>1</xdr:rowOff>
              </xdr:from>
              <xdr:to>
                <xdr:col>16</xdr:col>
                <xdr:colOff>17</xdr:colOff>
                <xdr:row>762</xdr:row>
                <xdr:rowOff>15</xdr:rowOff>
              </xdr:to>
            </anchor>
          </commentPr>
        </mc:Choice>
        <mc:Fallback/>
      </mc:AlternateContent>
    </comment>
    <comment ref="L307" authorId="0">
      <text>
        <r>
          <rPr>
            <sz val="9"/>
            <color rgb="FF000000"/>
            <rFont val="Tahoma"/>
            <family val="2"/>
            <charset val="204"/>
          </rPr>
          <t xml:space="preserve">&lt;= строки 43</t>
        </r>
      </text>
      <mc:AlternateContent>
        <mc:Choice Requires="v2">
          <commentPr autoFill="true" autoScale="false" colHidden="false" locked="false" rowHidden="true" textHAlign="justify" textVAlign="top">
            <anchor moveWithCells="false" sizeWithCells="false">
              <xdr:from>
                <xdr:col>13</xdr:col>
                <xdr:colOff>26</xdr:colOff>
                <xdr:row>760</xdr:row>
                <xdr:rowOff>1</xdr:rowOff>
              </xdr:from>
              <xdr:to>
                <xdr:col>16</xdr:col>
                <xdr:colOff>17</xdr:colOff>
                <xdr:row>763</xdr:row>
                <xdr:rowOff>15</xdr:rowOff>
              </xdr:to>
            </anchor>
          </commentPr>
        </mc:Choice>
        <mc:Fallback/>
      </mc:AlternateContent>
    </comment>
    <comment ref="L308" authorId="0">
      <text>
        <r>
          <rPr>
            <sz val="9"/>
            <color rgb="FF000000"/>
            <rFont val="Tahoma"/>
            <family val="2"/>
            <charset val="204"/>
          </rPr>
          <t xml:space="preserve">&lt;= строки 44</t>
        </r>
      </text>
      <mc:AlternateContent>
        <mc:Choice Requires="v2">
          <commentPr autoFill="true" autoScale="false" colHidden="false" locked="false" rowHidden="true" textHAlign="justify" textVAlign="top">
            <anchor moveWithCells="false" sizeWithCells="false">
              <xdr:from>
                <xdr:col>13</xdr:col>
                <xdr:colOff>26</xdr:colOff>
                <xdr:row>761</xdr:row>
                <xdr:rowOff>1</xdr:rowOff>
              </xdr:from>
              <xdr:to>
                <xdr:col>16</xdr:col>
                <xdr:colOff>17</xdr:colOff>
                <xdr:row>764</xdr:row>
                <xdr:rowOff>15</xdr:rowOff>
              </xdr:to>
            </anchor>
          </commentPr>
        </mc:Choice>
        <mc:Fallback/>
      </mc:AlternateContent>
    </comment>
    <comment ref="L309" authorId="0">
      <text>
        <r>
          <rPr>
            <sz val="9"/>
            <color rgb="FF000000"/>
            <rFont val="Tahoma"/>
            <family val="2"/>
            <charset val="204"/>
          </rPr>
          <t xml:space="preserve">&lt;= строки 45</t>
        </r>
      </text>
      <mc:AlternateContent>
        <mc:Choice Requires="v2">
          <commentPr autoFill="true" autoScale="false" colHidden="false" locked="false" rowHidden="true" textHAlign="justify" textVAlign="top">
            <anchor moveWithCells="false" sizeWithCells="false">
              <xdr:from>
                <xdr:col>13</xdr:col>
                <xdr:colOff>26</xdr:colOff>
                <xdr:row>762</xdr:row>
                <xdr:rowOff>1</xdr:rowOff>
              </xdr:from>
              <xdr:to>
                <xdr:col>16</xdr:col>
                <xdr:colOff>17</xdr:colOff>
                <xdr:row>765</xdr:row>
                <xdr:rowOff>15</xdr:rowOff>
              </xdr:to>
            </anchor>
          </commentPr>
        </mc:Choice>
        <mc:Fallback/>
      </mc:AlternateContent>
    </comment>
    <comment ref="L315" authorId="0">
      <text>
        <r>
          <rPr>
            <sz val="9"/>
            <color rgb="FF000000"/>
            <rFont val="Tahoma"/>
            <family val="2"/>
            <charset val="204"/>
          </rPr>
          <t xml:space="preserve">&lt;= строки 51</t>
        </r>
      </text>
      <mc:AlternateContent>
        <mc:Choice Requires="v2">
          <commentPr autoFill="true" autoScale="false" colHidden="false" locked="false" rowHidden="true" textHAlign="justify" textVAlign="top">
            <anchor moveWithCells="false" sizeWithCells="false">
              <xdr:from>
                <xdr:col>13</xdr:col>
                <xdr:colOff>26</xdr:colOff>
                <xdr:row>768</xdr:row>
                <xdr:rowOff>1</xdr:rowOff>
              </xdr:from>
              <xdr:to>
                <xdr:col>16</xdr:col>
                <xdr:colOff>17</xdr:colOff>
                <xdr:row>771</xdr:row>
                <xdr:rowOff>15</xdr:rowOff>
              </xdr:to>
            </anchor>
          </commentPr>
        </mc:Choice>
        <mc:Fallback/>
      </mc:AlternateContent>
    </comment>
    <comment ref="L316" authorId="0">
      <text>
        <r>
          <rPr>
            <sz val="9"/>
            <color rgb="FF000000"/>
            <rFont val="Tahoma"/>
            <family val="2"/>
            <charset val="204"/>
          </rPr>
          <t xml:space="preserve">&lt;= строки 52</t>
        </r>
      </text>
      <mc:AlternateContent>
        <mc:Choice Requires="v2">
          <commentPr autoFill="true" autoScale="false" colHidden="false" locked="false" rowHidden="true" textHAlign="justify" textVAlign="top">
            <anchor moveWithCells="false" sizeWithCells="false">
              <xdr:from>
                <xdr:col>13</xdr:col>
                <xdr:colOff>26</xdr:colOff>
                <xdr:row>769</xdr:row>
                <xdr:rowOff>1</xdr:rowOff>
              </xdr:from>
              <xdr:to>
                <xdr:col>16</xdr:col>
                <xdr:colOff>17</xdr:colOff>
                <xdr:row>772</xdr:row>
                <xdr:rowOff>15</xdr:rowOff>
              </xdr:to>
            </anchor>
          </commentPr>
        </mc:Choice>
        <mc:Fallback/>
      </mc:AlternateContent>
    </comment>
    <comment ref="L317" authorId="0">
      <text>
        <r>
          <rPr>
            <sz val="9"/>
            <color rgb="FF000000"/>
            <rFont val="Tahoma"/>
            <family val="2"/>
            <charset val="204"/>
          </rPr>
          <t xml:space="preserve">&lt;= строки 53</t>
        </r>
      </text>
      <mc:AlternateContent>
        <mc:Choice Requires="v2">
          <commentPr autoFill="true" autoScale="false" colHidden="false" locked="false" rowHidden="true" textHAlign="justify" textVAlign="top">
            <anchor moveWithCells="false" sizeWithCells="false">
              <xdr:from>
                <xdr:col>13</xdr:col>
                <xdr:colOff>26</xdr:colOff>
                <xdr:row>770</xdr:row>
                <xdr:rowOff>1</xdr:rowOff>
              </xdr:from>
              <xdr:to>
                <xdr:col>16</xdr:col>
                <xdr:colOff>17</xdr:colOff>
                <xdr:row>773</xdr:row>
                <xdr:rowOff>15</xdr:rowOff>
              </xdr:to>
            </anchor>
          </commentPr>
        </mc:Choice>
        <mc:Fallback/>
      </mc:AlternateContent>
    </comment>
    <comment ref="L318" authorId="0">
      <text>
        <r>
          <rPr>
            <sz val="9"/>
            <color rgb="FF000000"/>
            <rFont val="Tahoma"/>
            <family val="2"/>
            <charset val="204"/>
          </rPr>
          <t xml:space="preserve">&lt;= строки 54</t>
        </r>
      </text>
      <mc:AlternateContent>
        <mc:Choice Requires="v2">
          <commentPr autoFill="true" autoScale="false" colHidden="false" locked="false" rowHidden="true" textHAlign="justify" textVAlign="top">
            <anchor moveWithCells="false" sizeWithCells="false">
              <xdr:from>
                <xdr:col>13</xdr:col>
                <xdr:colOff>26</xdr:colOff>
                <xdr:row>771</xdr:row>
                <xdr:rowOff>1</xdr:rowOff>
              </xdr:from>
              <xdr:to>
                <xdr:col>16</xdr:col>
                <xdr:colOff>17</xdr:colOff>
                <xdr:row>774</xdr:row>
                <xdr:rowOff>15</xdr:rowOff>
              </xdr:to>
            </anchor>
          </commentPr>
        </mc:Choice>
        <mc:Fallback/>
      </mc:AlternateContent>
    </comment>
    <comment ref="L319" authorId="0">
      <text>
        <r>
          <rPr>
            <sz val="9"/>
            <color rgb="FF000000"/>
            <rFont val="Tahoma"/>
            <family val="2"/>
            <charset val="204"/>
          </rPr>
          <t xml:space="preserve">&lt;= строки 55</t>
        </r>
      </text>
      <mc:AlternateContent>
        <mc:Choice Requires="v2">
          <commentPr autoFill="true" autoScale="false" colHidden="false" locked="false" rowHidden="true" textHAlign="justify" textVAlign="top">
            <anchor moveWithCells="false" sizeWithCells="false">
              <xdr:from>
                <xdr:col>13</xdr:col>
                <xdr:colOff>26</xdr:colOff>
                <xdr:row>772</xdr:row>
                <xdr:rowOff>1</xdr:rowOff>
              </xdr:from>
              <xdr:to>
                <xdr:col>16</xdr:col>
                <xdr:colOff>17</xdr:colOff>
                <xdr:row>775</xdr:row>
                <xdr:rowOff>15</xdr:rowOff>
              </xdr:to>
            </anchor>
          </commentPr>
        </mc:Choice>
        <mc:Fallback/>
      </mc:AlternateContent>
    </comment>
    <comment ref="L325" authorId="0">
      <text>
        <r>
          <rPr>
            <sz val="9"/>
            <color rgb="FF000000"/>
            <rFont val="Tahoma"/>
            <family val="2"/>
            <charset val="204"/>
          </rPr>
          <t xml:space="preserve">&lt;= строки 61</t>
        </r>
      </text>
      <mc:AlternateContent>
        <mc:Choice Requires="v2">
          <commentPr autoFill="true" autoScale="false" colHidden="false" locked="false" rowHidden="true" textHAlign="justify" textVAlign="top">
            <anchor moveWithCells="false" sizeWithCells="false">
              <xdr:from>
                <xdr:col>13</xdr:col>
                <xdr:colOff>26</xdr:colOff>
                <xdr:row>778</xdr:row>
                <xdr:rowOff>1</xdr:rowOff>
              </xdr:from>
              <xdr:to>
                <xdr:col>16</xdr:col>
                <xdr:colOff>17</xdr:colOff>
                <xdr:row>781</xdr:row>
                <xdr:rowOff>15</xdr:rowOff>
              </xdr:to>
            </anchor>
          </commentPr>
        </mc:Choice>
        <mc:Fallback/>
      </mc:AlternateContent>
    </comment>
    <comment ref="L326" authorId="0">
      <text>
        <r>
          <rPr>
            <sz val="9"/>
            <color rgb="FF000000"/>
            <rFont val="Tahoma"/>
            <family val="2"/>
            <charset val="204"/>
          </rPr>
          <t xml:space="preserve">&lt;= строки 62</t>
        </r>
      </text>
      <mc:AlternateContent>
        <mc:Choice Requires="v2">
          <commentPr autoFill="true" autoScale="false" colHidden="false" locked="false" rowHidden="true" textHAlign="justify" textVAlign="top">
            <anchor moveWithCells="false" sizeWithCells="false">
              <xdr:from>
                <xdr:col>13</xdr:col>
                <xdr:colOff>26</xdr:colOff>
                <xdr:row>779</xdr:row>
                <xdr:rowOff>1</xdr:rowOff>
              </xdr:from>
              <xdr:to>
                <xdr:col>16</xdr:col>
                <xdr:colOff>17</xdr:colOff>
                <xdr:row>782</xdr:row>
                <xdr:rowOff>15</xdr:rowOff>
              </xdr:to>
            </anchor>
          </commentPr>
        </mc:Choice>
        <mc:Fallback/>
      </mc:AlternateContent>
    </comment>
    <comment ref="L327" authorId="0">
      <text>
        <r>
          <rPr>
            <sz val="9"/>
            <color rgb="FF000000"/>
            <rFont val="Tahoma"/>
            <family val="2"/>
            <charset val="204"/>
          </rPr>
          <t xml:space="preserve">&lt;= строки 63</t>
        </r>
      </text>
      <mc:AlternateContent>
        <mc:Choice Requires="v2">
          <commentPr autoFill="true" autoScale="false" colHidden="false" locked="false" rowHidden="true" textHAlign="justify" textVAlign="top">
            <anchor moveWithCells="false" sizeWithCells="false">
              <xdr:from>
                <xdr:col>13</xdr:col>
                <xdr:colOff>26</xdr:colOff>
                <xdr:row>780</xdr:row>
                <xdr:rowOff>1</xdr:rowOff>
              </xdr:from>
              <xdr:to>
                <xdr:col>16</xdr:col>
                <xdr:colOff>17</xdr:colOff>
                <xdr:row>783</xdr:row>
                <xdr:rowOff>15</xdr:rowOff>
              </xdr:to>
            </anchor>
          </commentPr>
        </mc:Choice>
        <mc:Fallback/>
      </mc:AlternateContent>
    </comment>
    <comment ref="L328" authorId="0">
      <text>
        <r>
          <rPr>
            <sz val="9"/>
            <color rgb="FF000000"/>
            <rFont val="Tahoma"/>
            <family val="2"/>
            <charset val="204"/>
          </rPr>
          <t xml:space="preserve">&lt;= строки 64</t>
        </r>
      </text>
      <mc:AlternateContent>
        <mc:Choice Requires="v2">
          <commentPr autoFill="true" autoScale="false" colHidden="false" locked="false" rowHidden="true" textHAlign="justify" textVAlign="top">
            <anchor moveWithCells="false" sizeWithCells="false">
              <xdr:from>
                <xdr:col>13</xdr:col>
                <xdr:colOff>26</xdr:colOff>
                <xdr:row>781</xdr:row>
                <xdr:rowOff>1</xdr:rowOff>
              </xdr:from>
              <xdr:to>
                <xdr:col>16</xdr:col>
                <xdr:colOff>17</xdr:colOff>
                <xdr:row>784</xdr:row>
                <xdr:rowOff>15</xdr:rowOff>
              </xdr:to>
            </anchor>
          </commentPr>
        </mc:Choice>
        <mc:Fallback/>
      </mc:AlternateContent>
    </comment>
    <comment ref="L329" authorId="0">
      <text>
        <r>
          <rPr>
            <sz val="9"/>
            <color rgb="FF000000"/>
            <rFont val="Tahoma"/>
            <family val="2"/>
            <charset val="204"/>
          </rPr>
          <t xml:space="preserve">&lt;= строки 65</t>
        </r>
      </text>
      <mc:AlternateContent>
        <mc:Choice Requires="v2">
          <commentPr autoFill="true" autoScale="false" colHidden="false" locked="false" rowHidden="true" textHAlign="justify" textVAlign="top">
            <anchor moveWithCells="false" sizeWithCells="false">
              <xdr:from>
                <xdr:col>13</xdr:col>
                <xdr:colOff>26</xdr:colOff>
                <xdr:row>782</xdr:row>
                <xdr:rowOff>1</xdr:rowOff>
              </xdr:from>
              <xdr:to>
                <xdr:col>16</xdr:col>
                <xdr:colOff>17</xdr:colOff>
                <xdr:row>785</xdr:row>
                <xdr:rowOff>15</xdr:rowOff>
              </xdr:to>
            </anchor>
          </commentPr>
        </mc:Choice>
        <mc:Fallback/>
      </mc:AlternateContent>
    </comment>
    <comment ref="L335" authorId="0">
      <text>
        <r>
          <rPr>
            <sz val="9"/>
            <color rgb="FF000000"/>
            <rFont val="Tahoma"/>
            <family val="2"/>
            <charset val="204"/>
          </rPr>
          <t xml:space="preserve">&lt;= строки 71</t>
        </r>
      </text>
      <mc:AlternateContent>
        <mc:Choice Requires="v2">
          <commentPr autoFill="true" autoScale="false" colHidden="false" locked="false" rowHidden="true" textHAlign="justify" textVAlign="top">
            <anchor moveWithCells="false" sizeWithCells="false">
              <xdr:from>
                <xdr:col>13</xdr:col>
                <xdr:colOff>26</xdr:colOff>
                <xdr:row>788</xdr:row>
                <xdr:rowOff>1</xdr:rowOff>
              </xdr:from>
              <xdr:to>
                <xdr:col>16</xdr:col>
                <xdr:colOff>17</xdr:colOff>
                <xdr:row>791</xdr:row>
                <xdr:rowOff>15</xdr:rowOff>
              </xdr:to>
            </anchor>
          </commentPr>
        </mc:Choice>
        <mc:Fallback/>
      </mc:AlternateContent>
    </comment>
    <comment ref="L336" authorId="0">
      <text>
        <r>
          <rPr>
            <sz val="9"/>
            <color rgb="FF000000"/>
            <rFont val="Tahoma"/>
            <family val="2"/>
            <charset val="204"/>
          </rPr>
          <t xml:space="preserve">&lt;= строки 72</t>
        </r>
      </text>
      <mc:AlternateContent>
        <mc:Choice Requires="v2">
          <commentPr autoFill="true" autoScale="false" colHidden="false" locked="false" rowHidden="true" textHAlign="justify" textVAlign="top">
            <anchor moveWithCells="false" sizeWithCells="false">
              <xdr:from>
                <xdr:col>13</xdr:col>
                <xdr:colOff>26</xdr:colOff>
                <xdr:row>789</xdr:row>
                <xdr:rowOff>1</xdr:rowOff>
              </xdr:from>
              <xdr:to>
                <xdr:col>16</xdr:col>
                <xdr:colOff>17</xdr:colOff>
                <xdr:row>792</xdr:row>
                <xdr:rowOff>15</xdr:rowOff>
              </xdr:to>
            </anchor>
          </commentPr>
        </mc:Choice>
        <mc:Fallback/>
      </mc:AlternateContent>
    </comment>
    <comment ref="L337" authorId="0">
      <text>
        <r>
          <rPr>
            <sz val="9"/>
            <color rgb="FF000000"/>
            <rFont val="Tahoma"/>
            <family val="2"/>
            <charset val="204"/>
          </rPr>
          <t xml:space="preserve">&lt;= строки 73</t>
        </r>
      </text>
      <mc:AlternateContent>
        <mc:Choice Requires="v2">
          <commentPr autoFill="true" autoScale="false" colHidden="false" locked="false" rowHidden="true" textHAlign="justify" textVAlign="top">
            <anchor moveWithCells="false" sizeWithCells="false">
              <xdr:from>
                <xdr:col>13</xdr:col>
                <xdr:colOff>26</xdr:colOff>
                <xdr:row>790</xdr:row>
                <xdr:rowOff>1</xdr:rowOff>
              </xdr:from>
              <xdr:to>
                <xdr:col>16</xdr:col>
                <xdr:colOff>17</xdr:colOff>
                <xdr:row>793</xdr:row>
                <xdr:rowOff>15</xdr:rowOff>
              </xdr:to>
            </anchor>
          </commentPr>
        </mc:Choice>
        <mc:Fallback/>
      </mc:AlternateContent>
    </comment>
    <comment ref="L338" authorId="0">
      <text>
        <r>
          <rPr>
            <sz val="9"/>
            <color rgb="FF000000"/>
            <rFont val="Tahoma"/>
            <family val="2"/>
            <charset val="204"/>
          </rPr>
          <t xml:space="preserve">&lt;= строки 74</t>
        </r>
      </text>
      <mc:AlternateContent>
        <mc:Choice Requires="v2">
          <commentPr autoFill="true" autoScale="false" colHidden="false" locked="false" rowHidden="true" textHAlign="justify" textVAlign="top">
            <anchor moveWithCells="false" sizeWithCells="false">
              <xdr:from>
                <xdr:col>13</xdr:col>
                <xdr:colOff>26</xdr:colOff>
                <xdr:row>791</xdr:row>
                <xdr:rowOff>1</xdr:rowOff>
              </xdr:from>
              <xdr:to>
                <xdr:col>16</xdr:col>
                <xdr:colOff>17</xdr:colOff>
                <xdr:row>794</xdr:row>
                <xdr:rowOff>15</xdr:rowOff>
              </xdr:to>
            </anchor>
          </commentPr>
        </mc:Choice>
        <mc:Fallback/>
      </mc:AlternateContent>
    </comment>
    <comment ref="L339" authorId="0">
      <text>
        <r>
          <rPr>
            <sz val="9"/>
            <color rgb="FF000000"/>
            <rFont val="Tahoma"/>
            <family val="2"/>
            <charset val="204"/>
          </rPr>
          <t xml:space="preserve">&lt;= строки 75</t>
        </r>
      </text>
      <mc:AlternateContent>
        <mc:Choice Requires="v2">
          <commentPr autoFill="true" autoScale="false" colHidden="false" locked="false" rowHidden="true" textHAlign="justify" textVAlign="top">
            <anchor moveWithCells="false" sizeWithCells="false">
              <xdr:from>
                <xdr:col>13</xdr:col>
                <xdr:colOff>26</xdr:colOff>
                <xdr:row>792</xdr:row>
                <xdr:rowOff>1</xdr:rowOff>
              </xdr:from>
              <xdr:to>
                <xdr:col>16</xdr:col>
                <xdr:colOff>17</xdr:colOff>
                <xdr:row>795</xdr:row>
                <xdr:rowOff>15</xdr:rowOff>
              </xdr:to>
            </anchor>
          </commentPr>
        </mc:Choice>
        <mc:Fallback/>
      </mc:AlternateContent>
    </comment>
    <comment ref="L345" authorId="0">
      <text>
        <r>
          <rPr>
            <sz val="9"/>
            <color rgb="FF000000"/>
            <rFont val="Tahoma"/>
            <family val="2"/>
            <charset val="204"/>
          </rPr>
          <t xml:space="preserve">&lt;= строки 81</t>
        </r>
      </text>
      <mc:AlternateContent>
        <mc:Choice Requires="v2">
          <commentPr autoFill="true" autoScale="false" colHidden="false" locked="false" rowHidden="true" textHAlign="justify" textVAlign="top">
            <anchor moveWithCells="false" sizeWithCells="false">
              <xdr:from>
                <xdr:col>13</xdr:col>
                <xdr:colOff>26</xdr:colOff>
                <xdr:row>798</xdr:row>
                <xdr:rowOff>1</xdr:rowOff>
              </xdr:from>
              <xdr:to>
                <xdr:col>16</xdr:col>
                <xdr:colOff>17</xdr:colOff>
                <xdr:row>801</xdr:row>
                <xdr:rowOff>15</xdr:rowOff>
              </xdr:to>
            </anchor>
          </commentPr>
        </mc:Choice>
        <mc:Fallback/>
      </mc:AlternateContent>
    </comment>
    <comment ref="L346" authorId="0">
      <text>
        <r>
          <rPr>
            <sz val="9"/>
            <color rgb="FF000000"/>
            <rFont val="Tahoma"/>
            <family val="2"/>
            <charset val="204"/>
          </rPr>
          <t xml:space="preserve">&lt;= строки 82</t>
        </r>
      </text>
      <mc:AlternateContent>
        <mc:Choice Requires="v2">
          <commentPr autoFill="true" autoScale="false" colHidden="false" locked="false" rowHidden="true" textHAlign="justify" textVAlign="top">
            <anchor moveWithCells="false" sizeWithCells="false">
              <xdr:from>
                <xdr:col>13</xdr:col>
                <xdr:colOff>26</xdr:colOff>
                <xdr:row>799</xdr:row>
                <xdr:rowOff>1</xdr:rowOff>
              </xdr:from>
              <xdr:to>
                <xdr:col>16</xdr:col>
                <xdr:colOff>17</xdr:colOff>
                <xdr:row>802</xdr:row>
                <xdr:rowOff>15</xdr:rowOff>
              </xdr:to>
            </anchor>
          </commentPr>
        </mc:Choice>
        <mc:Fallback/>
      </mc:AlternateContent>
    </comment>
    <comment ref="L347" authorId="0">
      <text>
        <r>
          <rPr>
            <sz val="9"/>
            <color rgb="FF000000"/>
            <rFont val="Tahoma"/>
            <family val="2"/>
            <charset val="204"/>
          </rPr>
          <t xml:space="preserve">&lt;= строки 83</t>
        </r>
      </text>
      <mc:AlternateContent>
        <mc:Choice Requires="v2">
          <commentPr autoFill="true" autoScale="false" colHidden="false" locked="false" rowHidden="true" textHAlign="justify" textVAlign="top">
            <anchor moveWithCells="false" sizeWithCells="false">
              <xdr:from>
                <xdr:col>13</xdr:col>
                <xdr:colOff>26</xdr:colOff>
                <xdr:row>800</xdr:row>
                <xdr:rowOff>1</xdr:rowOff>
              </xdr:from>
              <xdr:to>
                <xdr:col>16</xdr:col>
                <xdr:colOff>17</xdr:colOff>
                <xdr:row>803</xdr:row>
                <xdr:rowOff>15</xdr:rowOff>
              </xdr:to>
            </anchor>
          </commentPr>
        </mc:Choice>
        <mc:Fallback/>
      </mc:AlternateContent>
    </comment>
    <comment ref="L348" authorId="0">
      <text>
        <r>
          <rPr>
            <sz val="9"/>
            <color rgb="FF000000"/>
            <rFont val="Tahoma"/>
            <family val="2"/>
            <charset val="204"/>
          </rPr>
          <t xml:space="preserve">&lt;= строки 84</t>
        </r>
      </text>
      <mc:AlternateContent>
        <mc:Choice Requires="v2">
          <commentPr autoFill="true" autoScale="false" colHidden="false" locked="false" rowHidden="true" textHAlign="justify" textVAlign="top">
            <anchor moveWithCells="false" sizeWithCells="false">
              <xdr:from>
                <xdr:col>13</xdr:col>
                <xdr:colOff>26</xdr:colOff>
                <xdr:row>801</xdr:row>
                <xdr:rowOff>1</xdr:rowOff>
              </xdr:from>
              <xdr:to>
                <xdr:col>16</xdr:col>
                <xdr:colOff>17</xdr:colOff>
                <xdr:row>804</xdr:row>
                <xdr:rowOff>15</xdr:rowOff>
              </xdr:to>
            </anchor>
          </commentPr>
        </mc:Choice>
        <mc:Fallback/>
      </mc:AlternateContent>
    </comment>
    <comment ref="L349" authorId="0">
      <text>
        <r>
          <rPr>
            <sz val="9"/>
            <color rgb="FF000000"/>
            <rFont val="Tahoma"/>
            <family val="2"/>
            <charset val="204"/>
          </rPr>
          <t xml:space="preserve">&lt;= строки 85</t>
        </r>
      </text>
      <mc:AlternateContent>
        <mc:Choice Requires="v2">
          <commentPr autoFill="true" autoScale="false" colHidden="false" locked="false" rowHidden="true" textHAlign="justify" textVAlign="top">
            <anchor moveWithCells="false" sizeWithCells="false">
              <xdr:from>
                <xdr:col>13</xdr:col>
                <xdr:colOff>26</xdr:colOff>
                <xdr:row>802</xdr:row>
                <xdr:rowOff>1</xdr:rowOff>
              </xdr:from>
              <xdr:to>
                <xdr:col>16</xdr:col>
                <xdr:colOff>17</xdr:colOff>
                <xdr:row>805</xdr:row>
                <xdr:rowOff>15</xdr:rowOff>
              </xdr:to>
            </anchor>
          </commentPr>
        </mc:Choice>
        <mc:Fallback/>
      </mc:AlternateContent>
    </comment>
    <comment ref="L355" authorId="0">
      <text>
        <r>
          <rPr>
            <sz val="9"/>
            <color rgb="FF000000"/>
            <rFont val="Tahoma"/>
            <family val="2"/>
            <charset val="204"/>
          </rPr>
          <t xml:space="preserve">&lt;= строки 91</t>
        </r>
      </text>
      <mc:AlternateContent>
        <mc:Choice Requires="v2">
          <commentPr autoFill="true" autoScale="false" colHidden="false" locked="false" rowHidden="true" textHAlign="justify" textVAlign="top">
            <anchor moveWithCells="false" sizeWithCells="false">
              <xdr:from>
                <xdr:col>13</xdr:col>
                <xdr:colOff>26</xdr:colOff>
                <xdr:row>808</xdr:row>
                <xdr:rowOff>1</xdr:rowOff>
              </xdr:from>
              <xdr:to>
                <xdr:col>16</xdr:col>
                <xdr:colOff>17</xdr:colOff>
                <xdr:row>811</xdr:row>
                <xdr:rowOff>15</xdr:rowOff>
              </xdr:to>
            </anchor>
          </commentPr>
        </mc:Choice>
        <mc:Fallback/>
      </mc:AlternateContent>
    </comment>
    <comment ref="L356" authorId="0">
      <text>
        <r>
          <rPr>
            <sz val="9"/>
            <color rgb="FF000000"/>
            <rFont val="Tahoma"/>
            <family val="2"/>
            <charset val="204"/>
          </rPr>
          <t xml:space="preserve">&lt;= строки 92</t>
        </r>
      </text>
      <mc:AlternateContent>
        <mc:Choice Requires="v2">
          <commentPr autoFill="true" autoScale="false" colHidden="false" locked="false" rowHidden="true" textHAlign="justify" textVAlign="top">
            <anchor moveWithCells="false" sizeWithCells="false">
              <xdr:from>
                <xdr:col>13</xdr:col>
                <xdr:colOff>26</xdr:colOff>
                <xdr:row>809</xdr:row>
                <xdr:rowOff>1</xdr:rowOff>
              </xdr:from>
              <xdr:to>
                <xdr:col>16</xdr:col>
                <xdr:colOff>17</xdr:colOff>
                <xdr:row>812</xdr:row>
                <xdr:rowOff>15</xdr:rowOff>
              </xdr:to>
            </anchor>
          </commentPr>
        </mc:Choice>
        <mc:Fallback/>
      </mc:AlternateContent>
    </comment>
    <comment ref="L357" authorId="0">
      <text>
        <r>
          <rPr>
            <sz val="9"/>
            <color rgb="FF000000"/>
            <rFont val="Tahoma"/>
            <family val="2"/>
            <charset val="204"/>
          </rPr>
          <t xml:space="preserve">&lt;= строки 93</t>
        </r>
      </text>
      <mc:AlternateContent>
        <mc:Choice Requires="v2">
          <commentPr autoFill="true" autoScale="false" colHidden="false" locked="false" rowHidden="true" textHAlign="justify" textVAlign="top">
            <anchor moveWithCells="false" sizeWithCells="false">
              <xdr:from>
                <xdr:col>13</xdr:col>
                <xdr:colOff>26</xdr:colOff>
                <xdr:row>810</xdr:row>
                <xdr:rowOff>1</xdr:rowOff>
              </xdr:from>
              <xdr:to>
                <xdr:col>16</xdr:col>
                <xdr:colOff>17</xdr:colOff>
                <xdr:row>813</xdr:row>
                <xdr:rowOff>15</xdr:rowOff>
              </xdr:to>
            </anchor>
          </commentPr>
        </mc:Choice>
        <mc:Fallback/>
      </mc:AlternateContent>
    </comment>
    <comment ref="L358" authorId="0">
      <text>
        <r>
          <rPr>
            <sz val="9"/>
            <color rgb="FF000000"/>
            <rFont val="Tahoma"/>
            <family val="2"/>
            <charset val="204"/>
          </rPr>
          <t xml:space="preserve">&lt;= строки 94</t>
        </r>
      </text>
      <mc:AlternateContent>
        <mc:Choice Requires="v2">
          <commentPr autoFill="true" autoScale="false" colHidden="false" locked="false" rowHidden="true" textHAlign="justify" textVAlign="top">
            <anchor moveWithCells="false" sizeWithCells="false">
              <xdr:from>
                <xdr:col>13</xdr:col>
                <xdr:colOff>26</xdr:colOff>
                <xdr:row>811</xdr:row>
                <xdr:rowOff>1</xdr:rowOff>
              </xdr:from>
              <xdr:to>
                <xdr:col>16</xdr:col>
                <xdr:colOff>17</xdr:colOff>
                <xdr:row>814</xdr:row>
                <xdr:rowOff>15</xdr:rowOff>
              </xdr:to>
            </anchor>
          </commentPr>
        </mc:Choice>
        <mc:Fallback/>
      </mc:AlternateContent>
    </comment>
    <comment ref="L359" authorId="0">
      <text>
        <r>
          <rPr>
            <sz val="9"/>
            <color rgb="FF000000"/>
            <rFont val="Tahoma"/>
            <family val="2"/>
            <charset val="204"/>
          </rPr>
          <t xml:space="preserve">&lt;= строки 95</t>
        </r>
      </text>
      <mc:AlternateContent>
        <mc:Choice Requires="v2">
          <commentPr autoFill="true" autoScale="false" colHidden="false" locked="false" rowHidden="true" textHAlign="justify" textVAlign="top">
            <anchor moveWithCells="false" sizeWithCells="false">
              <xdr:from>
                <xdr:col>13</xdr:col>
                <xdr:colOff>26</xdr:colOff>
                <xdr:row>812</xdr:row>
                <xdr:rowOff>1</xdr:rowOff>
              </xdr:from>
              <xdr:to>
                <xdr:col>16</xdr:col>
                <xdr:colOff>17</xdr:colOff>
                <xdr:row>815</xdr:row>
                <xdr:rowOff>15</xdr:rowOff>
              </xdr:to>
            </anchor>
          </commentPr>
        </mc:Choice>
        <mc:Fallback/>
      </mc:AlternateContent>
    </comment>
    <comment ref="L365" authorId="0">
      <text>
        <r>
          <rPr>
            <sz val="9"/>
            <color rgb="FF000000"/>
            <rFont val="Tahoma"/>
            <family val="2"/>
            <charset val="204"/>
          </rPr>
          <t xml:space="preserve">&lt;= строки 101</t>
        </r>
      </text>
      <mc:AlternateContent>
        <mc:Choice Requires="v2">
          <commentPr autoFill="true" autoScale="false" colHidden="false" locked="false" rowHidden="true" textHAlign="justify" textVAlign="top">
            <anchor moveWithCells="false" sizeWithCells="false">
              <xdr:from>
                <xdr:col>13</xdr:col>
                <xdr:colOff>26</xdr:colOff>
                <xdr:row>818</xdr:row>
                <xdr:rowOff>1</xdr:rowOff>
              </xdr:from>
              <xdr:to>
                <xdr:col>16</xdr:col>
                <xdr:colOff>17</xdr:colOff>
                <xdr:row>821</xdr:row>
                <xdr:rowOff>15</xdr:rowOff>
              </xdr:to>
            </anchor>
          </commentPr>
        </mc:Choice>
        <mc:Fallback/>
      </mc:AlternateContent>
    </comment>
    <comment ref="L366" authorId="0">
      <text>
        <r>
          <rPr>
            <sz val="9"/>
            <color rgb="FF000000"/>
            <rFont val="Tahoma"/>
            <family val="2"/>
            <charset val="204"/>
          </rPr>
          <t xml:space="preserve">&lt;= строки 102</t>
        </r>
      </text>
      <mc:AlternateContent>
        <mc:Choice Requires="v2">
          <commentPr autoFill="true" autoScale="false" colHidden="false" locked="false" rowHidden="true" textHAlign="justify" textVAlign="top">
            <anchor moveWithCells="false" sizeWithCells="false">
              <xdr:from>
                <xdr:col>13</xdr:col>
                <xdr:colOff>26</xdr:colOff>
                <xdr:row>819</xdr:row>
                <xdr:rowOff>1</xdr:rowOff>
              </xdr:from>
              <xdr:to>
                <xdr:col>16</xdr:col>
                <xdr:colOff>17</xdr:colOff>
                <xdr:row>822</xdr:row>
                <xdr:rowOff>15</xdr:rowOff>
              </xdr:to>
            </anchor>
          </commentPr>
        </mc:Choice>
        <mc:Fallback/>
      </mc:AlternateContent>
    </comment>
    <comment ref="L367" authorId="0">
      <text>
        <r>
          <rPr>
            <sz val="9"/>
            <color rgb="FF000000"/>
            <rFont val="Tahoma"/>
            <family val="2"/>
            <charset val="204"/>
          </rPr>
          <t xml:space="preserve">&lt;= строки 103</t>
        </r>
      </text>
      <mc:AlternateContent>
        <mc:Choice Requires="v2">
          <commentPr autoFill="true" autoScale="false" colHidden="false" locked="false" rowHidden="true" textHAlign="justify" textVAlign="top">
            <anchor moveWithCells="false" sizeWithCells="false">
              <xdr:from>
                <xdr:col>13</xdr:col>
                <xdr:colOff>26</xdr:colOff>
                <xdr:row>820</xdr:row>
                <xdr:rowOff>1</xdr:rowOff>
              </xdr:from>
              <xdr:to>
                <xdr:col>16</xdr:col>
                <xdr:colOff>17</xdr:colOff>
                <xdr:row>823</xdr:row>
                <xdr:rowOff>15</xdr:rowOff>
              </xdr:to>
            </anchor>
          </commentPr>
        </mc:Choice>
        <mc:Fallback/>
      </mc:AlternateContent>
    </comment>
    <comment ref="L368" authorId="0">
      <text>
        <r>
          <rPr>
            <sz val="9"/>
            <color rgb="FF000000"/>
            <rFont val="Tahoma"/>
            <family val="2"/>
            <charset val="204"/>
          </rPr>
          <t xml:space="preserve">&lt;= строки 104</t>
        </r>
      </text>
      <mc:AlternateContent>
        <mc:Choice Requires="v2">
          <commentPr autoFill="true" autoScale="false" colHidden="false" locked="false" rowHidden="true" textHAlign="justify" textVAlign="top">
            <anchor moveWithCells="false" sizeWithCells="false">
              <xdr:from>
                <xdr:col>13</xdr:col>
                <xdr:colOff>26</xdr:colOff>
                <xdr:row>821</xdr:row>
                <xdr:rowOff>1</xdr:rowOff>
              </xdr:from>
              <xdr:to>
                <xdr:col>16</xdr:col>
                <xdr:colOff>17</xdr:colOff>
                <xdr:row>824</xdr:row>
                <xdr:rowOff>15</xdr:rowOff>
              </xdr:to>
            </anchor>
          </commentPr>
        </mc:Choice>
        <mc:Fallback/>
      </mc:AlternateContent>
    </comment>
    <comment ref="L369" authorId="0">
      <text>
        <r>
          <rPr>
            <sz val="9"/>
            <color rgb="FF000000"/>
            <rFont val="Tahoma"/>
            <family val="2"/>
            <charset val="204"/>
          </rPr>
          <t xml:space="preserve">&lt;= строки 105</t>
        </r>
      </text>
      <mc:AlternateContent>
        <mc:Choice Requires="v2">
          <commentPr autoFill="true" autoScale="false" colHidden="false" locked="false" rowHidden="true" textHAlign="justify" textVAlign="top">
            <anchor moveWithCells="false" sizeWithCells="false">
              <xdr:from>
                <xdr:col>13</xdr:col>
                <xdr:colOff>26</xdr:colOff>
                <xdr:row>822</xdr:row>
                <xdr:rowOff>1</xdr:rowOff>
              </xdr:from>
              <xdr:to>
                <xdr:col>16</xdr:col>
                <xdr:colOff>17</xdr:colOff>
                <xdr:row>825</xdr:row>
                <xdr:rowOff>15</xdr:rowOff>
              </xdr:to>
            </anchor>
          </commentPr>
        </mc:Choice>
        <mc:Fallback/>
      </mc:AlternateContent>
    </comment>
    <comment ref="L375" authorId="0">
      <text>
        <r>
          <rPr>
            <sz val="9"/>
            <color rgb="FF000000"/>
            <rFont val="Tahoma"/>
            <family val="2"/>
            <charset val="204"/>
          </rPr>
          <t xml:space="preserve">&lt;= строки 111</t>
        </r>
      </text>
      <mc:AlternateContent>
        <mc:Choice Requires="v2">
          <commentPr autoFill="true" autoScale="false" colHidden="false" locked="false" rowHidden="true" textHAlign="justify" textVAlign="top">
            <anchor moveWithCells="false" sizeWithCells="false">
              <xdr:from>
                <xdr:col>13</xdr:col>
                <xdr:colOff>26</xdr:colOff>
                <xdr:row>828</xdr:row>
                <xdr:rowOff>1</xdr:rowOff>
              </xdr:from>
              <xdr:to>
                <xdr:col>16</xdr:col>
                <xdr:colOff>17</xdr:colOff>
                <xdr:row>831</xdr:row>
                <xdr:rowOff>15</xdr:rowOff>
              </xdr:to>
            </anchor>
          </commentPr>
        </mc:Choice>
        <mc:Fallback/>
      </mc:AlternateContent>
    </comment>
    <comment ref="L376" authorId="0">
      <text>
        <r>
          <rPr>
            <sz val="9"/>
            <color rgb="FF000000"/>
            <rFont val="Tahoma"/>
            <family val="2"/>
            <charset val="204"/>
          </rPr>
          <t xml:space="preserve">&lt;= строки 112</t>
        </r>
      </text>
      <mc:AlternateContent>
        <mc:Choice Requires="v2">
          <commentPr autoFill="true" autoScale="false" colHidden="false" locked="false" rowHidden="true" textHAlign="justify" textVAlign="top">
            <anchor moveWithCells="false" sizeWithCells="false">
              <xdr:from>
                <xdr:col>13</xdr:col>
                <xdr:colOff>26</xdr:colOff>
                <xdr:row>829</xdr:row>
                <xdr:rowOff>1</xdr:rowOff>
              </xdr:from>
              <xdr:to>
                <xdr:col>16</xdr:col>
                <xdr:colOff>17</xdr:colOff>
                <xdr:row>832</xdr:row>
                <xdr:rowOff>15</xdr:rowOff>
              </xdr:to>
            </anchor>
          </commentPr>
        </mc:Choice>
        <mc:Fallback/>
      </mc:AlternateContent>
    </comment>
    <comment ref="L377" authorId="0">
      <text>
        <r>
          <rPr>
            <sz val="9"/>
            <color rgb="FF000000"/>
            <rFont val="Tahoma"/>
            <family val="2"/>
            <charset val="204"/>
          </rPr>
          <t xml:space="preserve">&lt;= строки 113</t>
        </r>
      </text>
      <mc:AlternateContent>
        <mc:Choice Requires="v2">
          <commentPr autoFill="true" autoScale="false" colHidden="false" locked="false" rowHidden="true" textHAlign="justify" textVAlign="top">
            <anchor moveWithCells="false" sizeWithCells="false">
              <xdr:from>
                <xdr:col>13</xdr:col>
                <xdr:colOff>26</xdr:colOff>
                <xdr:row>830</xdr:row>
                <xdr:rowOff>1</xdr:rowOff>
              </xdr:from>
              <xdr:to>
                <xdr:col>16</xdr:col>
                <xdr:colOff>17</xdr:colOff>
                <xdr:row>833</xdr:row>
                <xdr:rowOff>15</xdr:rowOff>
              </xdr:to>
            </anchor>
          </commentPr>
        </mc:Choice>
        <mc:Fallback/>
      </mc:AlternateContent>
    </comment>
    <comment ref="L378" authorId="0">
      <text>
        <r>
          <rPr>
            <sz val="9"/>
            <color rgb="FF000000"/>
            <rFont val="Tahoma"/>
            <family val="2"/>
            <charset val="204"/>
          </rPr>
          <t xml:space="preserve">&lt;= строки 114</t>
        </r>
      </text>
      <mc:AlternateContent>
        <mc:Choice Requires="v2">
          <commentPr autoFill="true" autoScale="false" colHidden="false" locked="false" rowHidden="true" textHAlign="justify" textVAlign="top">
            <anchor moveWithCells="false" sizeWithCells="false">
              <xdr:from>
                <xdr:col>13</xdr:col>
                <xdr:colOff>26</xdr:colOff>
                <xdr:row>831</xdr:row>
                <xdr:rowOff>1</xdr:rowOff>
              </xdr:from>
              <xdr:to>
                <xdr:col>16</xdr:col>
                <xdr:colOff>17</xdr:colOff>
                <xdr:row>834</xdr:row>
                <xdr:rowOff>15</xdr:rowOff>
              </xdr:to>
            </anchor>
          </commentPr>
        </mc:Choice>
        <mc:Fallback/>
      </mc:AlternateContent>
    </comment>
    <comment ref="L379" authorId="0">
      <text>
        <r>
          <rPr>
            <sz val="9"/>
            <color rgb="FF000000"/>
            <rFont val="Tahoma"/>
            <family val="2"/>
            <charset val="204"/>
          </rPr>
          <t xml:space="preserve">&lt;= строки 115</t>
        </r>
      </text>
      <mc:AlternateContent>
        <mc:Choice Requires="v2">
          <commentPr autoFill="true" autoScale="false" colHidden="false" locked="false" rowHidden="true" textHAlign="justify" textVAlign="top">
            <anchor moveWithCells="false" sizeWithCells="false">
              <xdr:from>
                <xdr:col>13</xdr:col>
                <xdr:colOff>26</xdr:colOff>
                <xdr:row>832</xdr:row>
                <xdr:rowOff>1</xdr:rowOff>
              </xdr:from>
              <xdr:to>
                <xdr:col>16</xdr:col>
                <xdr:colOff>17</xdr:colOff>
                <xdr:row>835</xdr:row>
                <xdr:rowOff>15</xdr:rowOff>
              </xdr:to>
            </anchor>
          </commentPr>
        </mc:Choice>
        <mc:Fallback/>
      </mc:AlternateContent>
    </comment>
    <comment ref="L385" authorId="0">
      <text>
        <r>
          <rPr>
            <sz val="9"/>
            <color rgb="FF000000"/>
            <rFont val="Tahoma"/>
            <family val="2"/>
            <charset val="204"/>
          </rPr>
          <t xml:space="preserve">&lt;= строки 121</t>
        </r>
      </text>
      <mc:AlternateContent>
        <mc:Choice Requires="v2">
          <commentPr autoFill="true" autoScale="false" colHidden="false" locked="false" rowHidden="true" textHAlign="justify" textVAlign="top">
            <anchor moveWithCells="false" sizeWithCells="false">
              <xdr:from>
                <xdr:col>13</xdr:col>
                <xdr:colOff>26</xdr:colOff>
                <xdr:row>838</xdr:row>
                <xdr:rowOff>1</xdr:rowOff>
              </xdr:from>
              <xdr:to>
                <xdr:col>16</xdr:col>
                <xdr:colOff>17</xdr:colOff>
                <xdr:row>841</xdr:row>
                <xdr:rowOff>15</xdr:rowOff>
              </xdr:to>
            </anchor>
          </commentPr>
        </mc:Choice>
        <mc:Fallback/>
      </mc:AlternateContent>
    </comment>
    <comment ref="L386" authorId="0">
      <text>
        <r>
          <rPr>
            <sz val="9"/>
            <color rgb="FF000000"/>
            <rFont val="Tahoma"/>
            <family val="2"/>
            <charset val="204"/>
          </rPr>
          <t xml:space="preserve">&lt;= строки 122</t>
        </r>
      </text>
      <mc:AlternateContent>
        <mc:Choice Requires="v2">
          <commentPr autoFill="true" autoScale="false" colHidden="false" locked="false" rowHidden="true" textHAlign="justify" textVAlign="top">
            <anchor moveWithCells="false" sizeWithCells="false">
              <xdr:from>
                <xdr:col>13</xdr:col>
                <xdr:colOff>26</xdr:colOff>
                <xdr:row>839</xdr:row>
                <xdr:rowOff>1</xdr:rowOff>
              </xdr:from>
              <xdr:to>
                <xdr:col>16</xdr:col>
                <xdr:colOff>17</xdr:colOff>
                <xdr:row>842</xdr:row>
                <xdr:rowOff>15</xdr:rowOff>
              </xdr:to>
            </anchor>
          </commentPr>
        </mc:Choice>
        <mc:Fallback/>
      </mc:AlternateContent>
    </comment>
    <comment ref="L387" authorId="0">
      <text>
        <r>
          <rPr>
            <sz val="9"/>
            <color rgb="FF000000"/>
            <rFont val="Tahoma"/>
            <family val="2"/>
            <charset val="204"/>
          </rPr>
          <t xml:space="preserve">&lt;= строки 123</t>
        </r>
      </text>
      <mc:AlternateContent>
        <mc:Choice Requires="v2">
          <commentPr autoFill="true" autoScale="false" colHidden="false" locked="false" rowHidden="true" textHAlign="justify" textVAlign="top">
            <anchor moveWithCells="false" sizeWithCells="false">
              <xdr:from>
                <xdr:col>13</xdr:col>
                <xdr:colOff>26</xdr:colOff>
                <xdr:row>840</xdr:row>
                <xdr:rowOff>1</xdr:rowOff>
              </xdr:from>
              <xdr:to>
                <xdr:col>16</xdr:col>
                <xdr:colOff>17</xdr:colOff>
                <xdr:row>843</xdr:row>
                <xdr:rowOff>15</xdr:rowOff>
              </xdr:to>
            </anchor>
          </commentPr>
        </mc:Choice>
        <mc:Fallback/>
      </mc:AlternateContent>
    </comment>
    <comment ref="L388" authorId="0">
      <text>
        <r>
          <rPr>
            <sz val="9"/>
            <color rgb="FF000000"/>
            <rFont val="Tahoma"/>
            <family val="2"/>
            <charset val="204"/>
          </rPr>
          <t xml:space="preserve">&lt;= строки 124</t>
        </r>
      </text>
      <mc:AlternateContent>
        <mc:Choice Requires="v2">
          <commentPr autoFill="true" autoScale="false" colHidden="false" locked="false" rowHidden="true" textHAlign="justify" textVAlign="top">
            <anchor moveWithCells="false" sizeWithCells="false">
              <xdr:from>
                <xdr:col>13</xdr:col>
                <xdr:colOff>26</xdr:colOff>
                <xdr:row>841</xdr:row>
                <xdr:rowOff>1</xdr:rowOff>
              </xdr:from>
              <xdr:to>
                <xdr:col>16</xdr:col>
                <xdr:colOff>17</xdr:colOff>
                <xdr:row>844</xdr:row>
                <xdr:rowOff>15</xdr:rowOff>
              </xdr:to>
            </anchor>
          </commentPr>
        </mc:Choice>
        <mc:Fallback/>
      </mc:AlternateContent>
    </comment>
    <comment ref="L389" authorId="0">
      <text>
        <r>
          <rPr>
            <sz val="9"/>
            <color rgb="FF000000"/>
            <rFont val="Tahoma"/>
            <family val="2"/>
            <charset val="204"/>
          </rPr>
          <t xml:space="preserve">&lt;= строки 125</t>
        </r>
      </text>
      <mc:AlternateContent>
        <mc:Choice Requires="v2">
          <commentPr autoFill="true" autoScale="false" colHidden="false" locked="false" rowHidden="true" textHAlign="justify" textVAlign="top">
            <anchor moveWithCells="false" sizeWithCells="false">
              <xdr:from>
                <xdr:col>13</xdr:col>
                <xdr:colOff>26</xdr:colOff>
                <xdr:row>842</xdr:row>
                <xdr:rowOff>1</xdr:rowOff>
              </xdr:from>
              <xdr:to>
                <xdr:col>16</xdr:col>
                <xdr:colOff>17</xdr:colOff>
                <xdr:row>845</xdr:row>
                <xdr:rowOff>15</xdr:rowOff>
              </xdr:to>
            </anchor>
          </commentPr>
        </mc:Choice>
        <mc:Fallback/>
      </mc:AlternateContent>
    </comment>
    <comment ref="L395" authorId="0">
      <text>
        <r>
          <rPr>
            <sz val="9"/>
            <color rgb="FF000000"/>
            <rFont val="Tahoma"/>
            <family val="2"/>
            <charset val="204"/>
          </rPr>
          <t xml:space="preserve">&lt;= строки 131</t>
        </r>
      </text>
      <mc:AlternateContent>
        <mc:Choice Requires="v2">
          <commentPr autoFill="true" autoScale="false" colHidden="false" locked="false" rowHidden="true" textHAlign="justify" textVAlign="top">
            <anchor moveWithCells="false" sizeWithCells="false">
              <xdr:from>
                <xdr:col>13</xdr:col>
                <xdr:colOff>26</xdr:colOff>
                <xdr:row>848</xdr:row>
                <xdr:rowOff>1</xdr:rowOff>
              </xdr:from>
              <xdr:to>
                <xdr:col>16</xdr:col>
                <xdr:colOff>17</xdr:colOff>
                <xdr:row>851</xdr:row>
                <xdr:rowOff>15</xdr:rowOff>
              </xdr:to>
            </anchor>
          </commentPr>
        </mc:Choice>
        <mc:Fallback/>
      </mc:AlternateContent>
    </comment>
    <comment ref="L396" authorId="0">
      <text>
        <r>
          <rPr>
            <sz val="9"/>
            <color rgb="FF000000"/>
            <rFont val="Tahoma"/>
            <family val="2"/>
            <charset val="204"/>
          </rPr>
          <t xml:space="preserve">&lt;= строки 132</t>
        </r>
      </text>
      <mc:AlternateContent>
        <mc:Choice Requires="v2">
          <commentPr autoFill="true" autoScale="false" colHidden="false" locked="false" rowHidden="true" textHAlign="justify" textVAlign="top">
            <anchor moveWithCells="false" sizeWithCells="false">
              <xdr:from>
                <xdr:col>13</xdr:col>
                <xdr:colOff>26</xdr:colOff>
                <xdr:row>849</xdr:row>
                <xdr:rowOff>1</xdr:rowOff>
              </xdr:from>
              <xdr:to>
                <xdr:col>16</xdr:col>
                <xdr:colOff>17</xdr:colOff>
                <xdr:row>852</xdr:row>
                <xdr:rowOff>15</xdr:rowOff>
              </xdr:to>
            </anchor>
          </commentPr>
        </mc:Choice>
        <mc:Fallback/>
      </mc:AlternateContent>
    </comment>
    <comment ref="L397" authorId="0">
      <text>
        <r>
          <rPr>
            <sz val="9"/>
            <color rgb="FF000000"/>
            <rFont val="Tahoma"/>
            <family val="2"/>
            <charset val="204"/>
          </rPr>
          <t xml:space="preserve">&lt;= строки 133</t>
        </r>
      </text>
      <mc:AlternateContent>
        <mc:Choice Requires="v2">
          <commentPr autoFill="true" autoScale="false" colHidden="false" locked="false" rowHidden="true" textHAlign="justify" textVAlign="top">
            <anchor moveWithCells="false" sizeWithCells="false">
              <xdr:from>
                <xdr:col>13</xdr:col>
                <xdr:colOff>26</xdr:colOff>
                <xdr:row>850</xdr:row>
                <xdr:rowOff>1</xdr:rowOff>
              </xdr:from>
              <xdr:to>
                <xdr:col>16</xdr:col>
                <xdr:colOff>17</xdr:colOff>
                <xdr:row>853</xdr:row>
                <xdr:rowOff>15</xdr:rowOff>
              </xdr:to>
            </anchor>
          </commentPr>
        </mc:Choice>
        <mc:Fallback/>
      </mc:AlternateContent>
    </comment>
    <comment ref="L398" authorId="0">
      <text>
        <r>
          <rPr>
            <sz val="9"/>
            <color rgb="FF000000"/>
            <rFont val="Tahoma"/>
            <family val="2"/>
            <charset val="204"/>
          </rPr>
          <t xml:space="preserve">&lt;= строки 134</t>
        </r>
      </text>
      <mc:AlternateContent>
        <mc:Choice Requires="v2">
          <commentPr autoFill="true" autoScale="false" colHidden="false" locked="false" rowHidden="true" textHAlign="justify" textVAlign="top">
            <anchor moveWithCells="false" sizeWithCells="false">
              <xdr:from>
                <xdr:col>13</xdr:col>
                <xdr:colOff>26</xdr:colOff>
                <xdr:row>851</xdr:row>
                <xdr:rowOff>1</xdr:rowOff>
              </xdr:from>
              <xdr:to>
                <xdr:col>16</xdr:col>
                <xdr:colOff>17</xdr:colOff>
                <xdr:row>854</xdr:row>
                <xdr:rowOff>15</xdr:rowOff>
              </xdr:to>
            </anchor>
          </commentPr>
        </mc:Choice>
        <mc:Fallback/>
      </mc:AlternateContent>
    </comment>
    <comment ref="L399" authorId="0">
      <text>
        <r>
          <rPr>
            <sz val="9"/>
            <color rgb="FF000000"/>
            <rFont val="Tahoma"/>
            <family val="2"/>
            <charset val="204"/>
          </rPr>
          <t xml:space="preserve">&lt;= строки 135</t>
        </r>
      </text>
      <mc:AlternateContent>
        <mc:Choice Requires="v2">
          <commentPr autoFill="true" autoScale="false" colHidden="false" locked="false" rowHidden="true" textHAlign="justify" textVAlign="top">
            <anchor moveWithCells="false" sizeWithCells="false">
              <xdr:from>
                <xdr:col>13</xdr:col>
                <xdr:colOff>26</xdr:colOff>
                <xdr:row>852</xdr:row>
                <xdr:rowOff>1</xdr:rowOff>
              </xdr:from>
              <xdr:to>
                <xdr:col>16</xdr:col>
                <xdr:colOff>17</xdr:colOff>
                <xdr:row>855</xdr:row>
                <xdr:rowOff>15</xdr:rowOff>
              </xdr:to>
            </anchor>
          </commentPr>
        </mc:Choice>
        <mc:Fallback/>
      </mc:AlternateContent>
    </comment>
    <comment ref="L405" authorId="0">
      <text>
        <r>
          <rPr>
            <sz val="9"/>
            <color rgb="FF000000"/>
            <rFont val="Tahoma"/>
            <family val="2"/>
            <charset val="204"/>
          </rPr>
          <t xml:space="preserve">&lt;= строки 141</t>
        </r>
      </text>
      <mc:AlternateContent>
        <mc:Choice Requires="v2">
          <commentPr autoFill="true" autoScale="false" colHidden="false" locked="false" rowHidden="true" textHAlign="justify" textVAlign="top">
            <anchor moveWithCells="false" sizeWithCells="false">
              <xdr:from>
                <xdr:col>13</xdr:col>
                <xdr:colOff>26</xdr:colOff>
                <xdr:row>858</xdr:row>
                <xdr:rowOff>1</xdr:rowOff>
              </xdr:from>
              <xdr:to>
                <xdr:col>16</xdr:col>
                <xdr:colOff>17</xdr:colOff>
                <xdr:row>861</xdr:row>
                <xdr:rowOff>15</xdr:rowOff>
              </xdr:to>
            </anchor>
          </commentPr>
        </mc:Choice>
        <mc:Fallback/>
      </mc:AlternateContent>
    </comment>
    <comment ref="L406" authorId="0">
      <text>
        <r>
          <rPr>
            <sz val="9"/>
            <color rgb="FF000000"/>
            <rFont val="Tahoma"/>
            <family val="2"/>
            <charset val="204"/>
          </rPr>
          <t xml:space="preserve">&lt;= строки 142</t>
        </r>
      </text>
      <mc:AlternateContent>
        <mc:Choice Requires="v2">
          <commentPr autoFill="true" autoScale="false" colHidden="false" locked="false" rowHidden="true" textHAlign="justify" textVAlign="top">
            <anchor moveWithCells="false" sizeWithCells="false">
              <xdr:from>
                <xdr:col>13</xdr:col>
                <xdr:colOff>26</xdr:colOff>
                <xdr:row>859</xdr:row>
                <xdr:rowOff>1</xdr:rowOff>
              </xdr:from>
              <xdr:to>
                <xdr:col>16</xdr:col>
                <xdr:colOff>17</xdr:colOff>
                <xdr:row>862</xdr:row>
                <xdr:rowOff>15</xdr:rowOff>
              </xdr:to>
            </anchor>
          </commentPr>
        </mc:Choice>
        <mc:Fallback/>
      </mc:AlternateContent>
    </comment>
    <comment ref="L407" authorId="0">
      <text>
        <r>
          <rPr>
            <sz val="9"/>
            <color rgb="FF000000"/>
            <rFont val="Tahoma"/>
            <family val="2"/>
            <charset val="204"/>
          </rPr>
          <t xml:space="preserve">&lt;= строки 143</t>
        </r>
      </text>
      <mc:AlternateContent>
        <mc:Choice Requires="v2">
          <commentPr autoFill="true" autoScale="false" colHidden="false" locked="false" rowHidden="true" textHAlign="justify" textVAlign="top">
            <anchor moveWithCells="false" sizeWithCells="false">
              <xdr:from>
                <xdr:col>13</xdr:col>
                <xdr:colOff>26</xdr:colOff>
                <xdr:row>860</xdr:row>
                <xdr:rowOff>1</xdr:rowOff>
              </xdr:from>
              <xdr:to>
                <xdr:col>16</xdr:col>
                <xdr:colOff>17</xdr:colOff>
                <xdr:row>863</xdr:row>
                <xdr:rowOff>15</xdr:rowOff>
              </xdr:to>
            </anchor>
          </commentPr>
        </mc:Choice>
        <mc:Fallback/>
      </mc:AlternateContent>
    </comment>
    <comment ref="L408" authorId="0">
      <text>
        <r>
          <rPr>
            <sz val="9"/>
            <color rgb="FF000000"/>
            <rFont val="Tahoma"/>
            <family val="2"/>
            <charset val="204"/>
          </rPr>
          <t xml:space="preserve">&lt;= строки 144</t>
        </r>
      </text>
      <mc:AlternateContent>
        <mc:Choice Requires="v2">
          <commentPr autoFill="true" autoScale="false" colHidden="false" locked="false" rowHidden="true" textHAlign="justify" textVAlign="top">
            <anchor moveWithCells="false" sizeWithCells="false">
              <xdr:from>
                <xdr:col>13</xdr:col>
                <xdr:colOff>26</xdr:colOff>
                <xdr:row>861</xdr:row>
                <xdr:rowOff>1</xdr:rowOff>
              </xdr:from>
              <xdr:to>
                <xdr:col>16</xdr:col>
                <xdr:colOff>17</xdr:colOff>
                <xdr:row>864</xdr:row>
                <xdr:rowOff>15</xdr:rowOff>
              </xdr:to>
            </anchor>
          </commentPr>
        </mc:Choice>
        <mc:Fallback/>
      </mc:AlternateContent>
    </comment>
    <comment ref="L409" authorId="0">
      <text>
        <r>
          <rPr>
            <sz val="9"/>
            <color rgb="FF000000"/>
            <rFont val="Tahoma"/>
            <family val="2"/>
            <charset val="204"/>
          </rPr>
          <t xml:space="preserve">&lt;= строки 145</t>
        </r>
      </text>
      <mc:AlternateContent>
        <mc:Choice Requires="v2">
          <commentPr autoFill="true" autoScale="false" colHidden="false" locked="false" rowHidden="true" textHAlign="justify" textVAlign="top">
            <anchor moveWithCells="false" sizeWithCells="false">
              <xdr:from>
                <xdr:col>13</xdr:col>
                <xdr:colOff>26</xdr:colOff>
                <xdr:row>862</xdr:row>
                <xdr:rowOff>1</xdr:rowOff>
              </xdr:from>
              <xdr:to>
                <xdr:col>16</xdr:col>
                <xdr:colOff>17</xdr:colOff>
                <xdr:row>865</xdr:row>
                <xdr:rowOff>15</xdr:rowOff>
              </xdr:to>
            </anchor>
          </commentPr>
        </mc:Choice>
        <mc:Fallback/>
      </mc:AlternateContent>
    </comment>
    <comment ref="L415" authorId="0">
      <text>
        <r>
          <rPr>
            <sz val="9"/>
            <color rgb="FF000000"/>
            <rFont val="Tahoma"/>
            <family val="2"/>
            <charset val="204"/>
          </rPr>
          <t xml:space="preserve">&lt;= строки 151</t>
        </r>
      </text>
      <mc:AlternateContent>
        <mc:Choice Requires="v2">
          <commentPr autoFill="true" autoScale="false" colHidden="false" locked="false" rowHidden="true" textHAlign="justify" textVAlign="top">
            <anchor moveWithCells="false" sizeWithCells="false">
              <xdr:from>
                <xdr:col>13</xdr:col>
                <xdr:colOff>26</xdr:colOff>
                <xdr:row>868</xdr:row>
                <xdr:rowOff>1</xdr:rowOff>
              </xdr:from>
              <xdr:to>
                <xdr:col>16</xdr:col>
                <xdr:colOff>17</xdr:colOff>
                <xdr:row>871</xdr:row>
                <xdr:rowOff>15</xdr:rowOff>
              </xdr:to>
            </anchor>
          </commentPr>
        </mc:Choice>
        <mc:Fallback/>
      </mc:AlternateContent>
    </comment>
    <comment ref="L416" authorId="0">
      <text>
        <r>
          <rPr>
            <sz val="9"/>
            <color rgb="FF000000"/>
            <rFont val="Tahoma"/>
            <family val="2"/>
            <charset val="204"/>
          </rPr>
          <t xml:space="preserve">&lt;= строки 152</t>
        </r>
      </text>
      <mc:AlternateContent>
        <mc:Choice Requires="v2">
          <commentPr autoFill="true" autoScale="false" colHidden="false" locked="false" rowHidden="true" textHAlign="justify" textVAlign="top">
            <anchor moveWithCells="false" sizeWithCells="false">
              <xdr:from>
                <xdr:col>13</xdr:col>
                <xdr:colOff>26</xdr:colOff>
                <xdr:row>869</xdr:row>
                <xdr:rowOff>1</xdr:rowOff>
              </xdr:from>
              <xdr:to>
                <xdr:col>16</xdr:col>
                <xdr:colOff>17</xdr:colOff>
                <xdr:row>872</xdr:row>
                <xdr:rowOff>15</xdr:rowOff>
              </xdr:to>
            </anchor>
          </commentPr>
        </mc:Choice>
        <mc:Fallback/>
      </mc:AlternateContent>
    </comment>
    <comment ref="L417" authorId="0">
      <text>
        <r>
          <rPr>
            <sz val="9"/>
            <color rgb="FF000000"/>
            <rFont val="Tahoma"/>
            <family val="2"/>
            <charset val="204"/>
          </rPr>
          <t xml:space="preserve">&lt;= строки 153</t>
        </r>
      </text>
      <mc:AlternateContent>
        <mc:Choice Requires="v2">
          <commentPr autoFill="true" autoScale="false" colHidden="false" locked="false" rowHidden="true" textHAlign="justify" textVAlign="top">
            <anchor moveWithCells="false" sizeWithCells="false">
              <xdr:from>
                <xdr:col>13</xdr:col>
                <xdr:colOff>26</xdr:colOff>
                <xdr:row>870</xdr:row>
                <xdr:rowOff>1</xdr:rowOff>
              </xdr:from>
              <xdr:to>
                <xdr:col>16</xdr:col>
                <xdr:colOff>17</xdr:colOff>
                <xdr:row>873</xdr:row>
                <xdr:rowOff>15</xdr:rowOff>
              </xdr:to>
            </anchor>
          </commentPr>
        </mc:Choice>
        <mc:Fallback/>
      </mc:AlternateContent>
    </comment>
    <comment ref="L418" authorId="0">
      <text>
        <r>
          <rPr>
            <sz val="9"/>
            <color rgb="FF000000"/>
            <rFont val="Tahoma"/>
            <family val="2"/>
            <charset val="204"/>
          </rPr>
          <t xml:space="preserve">&lt;= строки 154</t>
        </r>
      </text>
      <mc:AlternateContent>
        <mc:Choice Requires="v2">
          <commentPr autoFill="true" autoScale="false" colHidden="false" locked="false" rowHidden="true" textHAlign="justify" textVAlign="top">
            <anchor moveWithCells="false" sizeWithCells="false">
              <xdr:from>
                <xdr:col>13</xdr:col>
                <xdr:colOff>26</xdr:colOff>
                <xdr:row>871</xdr:row>
                <xdr:rowOff>1</xdr:rowOff>
              </xdr:from>
              <xdr:to>
                <xdr:col>16</xdr:col>
                <xdr:colOff>17</xdr:colOff>
                <xdr:row>874</xdr:row>
                <xdr:rowOff>15</xdr:rowOff>
              </xdr:to>
            </anchor>
          </commentPr>
        </mc:Choice>
        <mc:Fallback/>
      </mc:AlternateContent>
    </comment>
    <comment ref="L419" authorId="0">
      <text>
        <r>
          <rPr>
            <sz val="9"/>
            <color rgb="FF000000"/>
            <rFont val="Tahoma"/>
            <family val="2"/>
            <charset val="204"/>
          </rPr>
          <t xml:space="preserve">&lt;= строки 155</t>
        </r>
      </text>
      <mc:AlternateContent>
        <mc:Choice Requires="v2">
          <commentPr autoFill="true" autoScale="false" colHidden="false" locked="false" rowHidden="true" textHAlign="justify" textVAlign="top">
            <anchor moveWithCells="false" sizeWithCells="false">
              <xdr:from>
                <xdr:col>13</xdr:col>
                <xdr:colOff>26</xdr:colOff>
                <xdr:row>872</xdr:row>
                <xdr:rowOff>1</xdr:rowOff>
              </xdr:from>
              <xdr:to>
                <xdr:col>16</xdr:col>
                <xdr:colOff>17</xdr:colOff>
                <xdr:row>875</xdr:row>
                <xdr:rowOff>15</xdr:rowOff>
              </xdr:to>
            </anchor>
          </commentPr>
        </mc:Choice>
        <mc:Fallback/>
      </mc:AlternateContent>
    </comment>
    <comment ref="L425" authorId="0">
      <text>
        <r>
          <rPr>
            <sz val="9"/>
            <color rgb="FF000000"/>
            <rFont val="Tahoma"/>
            <family val="2"/>
            <charset val="204"/>
          </rPr>
          <t xml:space="preserve">&lt;= строки 161</t>
        </r>
      </text>
      <mc:AlternateContent>
        <mc:Choice Requires="v2">
          <commentPr autoFill="true" autoScale="false" colHidden="false" locked="false" rowHidden="true" textHAlign="justify" textVAlign="top">
            <anchor moveWithCells="false" sizeWithCells="false">
              <xdr:from>
                <xdr:col>13</xdr:col>
                <xdr:colOff>26</xdr:colOff>
                <xdr:row>878</xdr:row>
                <xdr:rowOff>1</xdr:rowOff>
              </xdr:from>
              <xdr:to>
                <xdr:col>16</xdr:col>
                <xdr:colOff>17</xdr:colOff>
                <xdr:row>881</xdr:row>
                <xdr:rowOff>15</xdr:rowOff>
              </xdr:to>
            </anchor>
          </commentPr>
        </mc:Choice>
        <mc:Fallback/>
      </mc:AlternateContent>
    </comment>
    <comment ref="L426" authorId="0">
      <text>
        <r>
          <rPr>
            <sz val="9"/>
            <color rgb="FF000000"/>
            <rFont val="Tahoma"/>
            <family val="2"/>
            <charset val="204"/>
          </rPr>
          <t xml:space="preserve">&lt;= строки 162</t>
        </r>
      </text>
      <mc:AlternateContent>
        <mc:Choice Requires="v2">
          <commentPr autoFill="true" autoScale="false" colHidden="false" locked="false" rowHidden="true" textHAlign="justify" textVAlign="top">
            <anchor moveWithCells="false" sizeWithCells="false">
              <xdr:from>
                <xdr:col>13</xdr:col>
                <xdr:colOff>26</xdr:colOff>
                <xdr:row>879</xdr:row>
                <xdr:rowOff>1</xdr:rowOff>
              </xdr:from>
              <xdr:to>
                <xdr:col>16</xdr:col>
                <xdr:colOff>17</xdr:colOff>
                <xdr:row>882</xdr:row>
                <xdr:rowOff>15</xdr:rowOff>
              </xdr:to>
            </anchor>
          </commentPr>
        </mc:Choice>
        <mc:Fallback/>
      </mc:AlternateContent>
    </comment>
    <comment ref="L427" authorId="0">
      <text>
        <r>
          <rPr>
            <sz val="9"/>
            <color rgb="FF000000"/>
            <rFont val="Tahoma"/>
            <family val="2"/>
            <charset val="204"/>
          </rPr>
          <t xml:space="preserve">&lt;= строки 163</t>
        </r>
      </text>
      <mc:AlternateContent>
        <mc:Choice Requires="v2">
          <commentPr autoFill="true" autoScale="false" colHidden="false" locked="false" rowHidden="true" textHAlign="justify" textVAlign="top">
            <anchor moveWithCells="false" sizeWithCells="false">
              <xdr:from>
                <xdr:col>13</xdr:col>
                <xdr:colOff>26</xdr:colOff>
                <xdr:row>880</xdr:row>
                <xdr:rowOff>1</xdr:rowOff>
              </xdr:from>
              <xdr:to>
                <xdr:col>16</xdr:col>
                <xdr:colOff>17</xdr:colOff>
                <xdr:row>883</xdr:row>
                <xdr:rowOff>15</xdr:rowOff>
              </xdr:to>
            </anchor>
          </commentPr>
        </mc:Choice>
        <mc:Fallback/>
      </mc:AlternateContent>
    </comment>
    <comment ref="L428" authorId="0">
      <text>
        <r>
          <rPr>
            <sz val="9"/>
            <color rgb="FF000000"/>
            <rFont val="Tahoma"/>
            <family val="2"/>
            <charset val="204"/>
          </rPr>
          <t xml:space="preserve">&lt;= строки 164</t>
        </r>
      </text>
      <mc:AlternateContent>
        <mc:Choice Requires="v2">
          <commentPr autoFill="true" autoScale="false" colHidden="false" locked="false" rowHidden="true" textHAlign="justify" textVAlign="top">
            <anchor moveWithCells="false" sizeWithCells="false">
              <xdr:from>
                <xdr:col>13</xdr:col>
                <xdr:colOff>26</xdr:colOff>
                <xdr:row>881</xdr:row>
                <xdr:rowOff>1</xdr:rowOff>
              </xdr:from>
              <xdr:to>
                <xdr:col>16</xdr:col>
                <xdr:colOff>17</xdr:colOff>
                <xdr:row>884</xdr:row>
                <xdr:rowOff>15</xdr:rowOff>
              </xdr:to>
            </anchor>
          </commentPr>
        </mc:Choice>
        <mc:Fallback/>
      </mc:AlternateContent>
    </comment>
    <comment ref="L429" authorId="0">
      <text>
        <r>
          <rPr>
            <sz val="9"/>
            <color rgb="FF000000"/>
            <rFont val="Tahoma"/>
            <family val="2"/>
            <charset val="204"/>
          </rPr>
          <t xml:space="preserve">&lt;= строки 165</t>
        </r>
      </text>
      <mc:AlternateContent>
        <mc:Choice Requires="v2">
          <commentPr autoFill="true" autoScale="false" colHidden="false" locked="false" rowHidden="true" textHAlign="justify" textVAlign="top">
            <anchor moveWithCells="false" sizeWithCells="false">
              <xdr:from>
                <xdr:col>13</xdr:col>
                <xdr:colOff>26</xdr:colOff>
                <xdr:row>882</xdr:row>
                <xdr:rowOff>1</xdr:rowOff>
              </xdr:from>
              <xdr:to>
                <xdr:col>16</xdr:col>
                <xdr:colOff>17</xdr:colOff>
                <xdr:row>885</xdr:row>
                <xdr:rowOff>15</xdr:rowOff>
              </xdr:to>
            </anchor>
          </commentPr>
        </mc:Choice>
        <mc:Fallback/>
      </mc:AlternateContent>
    </comment>
    <comment ref="L435" authorId="0">
      <text>
        <r>
          <rPr>
            <sz val="9"/>
            <color rgb="FF000000"/>
            <rFont val="Tahoma"/>
            <family val="2"/>
            <charset val="204"/>
          </rPr>
          <t xml:space="preserve">&lt;= строки 171</t>
        </r>
      </text>
      <mc:AlternateContent>
        <mc:Choice Requires="v2">
          <commentPr autoFill="true" autoScale="false" colHidden="false" locked="false" rowHidden="true" textHAlign="justify" textVAlign="top">
            <anchor moveWithCells="false" sizeWithCells="false">
              <xdr:from>
                <xdr:col>13</xdr:col>
                <xdr:colOff>26</xdr:colOff>
                <xdr:row>888</xdr:row>
                <xdr:rowOff>1</xdr:rowOff>
              </xdr:from>
              <xdr:to>
                <xdr:col>16</xdr:col>
                <xdr:colOff>17</xdr:colOff>
                <xdr:row>891</xdr:row>
                <xdr:rowOff>15</xdr:rowOff>
              </xdr:to>
            </anchor>
          </commentPr>
        </mc:Choice>
        <mc:Fallback/>
      </mc:AlternateContent>
    </comment>
    <comment ref="L436" authorId="0">
      <text>
        <r>
          <rPr>
            <sz val="9"/>
            <color rgb="FF000000"/>
            <rFont val="Tahoma"/>
            <family val="2"/>
            <charset val="204"/>
          </rPr>
          <t xml:space="preserve">&lt;= строки 172</t>
        </r>
      </text>
      <mc:AlternateContent>
        <mc:Choice Requires="v2">
          <commentPr autoFill="true" autoScale="false" colHidden="false" locked="false" rowHidden="true" textHAlign="justify" textVAlign="top">
            <anchor moveWithCells="false" sizeWithCells="false">
              <xdr:from>
                <xdr:col>13</xdr:col>
                <xdr:colOff>26</xdr:colOff>
                <xdr:row>889</xdr:row>
                <xdr:rowOff>1</xdr:rowOff>
              </xdr:from>
              <xdr:to>
                <xdr:col>16</xdr:col>
                <xdr:colOff>17</xdr:colOff>
                <xdr:row>892</xdr:row>
                <xdr:rowOff>15</xdr:rowOff>
              </xdr:to>
            </anchor>
          </commentPr>
        </mc:Choice>
        <mc:Fallback/>
      </mc:AlternateContent>
    </comment>
    <comment ref="L437" authorId="0">
      <text>
        <r>
          <rPr>
            <sz val="9"/>
            <color rgb="FF000000"/>
            <rFont val="Tahoma"/>
            <family val="2"/>
            <charset val="204"/>
          </rPr>
          <t xml:space="preserve">&lt;= строки 173</t>
        </r>
      </text>
      <mc:AlternateContent>
        <mc:Choice Requires="v2">
          <commentPr autoFill="true" autoScale="false" colHidden="false" locked="false" rowHidden="true" textHAlign="justify" textVAlign="top">
            <anchor moveWithCells="false" sizeWithCells="false">
              <xdr:from>
                <xdr:col>13</xdr:col>
                <xdr:colOff>26</xdr:colOff>
                <xdr:row>890</xdr:row>
                <xdr:rowOff>1</xdr:rowOff>
              </xdr:from>
              <xdr:to>
                <xdr:col>16</xdr:col>
                <xdr:colOff>17</xdr:colOff>
                <xdr:row>893</xdr:row>
                <xdr:rowOff>15</xdr:rowOff>
              </xdr:to>
            </anchor>
          </commentPr>
        </mc:Choice>
        <mc:Fallback/>
      </mc:AlternateContent>
    </comment>
    <comment ref="L438" authorId="0">
      <text>
        <r>
          <rPr>
            <sz val="9"/>
            <color rgb="FF000000"/>
            <rFont val="Tahoma"/>
            <family val="2"/>
            <charset val="204"/>
          </rPr>
          <t xml:space="preserve">&lt;= строки 174</t>
        </r>
      </text>
      <mc:AlternateContent>
        <mc:Choice Requires="v2">
          <commentPr autoFill="true" autoScale="false" colHidden="false" locked="false" rowHidden="true" textHAlign="justify" textVAlign="top">
            <anchor moveWithCells="false" sizeWithCells="false">
              <xdr:from>
                <xdr:col>13</xdr:col>
                <xdr:colOff>26</xdr:colOff>
                <xdr:row>891</xdr:row>
                <xdr:rowOff>1</xdr:rowOff>
              </xdr:from>
              <xdr:to>
                <xdr:col>16</xdr:col>
                <xdr:colOff>17</xdr:colOff>
                <xdr:row>894</xdr:row>
                <xdr:rowOff>15</xdr:rowOff>
              </xdr:to>
            </anchor>
          </commentPr>
        </mc:Choice>
        <mc:Fallback/>
      </mc:AlternateContent>
    </comment>
    <comment ref="L439" authorId="0">
      <text>
        <r>
          <rPr>
            <sz val="9"/>
            <color rgb="FF000000"/>
            <rFont val="Tahoma"/>
            <family val="2"/>
            <charset val="204"/>
          </rPr>
          <t xml:space="preserve">&lt;= строки 175</t>
        </r>
      </text>
      <mc:AlternateContent>
        <mc:Choice Requires="v2">
          <commentPr autoFill="true" autoScale="false" colHidden="false" locked="false" rowHidden="true" textHAlign="justify" textVAlign="top">
            <anchor moveWithCells="false" sizeWithCells="false">
              <xdr:from>
                <xdr:col>13</xdr:col>
                <xdr:colOff>26</xdr:colOff>
                <xdr:row>892</xdr:row>
                <xdr:rowOff>1</xdr:rowOff>
              </xdr:from>
              <xdr:to>
                <xdr:col>16</xdr:col>
                <xdr:colOff>17</xdr:colOff>
                <xdr:row>895</xdr:row>
                <xdr:rowOff>15</xdr:rowOff>
              </xdr:to>
            </anchor>
          </commentPr>
        </mc:Choice>
        <mc:Fallback/>
      </mc:AlternateContent>
    </comment>
    <comment ref="L445" authorId="0">
      <text>
        <r>
          <rPr>
            <sz val="9"/>
            <color rgb="FF000000"/>
            <rFont val="Tahoma"/>
            <family val="2"/>
            <charset val="204"/>
          </rPr>
          <t xml:space="preserve">&lt;= строки 181</t>
        </r>
      </text>
      <mc:AlternateContent>
        <mc:Choice Requires="v2">
          <commentPr autoFill="true" autoScale="false" colHidden="false" locked="false" rowHidden="true" textHAlign="justify" textVAlign="top">
            <anchor moveWithCells="false" sizeWithCells="false">
              <xdr:from>
                <xdr:col>13</xdr:col>
                <xdr:colOff>26</xdr:colOff>
                <xdr:row>898</xdr:row>
                <xdr:rowOff>1</xdr:rowOff>
              </xdr:from>
              <xdr:to>
                <xdr:col>16</xdr:col>
                <xdr:colOff>17</xdr:colOff>
                <xdr:row>901</xdr:row>
                <xdr:rowOff>15</xdr:rowOff>
              </xdr:to>
            </anchor>
          </commentPr>
        </mc:Choice>
        <mc:Fallback/>
      </mc:AlternateContent>
    </comment>
    <comment ref="L446" authorId="0">
      <text>
        <r>
          <rPr>
            <sz val="9"/>
            <color rgb="FF000000"/>
            <rFont val="Tahoma"/>
            <family val="2"/>
            <charset val="204"/>
          </rPr>
          <t xml:space="preserve">&lt;= строки 182</t>
        </r>
      </text>
      <mc:AlternateContent>
        <mc:Choice Requires="v2">
          <commentPr autoFill="true" autoScale="false" colHidden="false" locked="false" rowHidden="true" textHAlign="justify" textVAlign="top">
            <anchor moveWithCells="false" sizeWithCells="false">
              <xdr:from>
                <xdr:col>13</xdr:col>
                <xdr:colOff>26</xdr:colOff>
                <xdr:row>899</xdr:row>
                <xdr:rowOff>1</xdr:rowOff>
              </xdr:from>
              <xdr:to>
                <xdr:col>16</xdr:col>
                <xdr:colOff>17</xdr:colOff>
                <xdr:row>902</xdr:row>
                <xdr:rowOff>15</xdr:rowOff>
              </xdr:to>
            </anchor>
          </commentPr>
        </mc:Choice>
        <mc:Fallback/>
      </mc:AlternateContent>
    </comment>
    <comment ref="L447" authorId="0">
      <text>
        <r>
          <rPr>
            <sz val="9"/>
            <color rgb="FF000000"/>
            <rFont val="Tahoma"/>
            <family val="2"/>
            <charset val="204"/>
          </rPr>
          <t xml:space="preserve">&lt;= строки 183</t>
        </r>
      </text>
      <mc:AlternateContent>
        <mc:Choice Requires="v2">
          <commentPr autoFill="true" autoScale="false" colHidden="false" locked="false" rowHidden="true" textHAlign="justify" textVAlign="top">
            <anchor moveWithCells="false" sizeWithCells="false">
              <xdr:from>
                <xdr:col>13</xdr:col>
                <xdr:colOff>26</xdr:colOff>
                <xdr:row>900</xdr:row>
                <xdr:rowOff>1</xdr:rowOff>
              </xdr:from>
              <xdr:to>
                <xdr:col>16</xdr:col>
                <xdr:colOff>17</xdr:colOff>
                <xdr:row>903</xdr:row>
                <xdr:rowOff>15</xdr:rowOff>
              </xdr:to>
            </anchor>
          </commentPr>
        </mc:Choice>
        <mc:Fallback/>
      </mc:AlternateContent>
    </comment>
    <comment ref="L448" authorId="0">
      <text>
        <r>
          <rPr>
            <sz val="9"/>
            <color rgb="FF000000"/>
            <rFont val="Tahoma"/>
            <family val="2"/>
            <charset val="204"/>
          </rPr>
          <t xml:space="preserve">&lt;= строки 184</t>
        </r>
      </text>
      <mc:AlternateContent>
        <mc:Choice Requires="v2">
          <commentPr autoFill="true" autoScale="false" colHidden="false" locked="false" rowHidden="true" textHAlign="justify" textVAlign="top">
            <anchor moveWithCells="false" sizeWithCells="false">
              <xdr:from>
                <xdr:col>13</xdr:col>
                <xdr:colOff>26</xdr:colOff>
                <xdr:row>901</xdr:row>
                <xdr:rowOff>1</xdr:rowOff>
              </xdr:from>
              <xdr:to>
                <xdr:col>16</xdr:col>
                <xdr:colOff>17</xdr:colOff>
                <xdr:row>904</xdr:row>
                <xdr:rowOff>15</xdr:rowOff>
              </xdr:to>
            </anchor>
          </commentPr>
        </mc:Choice>
        <mc:Fallback/>
      </mc:AlternateContent>
    </comment>
    <comment ref="L449" authorId="0">
      <text>
        <r>
          <rPr>
            <sz val="9"/>
            <color rgb="FF000000"/>
            <rFont val="Tahoma"/>
            <family val="2"/>
            <charset val="204"/>
          </rPr>
          <t xml:space="preserve">&lt;= строки 185</t>
        </r>
      </text>
      <mc:AlternateContent>
        <mc:Choice Requires="v2">
          <commentPr autoFill="true" autoScale="false" colHidden="false" locked="false" rowHidden="true" textHAlign="justify" textVAlign="top">
            <anchor moveWithCells="false" sizeWithCells="false">
              <xdr:from>
                <xdr:col>13</xdr:col>
                <xdr:colOff>26</xdr:colOff>
                <xdr:row>902</xdr:row>
                <xdr:rowOff>1</xdr:rowOff>
              </xdr:from>
              <xdr:to>
                <xdr:col>16</xdr:col>
                <xdr:colOff>17</xdr:colOff>
                <xdr:row>905</xdr:row>
                <xdr:rowOff>15</xdr:rowOff>
              </xdr:to>
            </anchor>
          </commentPr>
        </mc:Choice>
        <mc:Fallback/>
      </mc:AlternateContent>
    </comment>
    <comment ref="L455" authorId="0">
      <text>
        <r>
          <rPr>
            <sz val="9"/>
            <color rgb="FF000000"/>
            <rFont val="Tahoma"/>
            <family val="2"/>
            <charset val="204"/>
          </rPr>
          <t xml:space="preserve">&lt;= строки 191</t>
        </r>
      </text>
      <mc:AlternateContent>
        <mc:Choice Requires="v2">
          <commentPr autoFill="true" autoScale="false" colHidden="false" locked="false" rowHidden="true" textHAlign="justify" textVAlign="top">
            <anchor moveWithCells="false" sizeWithCells="false">
              <xdr:from>
                <xdr:col>13</xdr:col>
                <xdr:colOff>26</xdr:colOff>
                <xdr:row>908</xdr:row>
                <xdr:rowOff>1</xdr:rowOff>
              </xdr:from>
              <xdr:to>
                <xdr:col>16</xdr:col>
                <xdr:colOff>17</xdr:colOff>
                <xdr:row>911</xdr:row>
                <xdr:rowOff>15</xdr:rowOff>
              </xdr:to>
            </anchor>
          </commentPr>
        </mc:Choice>
        <mc:Fallback/>
      </mc:AlternateContent>
    </comment>
    <comment ref="L456" authorId="0">
      <text>
        <r>
          <rPr>
            <sz val="9"/>
            <color rgb="FF000000"/>
            <rFont val="Tahoma"/>
            <family val="2"/>
            <charset val="204"/>
          </rPr>
          <t xml:space="preserve">&lt;= строки 192</t>
        </r>
      </text>
      <mc:AlternateContent>
        <mc:Choice Requires="v2">
          <commentPr autoFill="true" autoScale="false" colHidden="false" locked="false" rowHidden="true" textHAlign="justify" textVAlign="top">
            <anchor moveWithCells="false" sizeWithCells="false">
              <xdr:from>
                <xdr:col>13</xdr:col>
                <xdr:colOff>26</xdr:colOff>
                <xdr:row>909</xdr:row>
                <xdr:rowOff>1</xdr:rowOff>
              </xdr:from>
              <xdr:to>
                <xdr:col>16</xdr:col>
                <xdr:colOff>17</xdr:colOff>
                <xdr:row>912</xdr:row>
                <xdr:rowOff>15</xdr:rowOff>
              </xdr:to>
            </anchor>
          </commentPr>
        </mc:Choice>
        <mc:Fallback/>
      </mc:AlternateContent>
    </comment>
    <comment ref="L457" authorId="0">
      <text>
        <r>
          <rPr>
            <sz val="9"/>
            <color rgb="FF000000"/>
            <rFont val="Tahoma"/>
            <family val="2"/>
            <charset val="204"/>
          </rPr>
          <t xml:space="preserve">&lt;= строки 193</t>
        </r>
      </text>
      <mc:AlternateContent>
        <mc:Choice Requires="v2">
          <commentPr autoFill="true" autoScale="false" colHidden="false" locked="false" rowHidden="true" textHAlign="justify" textVAlign="top">
            <anchor moveWithCells="false" sizeWithCells="false">
              <xdr:from>
                <xdr:col>13</xdr:col>
                <xdr:colOff>26</xdr:colOff>
                <xdr:row>910</xdr:row>
                <xdr:rowOff>1</xdr:rowOff>
              </xdr:from>
              <xdr:to>
                <xdr:col>16</xdr:col>
                <xdr:colOff>17</xdr:colOff>
                <xdr:row>913</xdr:row>
                <xdr:rowOff>15</xdr:rowOff>
              </xdr:to>
            </anchor>
          </commentPr>
        </mc:Choice>
        <mc:Fallback/>
      </mc:AlternateContent>
    </comment>
    <comment ref="L458" authorId="0">
      <text>
        <r>
          <rPr>
            <sz val="9"/>
            <color rgb="FF000000"/>
            <rFont val="Tahoma"/>
            <family val="2"/>
            <charset val="204"/>
          </rPr>
          <t xml:space="preserve">&lt;= строки 194</t>
        </r>
      </text>
      <mc:AlternateContent>
        <mc:Choice Requires="v2">
          <commentPr autoFill="true" autoScale="false" colHidden="false" locked="false" rowHidden="true" textHAlign="justify" textVAlign="top">
            <anchor moveWithCells="false" sizeWithCells="false">
              <xdr:from>
                <xdr:col>13</xdr:col>
                <xdr:colOff>26</xdr:colOff>
                <xdr:row>911</xdr:row>
                <xdr:rowOff>1</xdr:rowOff>
              </xdr:from>
              <xdr:to>
                <xdr:col>16</xdr:col>
                <xdr:colOff>17</xdr:colOff>
                <xdr:row>914</xdr:row>
                <xdr:rowOff>15</xdr:rowOff>
              </xdr:to>
            </anchor>
          </commentPr>
        </mc:Choice>
        <mc:Fallback/>
      </mc:AlternateContent>
    </comment>
    <comment ref="L459" authorId="0">
      <text>
        <r>
          <rPr>
            <sz val="9"/>
            <color rgb="FF000000"/>
            <rFont val="Tahoma"/>
            <family val="2"/>
            <charset val="204"/>
          </rPr>
          <t xml:space="preserve">&lt;= строки 195</t>
        </r>
      </text>
      <mc:AlternateContent>
        <mc:Choice Requires="v2">
          <commentPr autoFill="true" autoScale="false" colHidden="false" locked="false" rowHidden="true" textHAlign="justify" textVAlign="top">
            <anchor moveWithCells="false" sizeWithCells="false">
              <xdr:from>
                <xdr:col>13</xdr:col>
                <xdr:colOff>26</xdr:colOff>
                <xdr:row>912</xdr:row>
                <xdr:rowOff>1</xdr:rowOff>
              </xdr:from>
              <xdr:to>
                <xdr:col>16</xdr:col>
                <xdr:colOff>17</xdr:colOff>
                <xdr:row>915</xdr:row>
                <xdr:rowOff>15</xdr:rowOff>
              </xdr:to>
            </anchor>
          </commentPr>
        </mc:Choice>
        <mc:Fallback/>
      </mc:AlternateContent>
    </comment>
    <comment ref="L465" authorId="0">
      <text>
        <r>
          <rPr>
            <sz val="9"/>
            <color rgb="FF000000"/>
            <rFont val="Tahoma"/>
            <family val="2"/>
            <charset val="204"/>
          </rPr>
          <t xml:space="preserve">&lt;= строки 201</t>
        </r>
      </text>
      <mc:AlternateContent>
        <mc:Choice Requires="v2">
          <commentPr autoFill="true" autoScale="false" colHidden="false" locked="false" rowHidden="true" textHAlign="justify" textVAlign="top">
            <anchor moveWithCells="false" sizeWithCells="false">
              <xdr:from>
                <xdr:col>13</xdr:col>
                <xdr:colOff>26</xdr:colOff>
                <xdr:row>918</xdr:row>
                <xdr:rowOff>1</xdr:rowOff>
              </xdr:from>
              <xdr:to>
                <xdr:col>16</xdr:col>
                <xdr:colOff>17</xdr:colOff>
                <xdr:row>921</xdr:row>
                <xdr:rowOff>15</xdr:rowOff>
              </xdr:to>
            </anchor>
          </commentPr>
        </mc:Choice>
        <mc:Fallback/>
      </mc:AlternateContent>
    </comment>
    <comment ref="L466" authorId="0">
      <text>
        <r>
          <rPr>
            <sz val="9"/>
            <color rgb="FF000000"/>
            <rFont val="Tahoma"/>
            <family val="2"/>
            <charset val="204"/>
          </rPr>
          <t xml:space="preserve">&lt;= строки 202</t>
        </r>
      </text>
      <mc:AlternateContent>
        <mc:Choice Requires="v2">
          <commentPr autoFill="true" autoScale="false" colHidden="false" locked="false" rowHidden="true" textHAlign="justify" textVAlign="top">
            <anchor moveWithCells="false" sizeWithCells="false">
              <xdr:from>
                <xdr:col>13</xdr:col>
                <xdr:colOff>26</xdr:colOff>
                <xdr:row>919</xdr:row>
                <xdr:rowOff>1</xdr:rowOff>
              </xdr:from>
              <xdr:to>
                <xdr:col>16</xdr:col>
                <xdr:colOff>17</xdr:colOff>
                <xdr:row>922</xdr:row>
                <xdr:rowOff>15</xdr:rowOff>
              </xdr:to>
            </anchor>
          </commentPr>
        </mc:Choice>
        <mc:Fallback/>
      </mc:AlternateContent>
    </comment>
    <comment ref="L467" authorId="0">
      <text>
        <r>
          <rPr>
            <sz val="9"/>
            <color rgb="FF000000"/>
            <rFont val="Tahoma"/>
            <family val="2"/>
            <charset val="204"/>
          </rPr>
          <t xml:space="preserve">&lt;= строки 203</t>
        </r>
      </text>
      <mc:AlternateContent>
        <mc:Choice Requires="v2">
          <commentPr autoFill="true" autoScale="false" colHidden="false" locked="false" rowHidden="true" textHAlign="justify" textVAlign="top">
            <anchor moveWithCells="false" sizeWithCells="false">
              <xdr:from>
                <xdr:col>13</xdr:col>
                <xdr:colOff>26</xdr:colOff>
                <xdr:row>920</xdr:row>
                <xdr:rowOff>1</xdr:rowOff>
              </xdr:from>
              <xdr:to>
                <xdr:col>16</xdr:col>
                <xdr:colOff>17</xdr:colOff>
                <xdr:row>923</xdr:row>
                <xdr:rowOff>15</xdr:rowOff>
              </xdr:to>
            </anchor>
          </commentPr>
        </mc:Choice>
        <mc:Fallback/>
      </mc:AlternateContent>
    </comment>
    <comment ref="L468" authorId="0">
      <text>
        <r>
          <rPr>
            <sz val="9"/>
            <color rgb="FF000000"/>
            <rFont val="Tahoma"/>
            <family val="2"/>
            <charset val="204"/>
          </rPr>
          <t xml:space="preserve">&lt;= строки 204</t>
        </r>
      </text>
      <mc:AlternateContent>
        <mc:Choice Requires="v2">
          <commentPr autoFill="true" autoScale="false" colHidden="false" locked="false" rowHidden="true" textHAlign="justify" textVAlign="top">
            <anchor moveWithCells="false" sizeWithCells="false">
              <xdr:from>
                <xdr:col>13</xdr:col>
                <xdr:colOff>26</xdr:colOff>
                <xdr:row>921</xdr:row>
                <xdr:rowOff>1</xdr:rowOff>
              </xdr:from>
              <xdr:to>
                <xdr:col>16</xdr:col>
                <xdr:colOff>17</xdr:colOff>
                <xdr:row>924</xdr:row>
                <xdr:rowOff>15</xdr:rowOff>
              </xdr:to>
            </anchor>
          </commentPr>
        </mc:Choice>
        <mc:Fallback/>
      </mc:AlternateContent>
    </comment>
    <comment ref="L469" authorId="0">
      <text>
        <r>
          <rPr>
            <sz val="9"/>
            <color rgb="FF000000"/>
            <rFont val="Tahoma"/>
            <family val="2"/>
            <charset val="204"/>
          </rPr>
          <t xml:space="preserve">&lt;= строки 205</t>
        </r>
      </text>
      <mc:AlternateContent>
        <mc:Choice Requires="v2">
          <commentPr autoFill="true" autoScale="false" colHidden="false" locked="false" rowHidden="true" textHAlign="justify" textVAlign="top">
            <anchor moveWithCells="false" sizeWithCells="false">
              <xdr:from>
                <xdr:col>13</xdr:col>
                <xdr:colOff>26</xdr:colOff>
                <xdr:row>922</xdr:row>
                <xdr:rowOff>1</xdr:rowOff>
              </xdr:from>
              <xdr:to>
                <xdr:col>16</xdr:col>
                <xdr:colOff>17</xdr:colOff>
                <xdr:row>925</xdr:row>
                <xdr:rowOff>15</xdr:rowOff>
              </xdr:to>
            </anchor>
          </commentPr>
        </mc:Choice>
        <mc:Fallback/>
      </mc:AlternateContent>
    </comment>
    <comment ref="L475" authorId="0">
      <text>
        <r>
          <rPr>
            <sz val="9"/>
            <color rgb="FF000000"/>
            <rFont val="Tahoma"/>
            <family val="2"/>
            <charset val="204"/>
          </rPr>
          <t xml:space="preserve">&lt;= строки 211</t>
        </r>
      </text>
      <mc:AlternateContent>
        <mc:Choice Requires="v2">
          <commentPr autoFill="true" autoScale="false" colHidden="false" locked="false" rowHidden="true" textHAlign="justify" textVAlign="top">
            <anchor moveWithCells="false" sizeWithCells="false">
              <xdr:from>
                <xdr:col>13</xdr:col>
                <xdr:colOff>26</xdr:colOff>
                <xdr:row>928</xdr:row>
                <xdr:rowOff>1</xdr:rowOff>
              </xdr:from>
              <xdr:to>
                <xdr:col>16</xdr:col>
                <xdr:colOff>17</xdr:colOff>
                <xdr:row>931</xdr:row>
                <xdr:rowOff>15</xdr:rowOff>
              </xdr:to>
            </anchor>
          </commentPr>
        </mc:Choice>
        <mc:Fallback/>
      </mc:AlternateContent>
    </comment>
    <comment ref="L476" authorId="0">
      <text>
        <r>
          <rPr>
            <sz val="9"/>
            <color rgb="FF000000"/>
            <rFont val="Tahoma"/>
            <family val="2"/>
            <charset val="204"/>
          </rPr>
          <t xml:space="preserve">&lt;= строки 212</t>
        </r>
      </text>
      <mc:AlternateContent>
        <mc:Choice Requires="v2">
          <commentPr autoFill="true" autoScale="false" colHidden="false" locked="false" rowHidden="true" textHAlign="justify" textVAlign="top">
            <anchor moveWithCells="false" sizeWithCells="false">
              <xdr:from>
                <xdr:col>13</xdr:col>
                <xdr:colOff>26</xdr:colOff>
                <xdr:row>929</xdr:row>
                <xdr:rowOff>1</xdr:rowOff>
              </xdr:from>
              <xdr:to>
                <xdr:col>16</xdr:col>
                <xdr:colOff>17</xdr:colOff>
                <xdr:row>932</xdr:row>
                <xdr:rowOff>15</xdr:rowOff>
              </xdr:to>
            </anchor>
          </commentPr>
        </mc:Choice>
        <mc:Fallback/>
      </mc:AlternateContent>
    </comment>
    <comment ref="L477" authorId="0">
      <text>
        <r>
          <rPr>
            <sz val="9"/>
            <color rgb="FF000000"/>
            <rFont val="Tahoma"/>
            <family val="2"/>
            <charset val="204"/>
          </rPr>
          <t xml:space="preserve">&lt;= строки 213</t>
        </r>
      </text>
      <mc:AlternateContent>
        <mc:Choice Requires="v2">
          <commentPr autoFill="true" autoScale="false" colHidden="false" locked="false" rowHidden="true" textHAlign="justify" textVAlign="top">
            <anchor moveWithCells="false" sizeWithCells="false">
              <xdr:from>
                <xdr:col>13</xdr:col>
                <xdr:colOff>26</xdr:colOff>
                <xdr:row>930</xdr:row>
                <xdr:rowOff>1</xdr:rowOff>
              </xdr:from>
              <xdr:to>
                <xdr:col>16</xdr:col>
                <xdr:colOff>17</xdr:colOff>
                <xdr:row>933</xdr:row>
                <xdr:rowOff>15</xdr:rowOff>
              </xdr:to>
            </anchor>
          </commentPr>
        </mc:Choice>
        <mc:Fallback/>
      </mc:AlternateContent>
    </comment>
    <comment ref="L478" authorId="0">
      <text>
        <r>
          <rPr>
            <sz val="9"/>
            <color rgb="FF000000"/>
            <rFont val="Tahoma"/>
            <family val="2"/>
            <charset val="204"/>
          </rPr>
          <t xml:space="preserve">&lt;= строки 214</t>
        </r>
      </text>
      <mc:AlternateContent>
        <mc:Choice Requires="v2">
          <commentPr autoFill="true" autoScale="false" colHidden="false" locked="false" rowHidden="true" textHAlign="justify" textVAlign="top">
            <anchor moveWithCells="false" sizeWithCells="false">
              <xdr:from>
                <xdr:col>13</xdr:col>
                <xdr:colOff>26</xdr:colOff>
                <xdr:row>931</xdr:row>
                <xdr:rowOff>1</xdr:rowOff>
              </xdr:from>
              <xdr:to>
                <xdr:col>16</xdr:col>
                <xdr:colOff>17</xdr:colOff>
                <xdr:row>934</xdr:row>
                <xdr:rowOff>15</xdr:rowOff>
              </xdr:to>
            </anchor>
          </commentPr>
        </mc:Choice>
        <mc:Fallback/>
      </mc:AlternateContent>
    </comment>
    <comment ref="L479" authorId="0">
      <text>
        <r>
          <rPr>
            <sz val="9"/>
            <color rgb="FF000000"/>
            <rFont val="Tahoma"/>
            <family val="2"/>
            <charset val="204"/>
          </rPr>
          <t xml:space="preserve">&lt;= строки 215</t>
        </r>
      </text>
      <mc:AlternateContent>
        <mc:Choice Requires="v2">
          <commentPr autoFill="true" autoScale="false" colHidden="false" locked="false" rowHidden="true" textHAlign="justify" textVAlign="top">
            <anchor moveWithCells="false" sizeWithCells="false">
              <xdr:from>
                <xdr:col>13</xdr:col>
                <xdr:colOff>26</xdr:colOff>
                <xdr:row>932</xdr:row>
                <xdr:rowOff>1</xdr:rowOff>
              </xdr:from>
              <xdr:to>
                <xdr:col>16</xdr:col>
                <xdr:colOff>17</xdr:colOff>
                <xdr:row>935</xdr:row>
                <xdr:rowOff>15</xdr:rowOff>
              </xdr:to>
            </anchor>
          </commentPr>
        </mc:Choice>
        <mc:Fallback/>
      </mc:AlternateContent>
    </comment>
    <comment ref="M260" authorId="0">
      <text>
        <r>
          <rPr>
            <sz val="9"/>
            <color rgb="FF000000"/>
            <rFont val="Tahoma"/>
            <family val="2"/>
            <charset val="204"/>
          </rPr>
          <t xml:space="preserve">Сумма строк (11,21,31,41,51,61,71,81,91,101,111,121,131,141,151,161,171,181,191,201,211) и &lt;= графы 7</t>
        </r>
      </text>
      <mc:AlternateContent>
        <mc:Choice Requires="v2">
          <commentPr autoFill="true" autoScale="false" colHidden="false" locked="false" rowHidden="true" textHAlign="justify" textVAlign="top">
            <anchor moveWithCells="false" sizeWithCells="false">
              <xdr:from>
                <xdr:col>14</xdr:col>
                <xdr:colOff>26</xdr:colOff>
                <xdr:row>713</xdr:row>
                <xdr:rowOff>1</xdr:rowOff>
              </xdr:from>
              <xdr:to>
                <xdr:col>17</xdr:col>
                <xdr:colOff>17</xdr:colOff>
                <xdr:row>716</xdr:row>
                <xdr:rowOff>8</xdr:rowOff>
              </xdr:to>
            </anchor>
          </commentPr>
        </mc:Choice>
        <mc:Fallback/>
      </mc:AlternateContent>
    </comment>
    <comment ref="M261" authorId="0">
      <text>
        <r>
          <rPr>
            <sz val="9"/>
            <color rgb="FF000000"/>
            <rFont val="Tahoma"/>
            <family val="2"/>
            <charset val="204"/>
          </rPr>
          <t xml:space="preserve">Сумма строк (12,22,32,42,52,62,72,82,92,102,112,122,132,142,152,162,172,182,192,202,212) и &lt;= графы 7</t>
        </r>
      </text>
      <mc:AlternateContent>
        <mc:Choice Requires="v2">
          <commentPr autoFill="true" autoScale="false" colHidden="false" locked="false" rowHidden="true" textHAlign="justify" textVAlign="top">
            <anchor moveWithCells="false" sizeWithCells="false">
              <xdr:from>
                <xdr:col>14</xdr:col>
                <xdr:colOff>26</xdr:colOff>
                <xdr:row>714</xdr:row>
                <xdr:rowOff>1</xdr:rowOff>
              </xdr:from>
              <xdr:to>
                <xdr:col>17</xdr:col>
                <xdr:colOff>17</xdr:colOff>
                <xdr:row>718</xdr:row>
                <xdr:rowOff>1</xdr:rowOff>
              </xdr:to>
            </anchor>
          </commentPr>
        </mc:Choice>
        <mc:Fallback/>
      </mc:AlternateContent>
    </comment>
    <comment ref="M262" authorId="0">
      <text>
        <r>
          <rPr>
            <sz val="9"/>
            <color rgb="FF000000"/>
            <rFont val="Tahoma"/>
            <family val="2"/>
            <charset val="204"/>
          </rPr>
          <t xml:space="preserve">Сумма строк (13,23,33,43,53,63,73,83,93,103,113,123,133,143,153,163,173,183,193,203,213) и &lt;= графы 7</t>
        </r>
      </text>
      <mc:AlternateContent>
        <mc:Choice Requires="v2">
          <commentPr autoFill="true" autoScale="false" colHidden="false" locked="false" rowHidden="true" textHAlign="justify" textVAlign="top">
            <anchor moveWithCells="false" sizeWithCells="false">
              <xdr:from>
                <xdr:col>14</xdr:col>
                <xdr:colOff>26</xdr:colOff>
                <xdr:row>715</xdr:row>
                <xdr:rowOff>1</xdr:rowOff>
              </xdr:from>
              <xdr:to>
                <xdr:col>17</xdr:col>
                <xdr:colOff>17</xdr:colOff>
                <xdr:row>718</xdr:row>
                <xdr:rowOff>14</xdr:rowOff>
              </xdr:to>
            </anchor>
          </commentPr>
        </mc:Choice>
        <mc:Fallback/>
      </mc:AlternateContent>
    </comment>
    <comment ref="M263" authorId="0">
      <text>
        <r>
          <rPr>
            <sz val="9"/>
            <color rgb="FF000000"/>
            <rFont val="Tahoma"/>
            <family val="2"/>
            <charset val="204"/>
          </rPr>
          <t xml:space="preserve">Сумма строк (14,24,34,44,54,64,74,84,94,104,114,124,134,144,154,164,174,184,194,204,214) и &lt;= графы 7</t>
        </r>
      </text>
      <mc:AlternateContent>
        <mc:Choice Requires="v2">
          <commentPr autoFill="true" autoScale="false" colHidden="false" locked="false" rowHidden="true" textHAlign="justify" textVAlign="top">
            <anchor moveWithCells="false" sizeWithCells="false">
              <xdr:from>
                <xdr:col>14</xdr:col>
                <xdr:colOff>26</xdr:colOff>
                <xdr:row>716</xdr:row>
                <xdr:rowOff>1</xdr:rowOff>
              </xdr:from>
              <xdr:to>
                <xdr:col>17</xdr:col>
                <xdr:colOff>17</xdr:colOff>
                <xdr:row>720</xdr:row>
                <xdr:rowOff>2</xdr:rowOff>
              </xdr:to>
            </anchor>
          </commentPr>
        </mc:Choice>
        <mc:Fallback/>
      </mc:AlternateContent>
    </comment>
    <comment ref="M264" authorId="0">
      <text>
        <r>
          <rPr>
            <sz val="9"/>
            <color rgb="FF000000"/>
            <rFont val="Tahoma"/>
            <family val="2"/>
            <charset val="204"/>
          </rPr>
          <t xml:space="preserve">Сумма строк (15,25,35,45,55,65,75,85,95,105,115,125,135,145,155,165,175,185,195,205,215) и &lt;= графы 7</t>
        </r>
      </text>
      <mc:AlternateContent>
        <mc:Choice Requires="v2">
          <commentPr autoFill="true" autoScale="false" colHidden="false" locked="false" rowHidden="true" textHAlign="justify" textVAlign="top">
            <anchor moveWithCells="false" sizeWithCells="false">
              <xdr:from>
                <xdr:col>14</xdr:col>
                <xdr:colOff>26</xdr:colOff>
                <xdr:row>717</xdr:row>
                <xdr:rowOff>1</xdr:rowOff>
              </xdr:from>
              <xdr:to>
                <xdr:col>17</xdr:col>
                <xdr:colOff>17</xdr:colOff>
                <xdr:row>720</xdr:row>
                <xdr:rowOff>17</xdr:rowOff>
              </xdr:to>
            </anchor>
          </commentPr>
        </mc:Choice>
        <mc:Fallback/>
      </mc:AlternateContent>
    </comment>
    <comment ref="M265" authorId="0">
      <text>
        <r>
          <rPr>
            <sz val="9"/>
            <color rgb="FF000000"/>
            <rFont val="Tahoma"/>
            <family val="2"/>
            <charset val="204"/>
          </rPr>
          <t xml:space="preserve">Сумма строк (16,26,36,46,56,66,76,86,96,106,116,126,136,146,156,166,176,186,196,206,216) и
&lt;= строки 01 и &lt;= графы 7</t>
        </r>
      </text>
      <mc:AlternateContent>
        <mc:Choice Requires="v2">
          <commentPr autoFill="true" autoScale="false" colHidden="false" locked="false" rowHidden="true" textHAlign="justify" textVAlign="top">
            <anchor moveWithCells="false" sizeWithCells="false">
              <xdr:from>
                <xdr:col>14</xdr:col>
                <xdr:colOff>26</xdr:colOff>
                <xdr:row>718</xdr:row>
                <xdr:rowOff>1</xdr:rowOff>
              </xdr:from>
              <xdr:to>
                <xdr:col>17</xdr:col>
                <xdr:colOff>17</xdr:colOff>
                <xdr:row>721</xdr:row>
                <xdr:rowOff>15</xdr:rowOff>
              </xdr:to>
            </anchor>
          </commentPr>
        </mc:Choice>
        <mc:Fallback/>
      </mc:AlternateContent>
    </comment>
    <comment ref="M266" authorId="0">
      <text>
        <r>
          <rPr>
            <sz val="9"/>
            <color rgb="FF000000"/>
            <rFont val="Tahoma"/>
            <family val="2"/>
            <charset val="204"/>
          </rPr>
          <t xml:space="preserve">Сумма строк (16,26,36,46,56,66,76,86,96,106,116,126,136,146,156,166,176,186,196,206,216) и
&lt;= строки 02 и и &lt;= графы 7</t>
        </r>
      </text>
      <mc:AlternateContent>
        <mc:Choice Requires="v2">
          <commentPr autoFill="true" autoScale="false" colHidden="false" locked="false" rowHidden="true" textHAlign="justify" textVAlign="top">
            <anchor moveWithCells="false" sizeWithCells="false">
              <xdr:from>
                <xdr:col>14</xdr:col>
                <xdr:colOff>26</xdr:colOff>
                <xdr:row>719</xdr:row>
                <xdr:rowOff>1</xdr:rowOff>
              </xdr:from>
              <xdr:to>
                <xdr:col>17</xdr:col>
                <xdr:colOff>17</xdr:colOff>
                <xdr:row>722</xdr:row>
                <xdr:rowOff>15</xdr:rowOff>
              </xdr:to>
            </anchor>
          </commentPr>
        </mc:Choice>
        <mc:Fallback/>
      </mc:AlternateContent>
    </comment>
    <comment ref="M267" authorId="0">
      <text>
        <r>
          <rPr>
            <sz val="9"/>
            <color rgb="FF000000"/>
            <rFont val="Tahoma"/>
            <family val="2"/>
            <charset val="204"/>
          </rPr>
          <t xml:space="preserve">Сумма строк (16,26,36,46,56,66,76,86,96,106,116,126,136,146,156,166,176,186,196,206,216) и
&lt;= строки 03 и &lt;= графы 7</t>
        </r>
      </text>
      <mc:AlternateContent>
        <mc:Choice Requires="v2">
          <commentPr autoFill="true" autoScale="false" colHidden="false" locked="false" rowHidden="true" textHAlign="justify" textVAlign="top">
            <anchor moveWithCells="false" sizeWithCells="false">
              <xdr:from>
                <xdr:col>14</xdr:col>
                <xdr:colOff>26</xdr:colOff>
                <xdr:row>720</xdr:row>
                <xdr:rowOff>1</xdr:rowOff>
              </xdr:from>
              <xdr:to>
                <xdr:col>17</xdr:col>
                <xdr:colOff>17</xdr:colOff>
                <xdr:row>723</xdr:row>
                <xdr:rowOff>15</xdr:rowOff>
              </xdr:to>
            </anchor>
          </commentPr>
        </mc:Choice>
        <mc:Fallback/>
      </mc:AlternateContent>
    </comment>
    <comment ref="M268" authorId="0">
      <text>
        <r>
          <rPr>
            <sz val="9"/>
            <color rgb="FF000000"/>
            <rFont val="Tahoma"/>
            <family val="2"/>
            <charset val="204"/>
          </rPr>
          <t xml:space="preserve">Сумма строк (16,26,36,46,56,66,76,86,96,106,116,126,136,146,156,166,176,186,196,206,216) и 
&lt;= строки 04 и &lt;= графы 7</t>
        </r>
      </text>
      <mc:AlternateContent>
        <mc:Choice Requires="v2">
          <commentPr autoFill="true" autoScale="false" colHidden="false" locked="false" rowHidden="true" textHAlign="justify" textVAlign="top">
            <anchor moveWithCells="false" sizeWithCells="false">
              <xdr:from>
                <xdr:col>14</xdr:col>
                <xdr:colOff>26</xdr:colOff>
                <xdr:row>721</xdr:row>
                <xdr:rowOff>1</xdr:rowOff>
              </xdr:from>
              <xdr:to>
                <xdr:col>17</xdr:col>
                <xdr:colOff>17</xdr:colOff>
                <xdr:row>724</xdr:row>
                <xdr:rowOff>15</xdr:rowOff>
              </xdr:to>
            </anchor>
          </commentPr>
        </mc:Choice>
        <mc:Fallback/>
      </mc:AlternateContent>
    </comment>
    <comment ref="M269" authorId="0">
      <text>
        <r>
          <rPr>
            <sz val="9"/>
            <color rgb="FF000000"/>
            <rFont val="Tahoma"/>
            <family val="2"/>
            <charset val="204"/>
          </rPr>
          <t xml:space="preserve">Сумма строк (16,26,36,46,56,66,76,86,96,106,116,126,136,146,156,166,176,186,196,206,216) и 
&lt;= строки 05 и &lt;= графы 7</t>
        </r>
      </text>
      <mc:AlternateContent>
        <mc:Choice Requires="v2">
          <commentPr autoFill="true" autoScale="false" colHidden="false" locked="false" rowHidden="true" textHAlign="justify" textVAlign="top">
            <anchor moveWithCells="false" sizeWithCells="false">
              <xdr:from>
                <xdr:col>14</xdr:col>
                <xdr:colOff>26</xdr:colOff>
                <xdr:row>722</xdr:row>
                <xdr:rowOff>1</xdr:rowOff>
              </xdr:from>
              <xdr:to>
                <xdr:col>17</xdr:col>
                <xdr:colOff>17</xdr:colOff>
                <xdr:row>725</xdr:row>
                <xdr:rowOff>15</xdr:rowOff>
              </xdr:to>
            </anchor>
          </commentPr>
        </mc:Choice>
        <mc:Fallback/>
      </mc:AlternateContent>
    </comment>
    <comment ref="M27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23</xdr:row>
                <xdr:rowOff>1</xdr:rowOff>
              </xdr:from>
              <xdr:to>
                <xdr:col>15</xdr:col>
                <xdr:colOff>88</xdr:colOff>
                <xdr:row>727</xdr:row>
                <xdr:rowOff>13</xdr:rowOff>
              </xdr:to>
            </anchor>
          </commentPr>
        </mc:Choice>
        <mc:Fallback/>
      </mc:AlternateContent>
    </comment>
    <comment ref="M27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24</xdr:row>
                <xdr:rowOff>1</xdr:rowOff>
              </xdr:from>
              <xdr:to>
                <xdr:col>15</xdr:col>
                <xdr:colOff>88</xdr:colOff>
                <xdr:row>728</xdr:row>
                <xdr:rowOff>13</xdr:rowOff>
              </xdr:to>
            </anchor>
          </commentPr>
        </mc:Choice>
        <mc:Fallback/>
      </mc:AlternateContent>
    </comment>
    <comment ref="M27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25</xdr:row>
                <xdr:rowOff>1</xdr:rowOff>
              </xdr:from>
              <xdr:to>
                <xdr:col>15</xdr:col>
                <xdr:colOff>88</xdr:colOff>
                <xdr:row>729</xdr:row>
                <xdr:rowOff>13</xdr:rowOff>
              </xdr:to>
            </anchor>
          </commentPr>
        </mc:Choice>
        <mc:Fallback/>
      </mc:AlternateContent>
    </comment>
    <comment ref="M27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26</xdr:row>
                <xdr:rowOff>1</xdr:rowOff>
              </xdr:from>
              <xdr:to>
                <xdr:col>15</xdr:col>
                <xdr:colOff>88</xdr:colOff>
                <xdr:row>730</xdr:row>
                <xdr:rowOff>13</xdr:rowOff>
              </xdr:to>
            </anchor>
          </commentPr>
        </mc:Choice>
        <mc:Fallback/>
      </mc:AlternateContent>
    </comment>
    <comment ref="M27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27</xdr:row>
                <xdr:rowOff>1</xdr:rowOff>
              </xdr:from>
              <xdr:to>
                <xdr:col>15</xdr:col>
                <xdr:colOff>88</xdr:colOff>
                <xdr:row>731</xdr:row>
                <xdr:rowOff>13</xdr:rowOff>
              </xdr:to>
            </anchor>
          </commentPr>
        </mc:Choice>
        <mc:Fallback/>
      </mc:AlternateContent>
    </comment>
    <comment ref="M275" authorId="0">
      <text>
        <r>
          <rPr>
            <sz val="9"/>
            <color rgb="FF000000"/>
            <rFont val="Tahoma"/>
            <family val="2"/>
            <charset val="204"/>
          </rPr>
          <t xml:space="preserve">&lt;= строки 11 и &lt;= графы 7</t>
        </r>
      </text>
      <mc:AlternateContent>
        <mc:Choice Requires="v2">
          <commentPr autoFill="true" autoScale="false" colHidden="false" locked="false" rowHidden="true" textHAlign="justify" textVAlign="top">
            <anchor moveWithCells="false" sizeWithCells="false">
              <xdr:from>
                <xdr:col>14</xdr:col>
                <xdr:colOff>26</xdr:colOff>
                <xdr:row>728</xdr:row>
                <xdr:rowOff>1</xdr:rowOff>
              </xdr:from>
              <xdr:to>
                <xdr:col>17</xdr:col>
                <xdr:colOff>17</xdr:colOff>
                <xdr:row>731</xdr:row>
                <xdr:rowOff>15</xdr:rowOff>
              </xdr:to>
            </anchor>
          </commentPr>
        </mc:Choice>
        <mc:Fallback/>
      </mc:AlternateContent>
    </comment>
    <comment ref="M276" authorId="0">
      <text>
        <r>
          <rPr>
            <sz val="9"/>
            <color rgb="FF000000"/>
            <rFont val="Tahoma"/>
            <family val="2"/>
            <charset val="204"/>
          </rPr>
          <t xml:space="preserve">&lt;= строки 12  и &lt;= графы 7</t>
        </r>
      </text>
      <mc:AlternateContent>
        <mc:Choice Requires="v2">
          <commentPr autoFill="true" autoScale="false" colHidden="false" locked="false" rowHidden="true" textHAlign="justify" textVAlign="top">
            <anchor moveWithCells="false" sizeWithCells="false">
              <xdr:from>
                <xdr:col>14</xdr:col>
                <xdr:colOff>26</xdr:colOff>
                <xdr:row>729</xdr:row>
                <xdr:rowOff>1</xdr:rowOff>
              </xdr:from>
              <xdr:to>
                <xdr:col>17</xdr:col>
                <xdr:colOff>17</xdr:colOff>
                <xdr:row>732</xdr:row>
                <xdr:rowOff>15</xdr:rowOff>
              </xdr:to>
            </anchor>
          </commentPr>
        </mc:Choice>
        <mc:Fallback/>
      </mc:AlternateContent>
    </comment>
    <comment ref="M277" authorId="0">
      <text>
        <r>
          <rPr>
            <sz val="9"/>
            <color rgb="FF000000"/>
            <rFont val="Tahoma"/>
            <family val="2"/>
            <charset val="204"/>
          </rPr>
          <t xml:space="preserve">&lt;= строки 13  и &lt;= графы 7</t>
        </r>
      </text>
      <mc:AlternateContent>
        <mc:Choice Requires="v2">
          <commentPr autoFill="true" autoScale="false" colHidden="false" locked="false" rowHidden="true" textHAlign="justify" textVAlign="top">
            <anchor moveWithCells="false" sizeWithCells="false">
              <xdr:from>
                <xdr:col>14</xdr:col>
                <xdr:colOff>26</xdr:colOff>
                <xdr:row>730</xdr:row>
                <xdr:rowOff>1</xdr:rowOff>
              </xdr:from>
              <xdr:to>
                <xdr:col>17</xdr:col>
                <xdr:colOff>17</xdr:colOff>
                <xdr:row>733</xdr:row>
                <xdr:rowOff>15</xdr:rowOff>
              </xdr:to>
            </anchor>
          </commentPr>
        </mc:Choice>
        <mc:Fallback/>
      </mc:AlternateContent>
    </comment>
    <comment ref="M278" authorId="0">
      <text>
        <r>
          <rPr>
            <sz val="9"/>
            <color rgb="FF000000"/>
            <rFont val="Tahoma"/>
            <family val="2"/>
            <charset val="204"/>
          </rPr>
          <t xml:space="preserve">&lt;= строки 14  и &lt;= графы 7</t>
        </r>
      </text>
      <mc:AlternateContent>
        <mc:Choice Requires="v2">
          <commentPr autoFill="true" autoScale="false" colHidden="false" locked="false" rowHidden="true" textHAlign="justify" textVAlign="top">
            <anchor moveWithCells="false" sizeWithCells="false">
              <xdr:from>
                <xdr:col>14</xdr:col>
                <xdr:colOff>26</xdr:colOff>
                <xdr:row>731</xdr:row>
                <xdr:rowOff>1</xdr:rowOff>
              </xdr:from>
              <xdr:to>
                <xdr:col>17</xdr:col>
                <xdr:colOff>17</xdr:colOff>
                <xdr:row>734</xdr:row>
                <xdr:rowOff>15</xdr:rowOff>
              </xdr:to>
            </anchor>
          </commentPr>
        </mc:Choice>
        <mc:Fallback/>
      </mc:AlternateContent>
    </comment>
    <comment ref="M279" authorId="0">
      <text>
        <r>
          <rPr>
            <sz val="9"/>
            <color rgb="FF000000"/>
            <rFont val="Tahoma"/>
            <family val="2"/>
            <charset val="204"/>
          </rPr>
          <t xml:space="preserve">&lt;= строки 15  и &lt;= графы 7</t>
        </r>
      </text>
      <mc:AlternateContent>
        <mc:Choice Requires="v2">
          <commentPr autoFill="true" autoScale="false" colHidden="false" locked="false" rowHidden="true" textHAlign="justify" textVAlign="top">
            <anchor moveWithCells="false" sizeWithCells="false">
              <xdr:from>
                <xdr:col>14</xdr:col>
                <xdr:colOff>26</xdr:colOff>
                <xdr:row>732</xdr:row>
                <xdr:rowOff>1</xdr:rowOff>
              </xdr:from>
              <xdr:to>
                <xdr:col>17</xdr:col>
                <xdr:colOff>17</xdr:colOff>
                <xdr:row>735</xdr:row>
                <xdr:rowOff>15</xdr:rowOff>
              </xdr:to>
            </anchor>
          </commentPr>
        </mc:Choice>
        <mc:Fallback/>
      </mc:AlternateContent>
    </comment>
    <comment ref="M28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33</xdr:row>
                <xdr:rowOff>1</xdr:rowOff>
              </xdr:from>
              <xdr:to>
                <xdr:col>15</xdr:col>
                <xdr:colOff>88</xdr:colOff>
                <xdr:row>737</xdr:row>
                <xdr:rowOff>13</xdr:rowOff>
              </xdr:to>
            </anchor>
          </commentPr>
        </mc:Choice>
        <mc:Fallback/>
      </mc:AlternateContent>
    </comment>
    <comment ref="M28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34</xdr:row>
                <xdr:rowOff>1</xdr:rowOff>
              </xdr:from>
              <xdr:to>
                <xdr:col>15</xdr:col>
                <xdr:colOff>88</xdr:colOff>
                <xdr:row>738</xdr:row>
                <xdr:rowOff>13</xdr:rowOff>
              </xdr:to>
            </anchor>
          </commentPr>
        </mc:Choice>
        <mc:Fallback/>
      </mc:AlternateContent>
    </comment>
    <comment ref="M28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35</xdr:row>
                <xdr:rowOff>1</xdr:rowOff>
              </xdr:from>
              <xdr:to>
                <xdr:col>15</xdr:col>
                <xdr:colOff>88</xdr:colOff>
                <xdr:row>739</xdr:row>
                <xdr:rowOff>13</xdr:rowOff>
              </xdr:to>
            </anchor>
          </commentPr>
        </mc:Choice>
        <mc:Fallback/>
      </mc:AlternateContent>
    </comment>
    <comment ref="M28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36</xdr:row>
                <xdr:rowOff>1</xdr:rowOff>
              </xdr:from>
              <xdr:to>
                <xdr:col>15</xdr:col>
                <xdr:colOff>88</xdr:colOff>
                <xdr:row>740</xdr:row>
                <xdr:rowOff>13</xdr:rowOff>
              </xdr:to>
            </anchor>
          </commentPr>
        </mc:Choice>
        <mc:Fallback/>
      </mc:AlternateContent>
    </comment>
    <comment ref="M28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37</xdr:row>
                <xdr:rowOff>1</xdr:rowOff>
              </xdr:from>
              <xdr:to>
                <xdr:col>15</xdr:col>
                <xdr:colOff>88</xdr:colOff>
                <xdr:row>741</xdr:row>
                <xdr:rowOff>13</xdr:rowOff>
              </xdr:to>
            </anchor>
          </commentPr>
        </mc:Choice>
        <mc:Fallback/>
      </mc:AlternateContent>
    </comment>
    <comment ref="M285" authorId="0">
      <text>
        <r>
          <rPr>
            <sz val="9"/>
            <color rgb="FF000000"/>
            <rFont val="Tahoma"/>
            <family val="2"/>
            <charset val="204"/>
          </rPr>
          <t xml:space="preserve">&lt;= строки 21  и &lt;= графы 7</t>
        </r>
      </text>
      <mc:AlternateContent>
        <mc:Choice Requires="v2">
          <commentPr autoFill="true" autoScale="false" colHidden="false" locked="false" rowHidden="true" textHAlign="justify" textVAlign="top">
            <anchor moveWithCells="false" sizeWithCells="false">
              <xdr:from>
                <xdr:col>14</xdr:col>
                <xdr:colOff>26</xdr:colOff>
                <xdr:row>738</xdr:row>
                <xdr:rowOff>1</xdr:rowOff>
              </xdr:from>
              <xdr:to>
                <xdr:col>17</xdr:col>
                <xdr:colOff>17</xdr:colOff>
                <xdr:row>741</xdr:row>
                <xdr:rowOff>15</xdr:rowOff>
              </xdr:to>
            </anchor>
          </commentPr>
        </mc:Choice>
        <mc:Fallback/>
      </mc:AlternateContent>
    </comment>
    <comment ref="M286" authorId="0">
      <text>
        <r>
          <rPr>
            <sz val="9"/>
            <color rgb="FF000000"/>
            <rFont val="Tahoma"/>
            <family val="2"/>
            <charset val="204"/>
          </rPr>
          <t xml:space="preserve">&lt;= строки 22  и &lt;= графы 7</t>
        </r>
      </text>
      <mc:AlternateContent>
        <mc:Choice Requires="v2">
          <commentPr autoFill="true" autoScale="false" colHidden="false" locked="false" rowHidden="true" textHAlign="justify" textVAlign="top">
            <anchor moveWithCells="false" sizeWithCells="false">
              <xdr:from>
                <xdr:col>14</xdr:col>
                <xdr:colOff>26</xdr:colOff>
                <xdr:row>739</xdr:row>
                <xdr:rowOff>1</xdr:rowOff>
              </xdr:from>
              <xdr:to>
                <xdr:col>17</xdr:col>
                <xdr:colOff>17</xdr:colOff>
                <xdr:row>742</xdr:row>
                <xdr:rowOff>15</xdr:rowOff>
              </xdr:to>
            </anchor>
          </commentPr>
        </mc:Choice>
        <mc:Fallback/>
      </mc:AlternateContent>
    </comment>
    <comment ref="M287" authorId="0">
      <text>
        <r>
          <rPr>
            <sz val="9"/>
            <color rgb="FF000000"/>
            <rFont val="Tahoma"/>
            <family val="2"/>
            <charset val="204"/>
          </rPr>
          <t xml:space="preserve">&lt;= строки 23  и &lt;= графы 7</t>
        </r>
      </text>
      <mc:AlternateContent>
        <mc:Choice Requires="v2">
          <commentPr autoFill="true" autoScale="false" colHidden="false" locked="false" rowHidden="true" textHAlign="justify" textVAlign="top">
            <anchor moveWithCells="false" sizeWithCells="false">
              <xdr:from>
                <xdr:col>14</xdr:col>
                <xdr:colOff>26</xdr:colOff>
                <xdr:row>740</xdr:row>
                <xdr:rowOff>1</xdr:rowOff>
              </xdr:from>
              <xdr:to>
                <xdr:col>17</xdr:col>
                <xdr:colOff>17</xdr:colOff>
                <xdr:row>743</xdr:row>
                <xdr:rowOff>15</xdr:rowOff>
              </xdr:to>
            </anchor>
          </commentPr>
        </mc:Choice>
        <mc:Fallback/>
      </mc:AlternateContent>
    </comment>
    <comment ref="M288" authorId="0">
      <text>
        <r>
          <rPr>
            <sz val="9"/>
            <color rgb="FF000000"/>
            <rFont val="Tahoma"/>
            <family val="2"/>
            <charset val="204"/>
          </rPr>
          <t xml:space="preserve">&lt;= строки 24  и &lt;= графы 7</t>
        </r>
      </text>
      <mc:AlternateContent>
        <mc:Choice Requires="v2">
          <commentPr autoFill="true" autoScale="false" colHidden="false" locked="false" rowHidden="true" textHAlign="justify" textVAlign="top">
            <anchor moveWithCells="false" sizeWithCells="false">
              <xdr:from>
                <xdr:col>14</xdr:col>
                <xdr:colOff>26</xdr:colOff>
                <xdr:row>741</xdr:row>
                <xdr:rowOff>1</xdr:rowOff>
              </xdr:from>
              <xdr:to>
                <xdr:col>17</xdr:col>
                <xdr:colOff>17</xdr:colOff>
                <xdr:row>744</xdr:row>
                <xdr:rowOff>15</xdr:rowOff>
              </xdr:to>
            </anchor>
          </commentPr>
        </mc:Choice>
        <mc:Fallback/>
      </mc:AlternateContent>
    </comment>
    <comment ref="M289" authorId="0">
      <text>
        <r>
          <rPr>
            <sz val="9"/>
            <color rgb="FF000000"/>
            <rFont val="Tahoma"/>
            <family val="2"/>
            <charset val="204"/>
          </rPr>
          <t xml:space="preserve">&lt;= строки 25  и &lt;= графы 7</t>
        </r>
      </text>
      <mc:AlternateContent>
        <mc:Choice Requires="v2">
          <commentPr autoFill="true" autoScale="false" colHidden="false" locked="false" rowHidden="true" textHAlign="justify" textVAlign="top">
            <anchor moveWithCells="false" sizeWithCells="false">
              <xdr:from>
                <xdr:col>14</xdr:col>
                <xdr:colOff>26</xdr:colOff>
                <xdr:row>742</xdr:row>
                <xdr:rowOff>1</xdr:rowOff>
              </xdr:from>
              <xdr:to>
                <xdr:col>17</xdr:col>
                <xdr:colOff>17</xdr:colOff>
                <xdr:row>745</xdr:row>
                <xdr:rowOff>15</xdr:rowOff>
              </xdr:to>
            </anchor>
          </commentPr>
        </mc:Choice>
        <mc:Fallback/>
      </mc:AlternateContent>
    </comment>
    <comment ref="M29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43</xdr:row>
                <xdr:rowOff>1</xdr:rowOff>
              </xdr:from>
              <xdr:to>
                <xdr:col>15</xdr:col>
                <xdr:colOff>88</xdr:colOff>
                <xdr:row>747</xdr:row>
                <xdr:rowOff>13</xdr:rowOff>
              </xdr:to>
            </anchor>
          </commentPr>
        </mc:Choice>
        <mc:Fallback/>
      </mc:AlternateContent>
    </comment>
    <comment ref="M29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44</xdr:row>
                <xdr:rowOff>1</xdr:rowOff>
              </xdr:from>
              <xdr:to>
                <xdr:col>15</xdr:col>
                <xdr:colOff>88</xdr:colOff>
                <xdr:row>748</xdr:row>
                <xdr:rowOff>13</xdr:rowOff>
              </xdr:to>
            </anchor>
          </commentPr>
        </mc:Choice>
        <mc:Fallback/>
      </mc:AlternateContent>
    </comment>
    <comment ref="M29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45</xdr:row>
                <xdr:rowOff>1</xdr:rowOff>
              </xdr:from>
              <xdr:to>
                <xdr:col>15</xdr:col>
                <xdr:colOff>88</xdr:colOff>
                <xdr:row>749</xdr:row>
                <xdr:rowOff>13</xdr:rowOff>
              </xdr:to>
            </anchor>
          </commentPr>
        </mc:Choice>
        <mc:Fallback/>
      </mc:AlternateContent>
    </comment>
    <comment ref="M29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46</xdr:row>
                <xdr:rowOff>1</xdr:rowOff>
              </xdr:from>
              <xdr:to>
                <xdr:col>15</xdr:col>
                <xdr:colOff>88</xdr:colOff>
                <xdr:row>750</xdr:row>
                <xdr:rowOff>13</xdr:rowOff>
              </xdr:to>
            </anchor>
          </commentPr>
        </mc:Choice>
        <mc:Fallback/>
      </mc:AlternateContent>
    </comment>
    <comment ref="M29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47</xdr:row>
                <xdr:rowOff>1</xdr:rowOff>
              </xdr:from>
              <xdr:to>
                <xdr:col>15</xdr:col>
                <xdr:colOff>88</xdr:colOff>
                <xdr:row>751</xdr:row>
                <xdr:rowOff>13</xdr:rowOff>
              </xdr:to>
            </anchor>
          </commentPr>
        </mc:Choice>
        <mc:Fallback/>
      </mc:AlternateContent>
    </comment>
    <comment ref="M295" authorId="0">
      <text>
        <r>
          <rPr>
            <sz val="9"/>
            <color rgb="FF000000"/>
            <rFont val="Tahoma"/>
            <family val="2"/>
            <charset val="204"/>
          </rPr>
          <t xml:space="preserve">&lt;= строки 31  и &lt;= графы 7</t>
        </r>
      </text>
      <mc:AlternateContent>
        <mc:Choice Requires="v2">
          <commentPr autoFill="true" autoScale="false" colHidden="false" locked="false" rowHidden="true" textHAlign="justify" textVAlign="top">
            <anchor moveWithCells="false" sizeWithCells="false">
              <xdr:from>
                <xdr:col>14</xdr:col>
                <xdr:colOff>26</xdr:colOff>
                <xdr:row>748</xdr:row>
                <xdr:rowOff>1</xdr:rowOff>
              </xdr:from>
              <xdr:to>
                <xdr:col>17</xdr:col>
                <xdr:colOff>17</xdr:colOff>
                <xdr:row>751</xdr:row>
                <xdr:rowOff>15</xdr:rowOff>
              </xdr:to>
            </anchor>
          </commentPr>
        </mc:Choice>
        <mc:Fallback/>
      </mc:AlternateContent>
    </comment>
    <comment ref="M296" authorId="0">
      <text>
        <r>
          <rPr>
            <sz val="9"/>
            <color rgb="FF000000"/>
            <rFont val="Tahoma"/>
            <family val="2"/>
            <charset val="204"/>
          </rPr>
          <t xml:space="preserve">&lt;= строки 32  и &lt;= графы 7</t>
        </r>
      </text>
      <mc:AlternateContent>
        <mc:Choice Requires="v2">
          <commentPr autoFill="true" autoScale="false" colHidden="false" locked="false" rowHidden="true" textHAlign="justify" textVAlign="top">
            <anchor moveWithCells="false" sizeWithCells="false">
              <xdr:from>
                <xdr:col>14</xdr:col>
                <xdr:colOff>26</xdr:colOff>
                <xdr:row>749</xdr:row>
                <xdr:rowOff>1</xdr:rowOff>
              </xdr:from>
              <xdr:to>
                <xdr:col>17</xdr:col>
                <xdr:colOff>17</xdr:colOff>
                <xdr:row>752</xdr:row>
                <xdr:rowOff>15</xdr:rowOff>
              </xdr:to>
            </anchor>
          </commentPr>
        </mc:Choice>
        <mc:Fallback/>
      </mc:AlternateContent>
    </comment>
    <comment ref="M297" authorId="0">
      <text>
        <r>
          <rPr>
            <sz val="9"/>
            <color rgb="FF000000"/>
            <rFont val="Tahoma"/>
            <family val="2"/>
            <charset val="204"/>
          </rPr>
          <t xml:space="preserve">&lt;= строки 33  и &lt;= графы 7</t>
        </r>
      </text>
      <mc:AlternateContent>
        <mc:Choice Requires="v2">
          <commentPr autoFill="true" autoScale="false" colHidden="false" locked="false" rowHidden="true" textHAlign="justify" textVAlign="top">
            <anchor moveWithCells="false" sizeWithCells="false">
              <xdr:from>
                <xdr:col>14</xdr:col>
                <xdr:colOff>26</xdr:colOff>
                <xdr:row>750</xdr:row>
                <xdr:rowOff>1</xdr:rowOff>
              </xdr:from>
              <xdr:to>
                <xdr:col>17</xdr:col>
                <xdr:colOff>17</xdr:colOff>
                <xdr:row>753</xdr:row>
                <xdr:rowOff>15</xdr:rowOff>
              </xdr:to>
            </anchor>
          </commentPr>
        </mc:Choice>
        <mc:Fallback/>
      </mc:AlternateContent>
    </comment>
    <comment ref="M298" authorId="0">
      <text>
        <r>
          <rPr>
            <sz val="9"/>
            <color rgb="FF000000"/>
            <rFont val="Tahoma"/>
            <family val="2"/>
            <charset val="204"/>
          </rPr>
          <t xml:space="preserve">&lt;= строки 34  и &lt;= графы 7</t>
        </r>
      </text>
      <mc:AlternateContent>
        <mc:Choice Requires="v2">
          <commentPr autoFill="true" autoScale="false" colHidden="false" locked="false" rowHidden="true" textHAlign="justify" textVAlign="top">
            <anchor moveWithCells="false" sizeWithCells="false">
              <xdr:from>
                <xdr:col>14</xdr:col>
                <xdr:colOff>26</xdr:colOff>
                <xdr:row>751</xdr:row>
                <xdr:rowOff>1</xdr:rowOff>
              </xdr:from>
              <xdr:to>
                <xdr:col>17</xdr:col>
                <xdr:colOff>17</xdr:colOff>
                <xdr:row>754</xdr:row>
                <xdr:rowOff>15</xdr:rowOff>
              </xdr:to>
            </anchor>
          </commentPr>
        </mc:Choice>
        <mc:Fallback/>
      </mc:AlternateContent>
    </comment>
    <comment ref="M299" authorId="0">
      <text>
        <r>
          <rPr>
            <sz val="9"/>
            <color rgb="FF000000"/>
            <rFont val="Tahoma"/>
            <family val="2"/>
            <charset val="204"/>
          </rPr>
          <t xml:space="preserve">&lt;= строки 35  и &lt;= графы 7</t>
        </r>
      </text>
      <mc:AlternateContent>
        <mc:Choice Requires="v2">
          <commentPr autoFill="true" autoScale="false" colHidden="false" locked="false" rowHidden="true" textHAlign="justify" textVAlign="top">
            <anchor moveWithCells="false" sizeWithCells="false">
              <xdr:from>
                <xdr:col>14</xdr:col>
                <xdr:colOff>26</xdr:colOff>
                <xdr:row>752</xdr:row>
                <xdr:rowOff>1</xdr:rowOff>
              </xdr:from>
              <xdr:to>
                <xdr:col>17</xdr:col>
                <xdr:colOff>17</xdr:colOff>
                <xdr:row>755</xdr:row>
                <xdr:rowOff>15</xdr:rowOff>
              </xdr:to>
            </anchor>
          </commentPr>
        </mc:Choice>
        <mc:Fallback/>
      </mc:AlternateContent>
    </comment>
    <comment ref="M30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53</xdr:row>
                <xdr:rowOff>1</xdr:rowOff>
              </xdr:from>
              <xdr:to>
                <xdr:col>15</xdr:col>
                <xdr:colOff>88</xdr:colOff>
                <xdr:row>757</xdr:row>
                <xdr:rowOff>13</xdr:rowOff>
              </xdr:to>
            </anchor>
          </commentPr>
        </mc:Choice>
        <mc:Fallback/>
      </mc:AlternateContent>
    </comment>
    <comment ref="M30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54</xdr:row>
                <xdr:rowOff>1</xdr:rowOff>
              </xdr:from>
              <xdr:to>
                <xdr:col>15</xdr:col>
                <xdr:colOff>88</xdr:colOff>
                <xdr:row>758</xdr:row>
                <xdr:rowOff>13</xdr:rowOff>
              </xdr:to>
            </anchor>
          </commentPr>
        </mc:Choice>
        <mc:Fallback/>
      </mc:AlternateContent>
    </comment>
    <comment ref="M30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55</xdr:row>
                <xdr:rowOff>1</xdr:rowOff>
              </xdr:from>
              <xdr:to>
                <xdr:col>15</xdr:col>
                <xdr:colOff>88</xdr:colOff>
                <xdr:row>759</xdr:row>
                <xdr:rowOff>13</xdr:rowOff>
              </xdr:to>
            </anchor>
          </commentPr>
        </mc:Choice>
        <mc:Fallback/>
      </mc:AlternateContent>
    </comment>
    <comment ref="M30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56</xdr:row>
                <xdr:rowOff>1</xdr:rowOff>
              </xdr:from>
              <xdr:to>
                <xdr:col>15</xdr:col>
                <xdr:colOff>88</xdr:colOff>
                <xdr:row>760</xdr:row>
                <xdr:rowOff>13</xdr:rowOff>
              </xdr:to>
            </anchor>
          </commentPr>
        </mc:Choice>
        <mc:Fallback/>
      </mc:AlternateContent>
    </comment>
    <comment ref="M30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57</xdr:row>
                <xdr:rowOff>1</xdr:rowOff>
              </xdr:from>
              <xdr:to>
                <xdr:col>15</xdr:col>
                <xdr:colOff>88</xdr:colOff>
                <xdr:row>761</xdr:row>
                <xdr:rowOff>13</xdr:rowOff>
              </xdr:to>
            </anchor>
          </commentPr>
        </mc:Choice>
        <mc:Fallback/>
      </mc:AlternateContent>
    </comment>
    <comment ref="M305" authorId="0">
      <text>
        <r>
          <rPr>
            <sz val="9"/>
            <color rgb="FF000000"/>
            <rFont val="Tahoma"/>
            <family val="2"/>
            <charset val="204"/>
          </rPr>
          <t xml:space="preserve">&lt;= строки 41  и &lt;= графы 7</t>
        </r>
      </text>
      <mc:AlternateContent>
        <mc:Choice Requires="v2">
          <commentPr autoFill="true" autoScale="false" colHidden="false" locked="false" rowHidden="true" textHAlign="justify" textVAlign="top">
            <anchor moveWithCells="false" sizeWithCells="false">
              <xdr:from>
                <xdr:col>14</xdr:col>
                <xdr:colOff>26</xdr:colOff>
                <xdr:row>758</xdr:row>
                <xdr:rowOff>1</xdr:rowOff>
              </xdr:from>
              <xdr:to>
                <xdr:col>17</xdr:col>
                <xdr:colOff>17</xdr:colOff>
                <xdr:row>761</xdr:row>
                <xdr:rowOff>15</xdr:rowOff>
              </xdr:to>
            </anchor>
          </commentPr>
        </mc:Choice>
        <mc:Fallback/>
      </mc:AlternateContent>
    </comment>
    <comment ref="M306" authorId="0">
      <text>
        <r>
          <rPr>
            <sz val="9"/>
            <color rgb="FF000000"/>
            <rFont val="Tahoma"/>
            <family val="2"/>
            <charset val="204"/>
          </rPr>
          <t xml:space="preserve">&lt;= строки 42  и &lt;= графы 7</t>
        </r>
      </text>
      <mc:AlternateContent>
        <mc:Choice Requires="v2">
          <commentPr autoFill="true" autoScale="false" colHidden="false" locked="false" rowHidden="true" textHAlign="justify" textVAlign="top">
            <anchor moveWithCells="false" sizeWithCells="false">
              <xdr:from>
                <xdr:col>14</xdr:col>
                <xdr:colOff>26</xdr:colOff>
                <xdr:row>759</xdr:row>
                <xdr:rowOff>1</xdr:rowOff>
              </xdr:from>
              <xdr:to>
                <xdr:col>17</xdr:col>
                <xdr:colOff>17</xdr:colOff>
                <xdr:row>762</xdr:row>
                <xdr:rowOff>15</xdr:rowOff>
              </xdr:to>
            </anchor>
          </commentPr>
        </mc:Choice>
        <mc:Fallback/>
      </mc:AlternateContent>
    </comment>
    <comment ref="M307" authorId="0">
      <text>
        <r>
          <rPr>
            <sz val="9"/>
            <color rgb="FF000000"/>
            <rFont val="Tahoma"/>
            <family val="2"/>
            <charset val="204"/>
          </rPr>
          <t xml:space="preserve">&lt;= строки 43  и &lt;= графы 7</t>
        </r>
      </text>
      <mc:AlternateContent>
        <mc:Choice Requires="v2">
          <commentPr autoFill="true" autoScale="false" colHidden="false" locked="false" rowHidden="true" textHAlign="justify" textVAlign="top">
            <anchor moveWithCells="false" sizeWithCells="false">
              <xdr:from>
                <xdr:col>14</xdr:col>
                <xdr:colOff>26</xdr:colOff>
                <xdr:row>760</xdr:row>
                <xdr:rowOff>1</xdr:rowOff>
              </xdr:from>
              <xdr:to>
                <xdr:col>17</xdr:col>
                <xdr:colOff>17</xdr:colOff>
                <xdr:row>763</xdr:row>
                <xdr:rowOff>15</xdr:rowOff>
              </xdr:to>
            </anchor>
          </commentPr>
        </mc:Choice>
        <mc:Fallback/>
      </mc:AlternateContent>
    </comment>
    <comment ref="M308" authorId="0">
      <text>
        <r>
          <rPr>
            <sz val="9"/>
            <color rgb="FF000000"/>
            <rFont val="Tahoma"/>
            <family val="2"/>
            <charset val="204"/>
          </rPr>
          <t xml:space="preserve">&lt;= строки 44  и &lt;= графы 7</t>
        </r>
      </text>
      <mc:AlternateContent>
        <mc:Choice Requires="v2">
          <commentPr autoFill="true" autoScale="false" colHidden="false" locked="false" rowHidden="true" textHAlign="justify" textVAlign="top">
            <anchor moveWithCells="false" sizeWithCells="false">
              <xdr:from>
                <xdr:col>14</xdr:col>
                <xdr:colOff>26</xdr:colOff>
                <xdr:row>761</xdr:row>
                <xdr:rowOff>1</xdr:rowOff>
              </xdr:from>
              <xdr:to>
                <xdr:col>17</xdr:col>
                <xdr:colOff>17</xdr:colOff>
                <xdr:row>764</xdr:row>
                <xdr:rowOff>15</xdr:rowOff>
              </xdr:to>
            </anchor>
          </commentPr>
        </mc:Choice>
        <mc:Fallback/>
      </mc:AlternateContent>
    </comment>
    <comment ref="M309" authorId="0">
      <text>
        <r>
          <rPr>
            <sz val="9"/>
            <color rgb="FF000000"/>
            <rFont val="Tahoma"/>
            <family val="2"/>
            <charset val="204"/>
          </rPr>
          <t xml:space="preserve">&lt;= строки 45  и &lt;= графы 7</t>
        </r>
      </text>
      <mc:AlternateContent>
        <mc:Choice Requires="v2">
          <commentPr autoFill="true" autoScale="false" colHidden="false" locked="false" rowHidden="true" textHAlign="justify" textVAlign="top">
            <anchor moveWithCells="false" sizeWithCells="false">
              <xdr:from>
                <xdr:col>14</xdr:col>
                <xdr:colOff>26</xdr:colOff>
                <xdr:row>762</xdr:row>
                <xdr:rowOff>1</xdr:rowOff>
              </xdr:from>
              <xdr:to>
                <xdr:col>17</xdr:col>
                <xdr:colOff>17</xdr:colOff>
                <xdr:row>765</xdr:row>
                <xdr:rowOff>15</xdr:rowOff>
              </xdr:to>
            </anchor>
          </commentPr>
        </mc:Choice>
        <mc:Fallback/>
      </mc:AlternateContent>
    </comment>
    <comment ref="M31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63</xdr:row>
                <xdr:rowOff>1</xdr:rowOff>
              </xdr:from>
              <xdr:to>
                <xdr:col>15</xdr:col>
                <xdr:colOff>88</xdr:colOff>
                <xdr:row>767</xdr:row>
                <xdr:rowOff>13</xdr:rowOff>
              </xdr:to>
            </anchor>
          </commentPr>
        </mc:Choice>
        <mc:Fallback/>
      </mc:AlternateContent>
    </comment>
    <comment ref="M31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64</xdr:row>
                <xdr:rowOff>1</xdr:rowOff>
              </xdr:from>
              <xdr:to>
                <xdr:col>15</xdr:col>
                <xdr:colOff>88</xdr:colOff>
                <xdr:row>768</xdr:row>
                <xdr:rowOff>13</xdr:rowOff>
              </xdr:to>
            </anchor>
          </commentPr>
        </mc:Choice>
        <mc:Fallback/>
      </mc:AlternateContent>
    </comment>
    <comment ref="M31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65</xdr:row>
                <xdr:rowOff>1</xdr:rowOff>
              </xdr:from>
              <xdr:to>
                <xdr:col>15</xdr:col>
                <xdr:colOff>88</xdr:colOff>
                <xdr:row>769</xdr:row>
                <xdr:rowOff>13</xdr:rowOff>
              </xdr:to>
            </anchor>
          </commentPr>
        </mc:Choice>
        <mc:Fallback/>
      </mc:AlternateContent>
    </comment>
    <comment ref="M31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66</xdr:row>
                <xdr:rowOff>1</xdr:rowOff>
              </xdr:from>
              <xdr:to>
                <xdr:col>15</xdr:col>
                <xdr:colOff>88</xdr:colOff>
                <xdr:row>770</xdr:row>
                <xdr:rowOff>13</xdr:rowOff>
              </xdr:to>
            </anchor>
          </commentPr>
        </mc:Choice>
        <mc:Fallback/>
      </mc:AlternateContent>
    </comment>
    <comment ref="M31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67</xdr:row>
                <xdr:rowOff>1</xdr:rowOff>
              </xdr:from>
              <xdr:to>
                <xdr:col>15</xdr:col>
                <xdr:colOff>88</xdr:colOff>
                <xdr:row>771</xdr:row>
                <xdr:rowOff>13</xdr:rowOff>
              </xdr:to>
            </anchor>
          </commentPr>
        </mc:Choice>
        <mc:Fallback/>
      </mc:AlternateContent>
    </comment>
    <comment ref="M315" authorId="0">
      <text>
        <r>
          <rPr>
            <sz val="9"/>
            <color rgb="FF000000"/>
            <rFont val="Tahoma"/>
            <family val="2"/>
            <charset val="204"/>
          </rPr>
          <t xml:space="preserve">&lt;= строки 51  и &lt;= графы 7</t>
        </r>
      </text>
      <mc:AlternateContent>
        <mc:Choice Requires="v2">
          <commentPr autoFill="true" autoScale="false" colHidden="false" locked="false" rowHidden="true" textHAlign="justify" textVAlign="top">
            <anchor moveWithCells="false" sizeWithCells="false">
              <xdr:from>
                <xdr:col>14</xdr:col>
                <xdr:colOff>26</xdr:colOff>
                <xdr:row>768</xdr:row>
                <xdr:rowOff>1</xdr:rowOff>
              </xdr:from>
              <xdr:to>
                <xdr:col>17</xdr:col>
                <xdr:colOff>17</xdr:colOff>
                <xdr:row>771</xdr:row>
                <xdr:rowOff>15</xdr:rowOff>
              </xdr:to>
            </anchor>
          </commentPr>
        </mc:Choice>
        <mc:Fallback/>
      </mc:AlternateContent>
    </comment>
    <comment ref="M316" authorId="0">
      <text>
        <r>
          <rPr>
            <sz val="9"/>
            <color rgb="FF000000"/>
            <rFont val="Tahoma"/>
            <family val="2"/>
            <charset val="204"/>
          </rPr>
          <t xml:space="preserve">&lt;= строки 52  и &lt;= графы 7</t>
        </r>
      </text>
      <mc:AlternateContent>
        <mc:Choice Requires="v2">
          <commentPr autoFill="true" autoScale="false" colHidden="false" locked="false" rowHidden="true" textHAlign="justify" textVAlign="top">
            <anchor moveWithCells="false" sizeWithCells="false">
              <xdr:from>
                <xdr:col>14</xdr:col>
                <xdr:colOff>26</xdr:colOff>
                <xdr:row>769</xdr:row>
                <xdr:rowOff>1</xdr:rowOff>
              </xdr:from>
              <xdr:to>
                <xdr:col>17</xdr:col>
                <xdr:colOff>17</xdr:colOff>
                <xdr:row>772</xdr:row>
                <xdr:rowOff>15</xdr:rowOff>
              </xdr:to>
            </anchor>
          </commentPr>
        </mc:Choice>
        <mc:Fallback/>
      </mc:AlternateContent>
    </comment>
    <comment ref="M317" authorId="0">
      <text>
        <r>
          <rPr>
            <sz val="9"/>
            <color rgb="FF000000"/>
            <rFont val="Tahoma"/>
            <family val="2"/>
            <charset val="204"/>
          </rPr>
          <t xml:space="preserve">&lt;= строки 53  и &lt;= графы 7</t>
        </r>
      </text>
      <mc:AlternateContent>
        <mc:Choice Requires="v2">
          <commentPr autoFill="true" autoScale="false" colHidden="false" locked="false" rowHidden="true" textHAlign="justify" textVAlign="top">
            <anchor moveWithCells="false" sizeWithCells="false">
              <xdr:from>
                <xdr:col>14</xdr:col>
                <xdr:colOff>26</xdr:colOff>
                <xdr:row>770</xdr:row>
                <xdr:rowOff>1</xdr:rowOff>
              </xdr:from>
              <xdr:to>
                <xdr:col>17</xdr:col>
                <xdr:colOff>17</xdr:colOff>
                <xdr:row>773</xdr:row>
                <xdr:rowOff>15</xdr:rowOff>
              </xdr:to>
            </anchor>
          </commentPr>
        </mc:Choice>
        <mc:Fallback/>
      </mc:AlternateContent>
    </comment>
    <comment ref="M318" authorId="0">
      <text>
        <r>
          <rPr>
            <sz val="9"/>
            <color rgb="FF000000"/>
            <rFont val="Tahoma"/>
            <family val="2"/>
            <charset val="204"/>
          </rPr>
          <t xml:space="preserve">&lt;= строки 54  и &lt;= графы 7</t>
        </r>
      </text>
      <mc:AlternateContent>
        <mc:Choice Requires="v2">
          <commentPr autoFill="true" autoScale="false" colHidden="false" locked="false" rowHidden="true" textHAlign="justify" textVAlign="top">
            <anchor moveWithCells="false" sizeWithCells="false">
              <xdr:from>
                <xdr:col>14</xdr:col>
                <xdr:colOff>26</xdr:colOff>
                <xdr:row>771</xdr:row>
                <xdr:rowOff>1</xdr:rowOff>
              </xdr:from>
              <xdr:to>
                <xdr:col>17</xdr:col>
                <xdr:colOff>17</xdr:colOff>
                <xdr:row>774</xdr:row>
                <xdr:rowOff>15</xdr:rowOff>
              </xdr:to>
            </anchor>
          </commentPr>
        </mc:Choice>
        <mc:Fallback/>
      </mc:AlternateContent>
    </comment>
    <comment ref="M319" authorId="0">
      <text>
        <r>
          <rPr>
            <sz val="9"/>
            <color rgb="FF000000"/>
            <rFont val="Tahoma"/>
            <family val="2"/>
            <charset val="204"/>
          </rPr>
          <t xml:space="preserve">&lt;= строки 55  и &lt;= графы 7</t>
        </r>
      </text>
      <mc:AlternateContent>
        <mc:Choice Requires="v2">
          <commentPr autoFill="true" autoScale="false" colHidden="false" locked="false" rowHidden="true" textHAlign="justify" textVAlign="top">
            <anchor moveWithCells="false" sizeWithCells="false">
              <xdr:from>
                <xdr:col>14</xdr:col>
                <xdr:colOff>26</xdr:colOff>
                <xdr:row>772</xdr:row>
                <xdr:rowOff>1</xdr:rowOff>
              </xdr:from>
              <xdr:to>
                <xdr:col>17</xdr:col>
                <xdr:colOff>17</xdr:colOff>
                <xdr:row>775</xdr:row>
                <xdr:rowOff>15</xdr:rowOff>
              </xdr:to>
            </anchor>
          </commentPr>
        </mc:Choice>
        <mc:Fallback/>
      </mc:AlternateContent>
    </comment>
    <comment ref="M32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73</xdr:row>
                <xdr:rowOff>1</xdr:rowOff>
              </xdr:from>
              <xdr:to>
                <xdr:col>15</xdr:col>
                <xdr:colOff>88</xdr:colOff>
                <xdr:row>777</xdr:row>
                <xdr:rowOff>13</xdr:rowOff>
              </xdr:to>
            </anchor>
          </commentPr>
        </mc:Choice>
        <mc:Fallback/>
      </mc:AlternateContent>
    </comment>
    <comment ref="M32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74</xdr:row>
                <xdr:rowOff>1</xdr:rowOff>
              </xdr:from>
              <xdr:to>
                <xdr:col>15</xdr:col>
                <xdr:colOff>88</xdr:colOff>
                <xdr:row>778</xdr:row>
                <xdr:rowOff>13</xdr:rowOff>
              </xdr:to>
            </anchor>
          </commentPr>
        </mc:Choice>
        <mc:Fallback/>
      </mc:AlternateContent>
    </comment>
    <comment ref="M32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75</xdr:row>
                <xdr:rowOff>1</xdr:rowOff>
              </xdr:from>
              <xdr:to>
                <xdr:col>15</xdr:col>
                <xdr:colOff>88</xdr:colOff>
                <xdr:row>779</xdr:row>
                <xdr:rowOff>13</xdr:rowOff>
              </xdr:to>
            </anchor>
          </commentPr>
        </mc:Choice>
        <mc:Fallback/>
      </mc:AlternateContent>
    </comment>
    <comment ref="M32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76</xdr:row>
                <xdr:rowOff>1</xdr:rowOff>
              </xdr:from>
              <xdr:to>
                <xdr:col>15</xdr:col>
                <xdr:colOff>88</xdr:colOff>
                <xdr:row>780</xdr:row>
                <xdr:rowOff>13</xdr:rowOff>
              </xdr:to>
            </anchor>
          </commentPr>
        </mc:Choice>
        <mc:Fallback/>
      </mc:AlternateContent>
    </comment>
    <comment ref="M32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77</xdr:row>
                <xdr:rowOff>1</xdr:rowOff>
              </xdr:from>
              <xdr:to>
                <xdr:col>15</xdr:col>
                <xdr:colOff>88</xdr:colOff>
                <xdr:row>781</xdr:row>
                <xdr:rowOff>13</xdr:rowOff>
              </xdr:to>
            </anchor>
          </commentPr>
        </mc:Choice>
        <mc:Fallback/>
      </mc:AlternateContent>
    </comment>
    <comment ref="M325" authorId="0">
      <text>
        <r>
          <rPr>
            <sz val="9"/>
            <color rgb="FF000000"/>
            <rFont val="Tahoma"/>
            <family val="2"/>
            <charset val="204"/>
          </rPr>
          <t xml:space="preserve">&lt;= строки 61  и &lt;= графы 7</t>
        </r>
      </text>
      <mc:AlternateContent>
        <mc:Choice Requires="v2">
          <commentPr autoFill="true" autoScale="false" colHidden="false" locked="false" rowHidden="true" textHAlign="justify" textVAlign="top">
            <anchor moveWithCells="false" sizeWithCells="false">
              <xdr:from>
                <xdr:col>14</xdr:col>
                <xdr:colOff>26</xdr:colOff>
                <xdr:row>778</xdr:row>
                <xdr:rowOff>1</xdr:rowOff>
              </xdr:from>
              <xdr:to>
                <xdr:col>17</xdr:col>
                <xdr:colOff>17</xdr:colOff>
                <xdr:row>781</xdr:row>
                <xdr:rowOff>15</xdr:rowOff>
              </xdr:to>
            </anchor>
          </commentPr>
        </mc:Choice>
        <mc:Fallback/>
      </mc:AlternateContent>
    </comment>
    <comment ref="M326" authorId="0">
      <text>
        <r>
          <rPr>
            <sz val="9"/>
            <color rgb="FF000000"/>
            <rFont val="Tahoma"/>
            <family val="2"/>
            <charset val="204"/>
          </rPr>
          <t xml:space="preserve">&lt;= строки 62  и &lt;= графы 7</t>
        </r>
      </text>
      <mc:AlternateContent>
        <mc:Choice Requires="v2">
          <commentPr autoFill="true" autoScale="false" colHidden="false" locked="false" rowHidden="true" textHAlign="justify" textVAlign="top">
            <anchor moveWithCells="false" sizeWithCells="false">
              <xdr:from>
                <xdr:col>14</xdr:col>
                <xdr:colOff>26</xdr:colOff>
                <xdr:row>779</xdr:row>
                <xdr:rowOff>1</xdr:rowOff>
              </xdr:from>
              <xdr:to>
                <xdr:col>17</xdr:col>
                <xdr:colOff>17</xdr:colOff>
                <xdr:row>782</xdr:row>
                <xdr:rowOff>15</xdr:rowOff>
              </xdr:to>
            </anchor>
          </commentPr>
        </mc:Choice>
        <mc:Fallback/>
      </mc:AlternateContent>
    </comment>
    <comment ref="M327" authorId="0">
      <text>
        <r>
          <rPr>
            <sz val="9"/>
            <color rgb="FF000000"/>
            <rFont val="Tahoma"/>
            <family val="2"/>
            <charset val="204"/>
          </rPr>
          <t xml:space="preserve">&lt;= строки 63  и &lt;= графы 7</t>
        </r>
      </text>
      <mc:AlternateContent>
        <mc:Choice Requires="v2">
          <commentPr autoFill="true" autoScale="false" colHidden="false" locked="false" rowHidden="true" textHAlign="justify" textVAlign="top">
            <anchor moveWithCells="false" sizeWithCells="false">
              <xdr:from>
                <xdr:col>14</xdr:col>
                <xdr:colOff>26</xdr:colOff>
                <xdr:row>780</xdr:row>
                <xdr:rowOff>1</xdr:rowOff>
              </xdr:from>
              <xdr:to>
                <xdr:col>17</xdr:col>
                <xdr:colOff>17</xdr:colOff>
                <xdr:row>783</xdr:row>
                <xdr:rowOff>15</xdr:rowOff>
              </xdr:to>
            </anchor>
          </commentPr>
        </mc:Choice>
        <mc:Fallback/>
      </mc:AlternateContent>
    </comment>
    <comment ref="M328" authorId="0">
      <text>
        <r>
          <rPr>
            <sz val="9"/>
            <color rgb="FF000000"/>
            <rFont val="Tahoma"/>
            <family val="2"/>
            <charset val="204"/>
          </rPr>
          <t xml:space="preserve">&lt;= строки 64  и &lt;= графы 7</t>
        </r>
      </text>
      <mc:AlternateContent>
        <mc:Choice Requires="v2">
          <commentPr autoFill="true" autoScale="false" colHidden="false" locked="false" rowHidden="true" textHAlign="justify" textVAlign="top">
            <anchor moveWithCells="false" sizeWithCells="false">
              <xdr:from>
                <xdr:col>14</xdr:col>
                <xdr:colOff>26</xdr:colOff>
                <xdr:row>781</xdr:row>
                <xdr:rowOff>1</xdr:rowOff>
              </xdr:from>
              <xdr:to>
                <xdr:col>17</xdr:col>
                <xdr:colOff>17</xdr:colOff>
                <xdr:row>784</xdr:row>
                <xdr:rowOff>15</xdr:rowOff>
              </xdr:to>
            </anchor>
          </commentPr>
        </mc:Choice>
        <mc:Fallback/>
      </mc:AlternateContent>
    </comment>
    <comment ref="M329" authorId="0">
      <text>
        <r>
          <rPr>
            <sz val="9"/>
            <color rgb="FF000000"/>
            <rFont val="Tahoma"/>
            <family val="2"/>
            <charset val="204"/>
          </rPr>
          <t xml:space="preserve">&lt;= строки 65  и &lt;= графы 7</t>
        </r>
      </text>
      <mc:AlternateContent>
        <mc:Choice Requires="v2">
          <commentPr autoFill="true" autoScale="false" colHidden="false" locked="false" rowHidden="true" textHAlign="justify" textVAlign="top">
            <anchor moveWithCells="false" sizeWithCells="false">
              <xdr:from>
                <xdr:col>14</xdr:col>
                <xdr:colOff>26</xdr:colOff>
                <xdr:row>782</xdr:row>
                <xdr:rowOff>1</xdr:rowOff>
              </xdr:from>
              <xdr:to>
                <xdr:col>17</xdr:col>
                <xdr:colOff>17</xdr:colOff>
                <xdr:row>785</xdr:row>
                <xdr:rowOff>15</xdr:rowOff>
              </xdr:to>
            </anchor>
          </commentPr>
        </mc:Choice>
        <mc:Fallback/>
      </mc:AlternateContent>
    </comment>
    <comment ref="M33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83</xdr:row>
                <xdr:rowOff>1</xdr:rowOff>
              </xdr:from>
              <xdr:to>
                <xdr:col>15</xdr:col>
                <xdr:colOff>88</xdr:colOff>
                <xdr:row>787</xdr:row>
                <xdr:rowOff>13</xdr:rowOff>
              </xdr:to>
            </anchor>
          </commentPr>
        </mc:Choice>
        <mc:Fallback/>
      </mc:AlternateContent>
    </comment>
    <comment ref="M33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84</xdr:row>
                <xdr:rowOff>1</xdr:rowOff>
              </xdr:from>
              <xdr:to>
                <xdr:col>15</xdr:col>
                <xdr:colOff>88</xdr:colOff>
                <xdr:row>788</xdr:row>
                <xdr:rowOff>13</xdr:rowOff>
              </xdr:to>
            </anchor>
          </commentPr>
        </mc:Choice>
        <mc:Fallback/>
      </mc:AlternateContent>
    </comment>
    <comment ref="M33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85</xdr:row>
                <xdr:rowOff>1</xdr:rowOff>
              </xdr:from>
              <xdr:to>
                <xdr:col>15</xdr:col>
                <xdr:colOff>88</xdr:colOff>
                <xdr:row>789</xdr:row>
                <xdr:rowOff>13</xdr:rowOff>
              </xdr:to>
            </anchor>
          </commentPr>
        </mc:Choice>
        <mc:Fallback/>
      </mc:AlternateContent>
    </comment>
    <comment ref="M33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86</xdr:row>
                <xdr:rowOff>1</xdr:rowOff>
              </xdr:from>
              <xdr:to>
                <xdr:col>15</xdr:col>
                <xdr:colOff>88</xdr:colOff>
                <xdr:row>790</xdr:row>
                <xdr:rowOff>13</xdr:rowOff>
              </xdr:to>
            </anchor>
          </commentPr>
        </mc:Choice>
        <mc:Fallback/>
      </mc:AlternateContent>
    </comment>
    <comment ref="M33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87</xdr:row>
                <xdr:rowOff>1</xdr:rowOff>
              </xdr:from>
              <xdr:to>
                <xdr:col>15</xdr:col>
                <xdr:colOff>88</xdr:colOff>
                <xdr:row>791</xdr:row>
                <xdr:rowOff>13</xdr:rowOff>
              </xdr:to>
            </anchor>
          </commentPr>
        </mc:Choice>
        <mc:Fallback/>
      </mc:AlternateContent>
    </comment>
    <comment ref="M335" authorId="0">
      <text>
        <r>
          <rPr>
            <sz val="9"/>
            <color rgb="FF000000"/>
            <rFont val="Tahoma"/>
            <family val="2"/>
            <charset val="204"/>
          </rPr>
          <t xml:space="preserve">&lt;= строки 71  и &lt;= графы 7</t>
        </r>
      </text>
      <mc:AlternateContent>
        <mc:Choice Requires="v2">
          <commentPr autoFill="true" autoScale="false" colHidden="false" locked="false" rowHidden="true" textHAlign="justify" textVAlign="top">
            <anchor moveWithCells="false" sizeWithCells="false">
              <xdr:from>
                <xdr:col>14</xdr:col>
                <xdr:colOff>26</xdr:colOff>
                <xdr:row>788</xdr:row>
                <xdr:rowOff>1</xdr:rowOff>
              </xdr:from>
              <xdr:to>
                <xdr:col>17</xdr:col>
                <xdr:colOff>17</xdr:colOff>
                <xdr:row>791</xdr:row>
                <xdr:rowOff>15</xdr:rowOff>
              </xdr:to>
            </anchor>
          </commentPr>
        </mc:Choice>
        <mc:Fallback/>
      </mc:AlternateContent>
    </comment>
    <comment ref="M336" authorId="0">
      <text>
        <r>
          <rPr>
            <sz val="9"/>
            <color rgb="FF000000"/>
            <rFont val="Tahoma"/>
            <family val="2"/>
            <charset val="204"/>
          </rPr>
          <t xml:space="preserve">&lt;= строки 72  и &lt;= графы 7</t>
        </r>
      </text>
      <mc:AlternateContent>
        <mc:Choice Requires="v2">
          <commentPr autoFill="true" autoScale="false" colHidden="false" locked="false" rowHidden="true" textHAlign="justify" textVAlign="top">
            <anchor moveWithCells="false" sizeWithCells="false">
              <xdr:from>
                <xdr:col>14</xdr:col>
                <xdr:colOff>26</xdr:colOff>
                <xdr:row>789</xdr:row>
                <xdr:rowOff>1</xdr:rowOff>
              </xdr:from>
              <xdr:to>
                <xdr:col>17</xdr:col>
                <xdr:colOff>17</xdr:colOff>
                <xdr:row>792</xdr:row>
                <xdr:rowOff>15</xdr:rowOff>
              </xdr:to>
            </anchor>
          </commentPr>
        </mc:Choice>
        <mc:Fallback/>
      </mc:AlternateContent>
    </comment>
    <comment ref="M337" authorId="0">
      <text>
        <r>
          <rPr>
            <sz val="9"/>
            <color rgb="FF000000"/>
            <rFont val="Tahoma"/>
            <family val="2"/>
            <charset val="204"/>
          </rPr>
          <t xml:space="preserve">&lt;= строки 73  и &lt;= графы 7</t>
        </r>
      </text>
      <mc:AlternateContent>
        <mc:Choice Requires="v2">
          <commentPr autoFill="true" autoScale="false" colHidden="false" locked="false" rowHidden="true" textHAlign="justify" textVAlign="top">
            <anchor moveWithCells="false" sizeWithCells="false">
              <xdr:from>
                <xdr:col>14</xdr:col>
                <xdr:colOff>26</xdr:colOff>
                <xdr:row>790</xdr:row>
                <xdr:rowOff>1</xdr:rowOff>
              </xdr:from>
              <xdr:to>
                <xdr:col>17</xdr:col>
                <xdr:colOff>17</xdr:colOff>
                <xdr:row>793</xdr:row>
                <xdr:rowOff>15</xdr:rowOff>
              </xdr:to>
            </anchor>
          </commentPr>
        </mc:Choice>
        <mc:Fallback/>
      </mc:AlternateContent>
    </comment>
    <comment ref="M338" authorId="0">
      <text>
        <r>
          <rPr>
            <sz val="9"/>
            <color rgb="FF000000"/>
            <rFont val="Tahoma"/>
            <family val="2"/>
            <charset val="204"/>
          </rPr>
          <t xml:space="preserve">&lt;= строки 74  и &lt;= графы 7</t>
        </r>
      </text>
      <mc:AlternateContent>
        <mc:Choice Requires="v2">
          <commentPr autoFill="true" autoScale="false" colHidden="false" locked="false" rowHidden="true" textHAlign="justify" textVAlign="top">
            <anchor moveWithCells="false" sizeWithCells="false">
              <xdr:from>
                <xdr:col>14</xdr:col>
                <xdr:colOff>26</xdr:colOff>
                <xdr:row>791</xdr:row>
                <xdr:rowOff>1</xdr:rowOff>
              </xdr:from>
              <xdr:to>
                <xdr:col>17</xdr:col>
                <xdr:colOff>17</xdr:colOff>
                <xdr:row>794</xdr:row>
                <xdr:rowOff>15</xdr:rowOff>
              </xdr:to>
            </anchor>
          </commentPr>
        </mc:Choice>
        <mc:Fallback/>
      </mc:AlternateContent>
    </comment>
    <comment ref="M339" authorId="0">
      <text>
        <r>
          <rPr>
            <sz val="9"/>
            <color rgb="FF000000"/>
            <rFont val="Tahoma"/>
            <family val="2"/>
            <charset val="204"/>
          </rPr>
          <t xml:space="preserve">&lt;= строки 75  и &lt;= графы 7</t>
        </r>
      </text>
      <mc:AlternateContent>
        <mc:Choice Requires="v2">
          <commentPr autoFill="true" autoScale="false" colHidden="false" locked="false" rowHidden="true" textHAlign="justify" textVAlign="top">
            <anchor moveWithCells="false" sizeWithCells="false">
              <xdr:from>
                <xdr:col>14</xdr:col>
                <xdr:colOff>26</xdr:colOff>
                <xdr:row>792</xdr:row>
                <xdr:rowOff>1</xdr:rowOff>
              </xdr:from>
              <xdr:to>
                <xdr:col>17</xdr:col>
                <xdr:colOff>17</xdr:colOff>
                <xdr:row>795</xdr:row>
                <xdr:rowOff>15</xdr:rowOff>
              </xdr:to>
            </anchor>
          </commentPr>
        </mc:Choice>
        <mc:Fallback/>
      </mc:AlternateContent>
    </comment>
    <comment ref="M34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93</xdr:row>
                <xdr:rowOff>1</xdr:rowOff>
              </xdr:from>
              <xdr:to>
                <xdr:col>15</xdr:col>
                <xdr:colOff>88</xdr:colOff>
                <xdr:row>797</xdr:row>
                <xdr:rowOff>13</xdr:rowOff>
              </xdr:to>
            </anchor>
          </commentPr>
        </mc:Choice>
        <mc:Fallback/>
      </mc:AlternateContent>
    </comment>
    <comment ref="M34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94</xdr:row>
                <xdr:rowOff>1</xdr:rowOff>
              </xdr:from>
              <xdr:to>
                <xdr:col>15</xdr:col>
                <xdr:colOff>88</xdr:colOff>
                <xdr:row>798</xdr:row>
                <xdr:rowOff>13</xdr:rowOff>
              </xdr:to>
            </anchor>
          </commentPr>
        </mc:Choice>
        <mc:Fallback/>
      </mc:AlternateContent>
    </comment>
    <comment ref="M34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95</xdr:row>
                <xdr:rowOff>1</xdr:rowOff>
              </xdr:from>
              <xdr:to>
                <xdr:col>15</xdr:col>
                <xdr:colOff>88</xdr:colOff>
                <xdr:row>799</xdr:row>
                <xdr:rowOff>13</xdr:rowOff>
              </xdr:to>
            </anchor>
          </commentPr>
        </mc:Choice>
        <mc:Fallback/>
      </mc:AlternateContent>
    </comment>
    <comment ref="M34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96</xdr:row>
                <xdr:rowOff>1</xdr:rowOff>
              </xdr:from>
              <xdr:to>
                <xdr:col>15</xdr:col>
                <xdr:colOff>88</xdr:colOff>
                <xdr:row>800</xdr:row>
                <xdr:rowOff>13</xdr:rowOff>
              </xdr:to>
            </anchor>
          </commentPr>
        </mc:Choice>
        <mc:Fallback/>
      </mc:AlternateContent>
    </comment>
    <comment ref="M34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797</xdr:row>
                <xdr:rowOff>1</xdr:rowOff>
              </xdr:from>
              <xdr:to>
                <xdr:col>15</xdr:col>
                <xdr:colOff>88</xdr:colOff>
                <xdr:row>801</xdr:row>
                <xdr:rowOff>13</xdr:rowOff>
              </xdr:to>
            </anchor>
          </commentPr>
        </mc:Choice>
        <mc:Fallback/>
      </mc:AlternateContent>
    </comment>
    <comment ref="M345" authorId="0">
      <text>
        <r>
          <rPr>
            <sz val="9"/>
            <color rgb="FF000000"/>
            <rFont val="Tahoma"/>
            <family val="2"/>
            <charset val="204"/>
          </rPr>
          <t xml:space="preserve">&lt;= строки 81  и &lt;= графы 7</t>
        </r>
      </text>
      <mc:AlternateContent>
        <mc:Choice Requires="v2">
          <commentPr autoFill="true" autoScale="false" colHidden="false" locked="false" rowHidden="true" textHAlign="justify" textVAlign="top">
            <anchor moveWithCells="false" sizeWithCells="false">
              <xdr:from>
                <xdr:col>14</xdr:col>
                <xdr:colOff>26</xdr:colOff>
                <xdr:row>798</xdr:row>
                <xdr:rowOff>1</xdr:rowOff>
              </xdr:from>
              <xdr:to>
                <xdr:col>17</xdr:col>
                <xdr:colOff>17</xdr:colOff>
                <xdr:row>801</xdr:row>
                <xdr:rowOff>15</xdr:rowOff>
              </xdr:to>
            </anchor>
          </commentPr>
        </mc:Choice>
        <mc:Fallback/>
      </mc:AlternateContent>
    </comment>
    <comment ref="M346" authorId="0">
      <text>
        <r>
          <rPr>
            <sz val="9"/>
            <color rgb="FF000000"/>
            <rFont val="Tahoma"/>
            <family val="2"/>
            <charset val="204"/>
          </rPr>
          <t xml:space="preserve">&lt;= строки 82  и &lt;= графы 7</t>
        </r>
      </text>
      <mc:AlternateContent>
        <mc:Choice Requires="v2">
          <commentPr autoFill="true" autoScale="false" colHidden="false" locked="false" rowHidden="true" textHAlign="justify" textVAlign="top">
            <anchor moveWithCells="false" sizeWithCells="false">
              <xdr:from>
                <xdr:col>14</xdr:col>
                <xdr:colOff>26</xdr:colOff>
                <xdr:row>799</xdr:row>
                <xdr:rowOff>1</xdr:rowOff>
              </xdr:from>
              <xdr:to>
                <xdr:col>17</xdr:col>
                <xdr:colOff>17</xdr:colOff>
                <xdr:row>802</xdr:row>
                <xdr:rowOff>15</xdr:rowOff>
              </xdr:to>
            </anchor>
          </commentPr>
        </mc:Choice>
        <mc:Fallback/>
      </mc:AlternateContent>
    </comment>
    <comment ref="M347" authorId="0">
      <text>
        <r>
          <rPr>
            <sz val="9"/>
            <color rgb="FF000000"/>
            <rFont val="Tahoma"/>
            <family val="2"/>
            <charset val="204"/>
          </rPr>
          <t xml:space="preserve">&lt;= строки 83  и &lt;= графы 7</t>
        </r>
      </text>
      <mc:AlternateContent>
        <mc:Choice Requires="v2">
          <commentPr autoFill="true" autoScale="false" colHidden="false" locked="false" rowHidden="true" textHAlign="justify" textVAlign="top">
            <anchor moveWithCells="false" sizeWithCells="false">
              <xdr:from>
                <xdr:col>14</xdr:col>
                <xdr:colOff>26</xdr:colOff>
                <xdr:row>800</xdr:row>
                <xdr:rowOff>1</xdr:rowOff>
              </xdr:from>
              <xdr:to>
                <xdr:col>17</xdr:col>
                <xdr:colOff>17</xdr:colOff>
                <xdr:row>803</xdr:row>
                <xdr:rowOff>15</xdr:rowOff>
              </xdr:to>
            </anchor>
          </commentPr>
        </mc:Choice>
        <mc:Fallback/>
      </mc:AlternateContent>
    </comment>
    <comment ref="M348" authorId="0">
      <text>
        <r>
          <rPr>
            <sz val="9"/>
            <color rgb="FF000000"/>
            <rFont val="Tahoma"/>
            <family val="2"/>
            <charset val="204"/>
          </rPr>
          <t xml:space="preserve">&lt;= строки 84  и &lt;= графы 7</t>
        </r>
      </text>
      <mc:AlternateContent>
        <mc:Choice Requires="v2">
          <commentPr autoFill="true" autoScale="false" colHidden="false" locked="false" rowHidden="true" textHAlign="justify" textVAlign="top">
            <anchor moveWithCells="false" sizeWithCells="false">
              <xdr:from>
                <xdr:col>14</xdr:col>
                <xdr:colOff>26</xdr:colOff>
                <xdr:row>801</xdr:row>
                <xdr:rowOff>1</xdr:rowOff>
              </xdr:from>
              <xdr:to>
                <xdr:col>17</xdr:col>
                <xdr:colOff>17</xdr:colOff>
                <xdr:row>804</xdr:row>
                <xdr:rowOff>15</xdr:rowOff>
              </xdr:to>
            </anchor>
          </commentPr>
        </mc:Choice>
        <mc:Fallback/>
      </mc:AlternateContent>
    </comment>
    <comment ref="M349" authorId="0">
      <text>
        <r>
          <rPr>
            <sz val="9"/>
            <color rgb="FF000000"/>
            <rFont val="Tahoma"/>
            <family val="2"/>
            <charset val="204"/>
          </rPr>
          <t xml:space="preserve">&lt;= строки 85  и &lt;= графы 7</t>
        </r>
      </text>
      <mc:AlternateContent>
        <mc:Choice Requires="v2">
          <commentPr autoFill="true" autoScale="false" colHidden="false" locked="false" rowHidden="true" textHAlign="justify" textVAlign="top">
            <anchor moveWithCells="false" sizeWithCells="false">
              <xdr:from>
                <xdr:col>14</xdr:col>
                <xdr:colOff>26</xdr:colOff>
                <xdr:row>802</xdr:row>
                <xdr:rowOff>1</xdr:rowOff>
              </xdr:from>
              <xdr:to>
                <xdr:col>17</xdr:col>
                <xdr:colOff>17</xdr:colOff>
                <xdr:row>805</xdr:row>
                <xdr:rowOff>15</xdr:rowOff>
              </xdr:to>
            </anchor>
          </commentPr>
        </mc:Choice>
        <mc:Fallback/>
      </mc:AlternateContent>
    </comment>
    <comment ref="M35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03</xdr:row>
                <xdr:rowOff>1</xdr:rowOff>
              </xdr:from>
              <xdr:to>
                <xdr:col>15</xdr:col>
                <xdr:colOff>88</xdr:colOff>
                <xdr:row>807</xdr:row>
                <xdr:rowOff>13</xdr:rowOff>
              </xdr:to>
            </anchor>
          </commentPr>
        </mc:Choice>
        <mc:Fallback/>
      </mc:AlternateContent>
    </comment>
    <comment ref="M35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04</xdr:row>
                <xdr:rowOff>1</xdr:rowOff>
              </xdr:from>
              <xdr:to>
                <xdr:col>15</xdr:col>
                <xdr:colOff>88</xdr:colOff>
                <xdr:row>808</xdr:row>
                <xdr:rowOff>13</xdr:rowOff>
              </xdr:to>
            </anchor>
          </commentPr>
        </mc:Choice>
        <mc:Fallback/>
      </mc:AlternateContent>
    </comment>
    <comment ref="M35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05</xdr:row>
                <xdr:rowOff>1</xdr:rowOff>
              </xdr:from>
              <xdr:to>
                <xdr:col>15</xdr:col>
                <xdr:colOff>88</xdr:colOff>
                <xdr:row>809</xdr:row>
                <xdr:rowOff>13</xdr:rowOff>
              </xdr:to>
            </anchor>
          </commentPr>
        </mc:Choice>
        <mc:Fallback/>
      </mc:AlternateContent>
    </comment>
    <comment ref="M35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06</xdr:row>
                <xdr:rowOff>1</xdr:rowOff>
              </xdr:from>
              <xdr:to>
                <xdr:col>15</xdr:col>
                <xdr:colOff>88</xdr:colOff>
                <xdr:row>810</xdr:row>
                <xdr:rowOff>13</xdr:rowOff>
              </xdr:to>
            </anchor>
          </commentPr>
        </mc:Choice>
        <mc:Fallback/>
      </mc:AlternateContent>
    </comment>
    <comment ref="M35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07</xdr:row>
                <xdr:rowOff>1</xdr:rowOff>
              </xdr:from>
              <xdr:to>
                <xdr:col>15</xdr:col>
                <xdr:colOff>88</xdr:colOff>
                <xdr:row>811</xdr:row>
                <xdr:rowOff>13</xdr:rowOff>
              </xdr:to>
            </anchor>
          </commentPr>
        </mc:Choice>
        <mc:Fallback/>
      </mc:AlternateContent>
    </comment>
    <comment ref="M355" authorId="0">
      <text>
        <r>
          <rPr>
            <sz val="9"/>
            <color rgb="FF000000"/>
            <rFont val="Tahoma"/>
            <family val="2"/>
            <charset val="204"/>
          </rPr>
          <t xml:space="preserve">&lt;= строки 91  и &lt;= графы 7</t>
        </r>
      </text>
      <mc:AlternateContent>
        <mc:Choice Requires="v2">
          <commentPr autoFill="true" autoScale="false" colHidden="false" locked="false" rowHidden="true" textHAlign="justify" textVAlign="top">
            <anchor moveWithCells="false" sizeWithCells="false">
              <xdr:from>
                <xdr:col>14</xdr:col>
                <xdr:colOff>26</xdr:colOff>
                <xdr:row>808</xdr:row>
                <xdr:rowOff>1</xdr:rowOff>
              </xdr:from>
              <xdr:to>
                <xdr:col>17</xdr:col>
                <xdr:colOff>17</xdr:colOff>
                <xdr:row>811</xdr:row>
                <xdr:rowOff>15</xdr:rowOff>
              </xdr:to>
            </anchor>
          </commentPr>
        </mc:Choice>
        <mc:Fallback/>
      </mc:AlternateContent>
    </comment>
    <comment ref="M356" authorId="0">
      <text>
        <r>
          <rPr>
            <sz val="9"/>
            <color rgb="FF000000"/>
            <rFont val="Tahoma"/>
            <family val="2"/>
            <charset val="204"/>
          </rPr>
          <t xml:space="preserve">&lt;= строки 92  и &lt;= графы 7</t>
        </r>
      </text>
      <mc:AlternateContent>
        <mc:Choice Requires="v2">
          <commentPr autoFill="true" autoScale="false" colHidden="false" locked="false" rowHidden="true" textHAlign="justify" textVAlign="top">
            <anchor moveWithCells="false" sizeWithCells="false">
              <xdr:from>
                <xdr:col>14</xdr:col>
                <xdr:colOff>26</xdr:colOff>
                <xdr:row>809</xdr:row>
                <xdr:rowOff>1</xdr:rowOff>
              </xdr:from>
              <xdr:to>
                <xdr:col>17</xdr:col>
                <xdr:colOff>17</xdr:colOff>
                <xdr:row>812</xdr:row>
                <xdr:rowOff>15</xdr:rowOff>
              </xdr:to>
            </anchor>
          </commentPr>
        </mc:Choice>
        <mc:Fallback/>
      </mc:AlternateContent>
    </comment>
    <comment ref="M357" authorId="0">
      <text>
        <r>
          <rPr>
            <sz val="9"/>
            <color rgb="FF000000"/>
            <rFont val="Tahoma"/>
            <family val="2"/>
            <charset val="204"/>
          </rPr>
          <t xml:space="preserve">&lt;= строки 93  и &lt;= графы 7</t>
        </r>
      </text>
      <mc:AlternateContent>
        <mc:Choice Requires="v2">
          <commentPr autoFill="true" autoScale="false" colHidden="false" locked="false" rowHidden="true" textHAlign="justify" textVAlign="top">
            <anchor moveWithCells="false" sizeWithCells="false">
              <xdr:from>
                <xdr:col>14</xdr:col>
                <xdr:colOff>26</xdr:colOff>
                <xdr:row>810</xdr:row>
                <xdr:rowOff>1</xdr:rowOff>
              </xdr:from>
              <xdr:to>
                <xdr:col>17</xdr:col>
                <xdr:colOff>17</xdr:colOff>
                <xdr:row>813</xdr:row>
                <xdr:rowOff>15</xdr:rowOff>
              </xdr:to>
            </anchor>
          </commentPr>
        </mc:Choice>
        <mc:Fallback/>
      </mc:AlternateContent>
    </comment>
    <comment ref="M358" authorId="0">
      <text>
        <r>
          <rPr>
            <sz val="9"/>
            <color rgb="FF000000"/>
            <rFont val="Tahoma"/>
            <family val="2"/>
            <charset val="204"/>
          </rPr>
          <t xml:space="preserve">&lt;= строки 94  и &lt;= графы 7</t>
        </r>
      </text>
      <mc:AlternateContent>
        <mc:Choice Requires="v2">
          <commentPr autoFill="true" autoScale="false" colHidden="false" locked="false" rowHidden="true" textHAlign="justify" textVAlign="top">
            <anchor moveWithCells="false" sizeWithCells="false">
              <xdr:from>
                <xdr:col>14</xdr:col>
                <xdr:colOff>26</xdr:colOff>
                <xdr:row>811</xdr:row>
                <xdr:rowOff>1</xdr:rowOff>
              </xdr:from>
              <xdr:to>
                <xdr:col>17</xdr:col>
                <xdr:colOff>17</xdr:colOff>
                <xdr:row>814</xdr:row>
                <xdr:rowOff>15</xdr:rowOff>
              </xdr:to>
            </anchor>
          </commentPr>
        </mc:Choice>
        <mc:Fallback/>
      </mc:AlternateContent>
    </comment>
    <comment ref="M359" authorId="0">
      <text>
        <r>
          <rPr>
            <sz val="9"/>
            <color rgb="FF000000"/>
            <rFont val="Tahoma"/>
            <family val="2"/>
            <charset val="204"/>
          </rPr>
          <t xml:space="preserve">&lt;= строки 95  и &lt;= графы 7</t>
        </r>
      </text>
      <mc:AlternateContent>
        <mc:Choice Requires="v2">
          <commentPr autoFill="true" autoScale="false" colHidden="false" locked="false" rowHidden="true" textHAlign="justify" textVAlign="top">
            <anchor moveWithCells="false" sizeWithCells="false">
              <xdr:from>
                <xdr:col>14</xdr:col>
                <xdr:colOff>26</xdr:colOff>
                <xdr:row>812</xdr:row>
                <xdr:rowOff>1</xdr:rowOff>
              </xdr:from>
              <xdr:to>
                <xdr:col>17</xdr:col>
                <xdr:colOff>17</xdr:colOff>
                <xdr:row>815</xdr:row>
                <xdr:rowOff>15</xdr:rowOff>
              </xdr:to>
            </anchor>
          </commentPr>
        </mc:Choice>
        <mc:Fallback/>
      </mc:AlternateContent>
    </comment>
    <comment ref="M36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13</xdr:row>
                <xdr:rowOff>1</xdr:rowOff>
              </xdr:from>
              <xdr:to>
                <xdr:col>15</xdr:col>
                <xdr:colOff>88</xdr:colOff>
                <xdr:row>817</xdr:row>
                <xdr:rowOff>13</xdr:rowOff>
              </xdr:to>
            </anchor>
          </commentPr>
        </mc:Choice>
        <mc:Fallback/>
      </mc:AlternateContent>
    </comment>
    <comment ref="M36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14</xdr:row>
                <xdr:rowOff>1</xdr:rowOff>
              </xdr:from>
              <xdr:to>
                <xdr:col>15</xdr:col>
                <xdr:colOff>88</xdr:colOff>
                <xdr:row>818</xdr:row>
                <xdr:rowOff>13</xdr:rowOff>
              </xdr:to>
            </anchor>
          </commentPr>
        </mc:Choice>
        <mc:Fallback/>
      </mc:AlternateContent>
    </comment>
    <comment ref="M36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15</xdr:row>
                <xdr:rowOff>1</xdr:rowOff>
              </xdr:from>
              <xdr:to>
                <xdr:col>15</xdr:col>
                <xdr:colOff>88</xdr:colOff>
                <xdr:row>819</xdr:row>
                <xdr:rowOff>13</xdr:rowOff>
              </xdr:to>
            </anchor>
          </commentPr>
        </mc:Choice>
        <mc:Fallback/>
      </mc:AlternateContent>
    </comment>
    <comment ref="M36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16</xdr:row>
                <xdr:rowOff>1</xdr:rowOff>
              </xdr:from>
              <xdr:to>
                <xdr:col>15</xdr:col>
                <xdr:colOff>88</xdr:colOff>
                <xdr:row>820</xdr:row>
                <xdr:rowOff>13</xdr:rowOff>
              </xdr:to>
            </anchor>
          </commentPr>
        </mc:Choice>
        <mc:Fallback/>
      </mc:AlternateContent>
    </comment>
    <comment ref="M36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17</xdr:row>
                <xdr:rowOff>1</xdr:rowOff>
              </xdr:from>
              <xdr:to>
                <xdr:col>15</xdr:col>
                <xdr:colOff>88</xdr:colOff>
                <xdr:row>821</xdr:row>
                <xdr:rowOff>13</xdr:rowOff>
              </xdr:to>
            </anchor>
          </commentPr>
        </mc:Choice>
        <mc:Fallback/>
      </mc:AlternateContent>
    </comment>
    <comment ref="M365" authorId="0">
      <text>
        <r>
          <rPr>
            <sz val="9"/>
            <color rgb="FF000000"/>
            <rFont val="Tahoma"/>
            <family val="2"/>
            <charset val="204"/>
          </rPr>
          <t xml:space="preserve">&lt;= строки 101  и &lt;= графы 7</t>
        </r>
      </text>
      <mc:AlternateContent>
        <mc:Choice Requires="v2">
          <commentPr autoFill="true" autoScale="false" colHidden="false" locked="false" rowHidden="true" textHAlign="justify" textVAlign="top">
            <anchor moveWithCells="false" sizeWithCells="false">
              <xdr:from>
                <xdr:col>14</xdr:col>
                <xdr:colOff>26</xdr:colOff>
                <xdr:row>818</xdr:row>
                <xdr:rowOff>1</xdr:rowOff>
              </xdr:from>
              <xdr:to>
                <xdr:col>17</xdr:col>
                <xdr:colOff>17</xdr:colOff>
                <xdr:row>821</xdr:row>
                <xdr:rowOff>15</xdr:rowOff>
              </xdr:to>
            </anchor>
          </commentPr>
        </mc:Choice>
        <mc:Fallback/>
      </mc:AlternateContent>
    </comment>
    <comment ref="M366" authorId="0">
      <text>
        <r>
          <rPr>
            <sz val="9"/>
            <color rgb="FF000000"/>
            <rFont val="Tahoma"/>
            <family val="2"/>
            <charset val="204"/>
          </rPr>
          <t xml:space="preserve">&lt;= строки 102  и &lt;= графы 7</t>
        </r>
      </text>
      <mc:AlternateContent>
        <mc:Choice Requires="v2">
          <commentPr autoFill="true" autoScale="false" colHidden="false" locked="false" rowHidden="true" textHAlign="justify" textVAlign="top">
            <anchor moveWithCells="false" sizeWithCells="false">
              <xdr:from>
                <xdr:col>14</xdr:col>
                <xdr:colOff>26</xdr:colOff>
                <xdr:row>819</xdr:row>
                <xdr:rowOff>1</xdr:rowOff>
              </xdr:from>
              <xdr:to>
                <xdr:col>17</xdr:col>
                <xdr:colOff>17</xdr:colOff>
                <xdr:row>822</xdr:row>
                <xdr:rowOff>15</xdr:rowOff>
              </xdr:to>
            </anchor>
          </commentPr>
        </mc:Choice>
        <mc:Fallback/>
      </mc:AlternateContent>
    </comment>
    <comment ref="M367" authorId="0">
      <text>
        <r>
          <rPr>
            <sz val="9"/>
            <color rgb="FF000000"/>
            <rFont val="Tahoma"/>
            <family val="2"/>
            <charset val="204"/>
          </rPr>
          <t xml:space="preserve">&lt;= строки 103  и &lt;= графы 7</t>
        </r>
      </text>
      <mc:AlternateContent>
        <mc:Choice Requires="v2">
          <commentPr autoFill="true" autoScale="false" colHidden="false" locked="false" rowHidden="true" textHAlign="justify" textVAlign="top">
            <anchor moveWithCells="false" sizeWithCells="false">
              <xdr:from>
                <xdr:col>14</xdr:col>
                <xdr:colOff>26</xdr:colOff>
                <xdr:row>820</xdr:row>
                <xdr:rowOff>1</xdr:rowOff>
              </xdr:from>
              <xdr:to>
                <xdr:col>17</xdr:col>
                <xdr:colOff>17</xdr:colOff>
                <xdr:row>823</xdr:row>
                <xdr:rowOff>15</xdr:rowOff>
              </xdr:to>
            </anchor>
          </commentPr>
        </mc:Choice>
        <mc:Fallback/>
      </mc:AlternateContent>
    </comment>
    <comment ref="M368" authorId="0">
      <text>
        <r>
          <rPr>
            <sz val="9"/>
            <color rgb="FF000000"/>
            <rFont val="Tahoma"/>
            <family val="2"/>
            <charset val="204"/>
          </rPr>
          <t xml:space="preserve">&lt;= строки 104  и &lt;= графы 7</t>
        </r>
      </text>
      <mc:AlternateContent>
        <mc:Choice Requires="v2">
          <commentPr autoFill="true" autoScale="false" colHidden="false" locked="false" rowHidden="true" textHAlign="justify" textVAlign="top">
            <anchor moveWithCells="false" sizeWithCells="false">
              <xdr:from>
                <xdr:col>14</xdr:col>
                <xdr:colOff>26</xdr:colOff>
                <xdr:row>821</xdr:row>
                <xdr:rowOff>1</xdr:rowOff>
              </xdr:from>
              <xdr:to>
                <xdr:col>17</xdr:col>
                <xdr:colOff>17</xdr:colOff>
                <xdr:row>824</xdr:row>
                <xdr:rowOff>15</xdr:rowOff>
              </xdr:to>
            </anchor>
          </commentPr>
        </mc:Choice>
        <mc:Fallback/>
      </mc:AlternateContent>
    </comment>
    <comment ref="M369" authorId="0">
      <text>
        <r>
          <rPr>
            <sz val="9"/>
            <color rgb="FF000000"/>
            <rFont val="Tahoma"/>
            <family val="2"/>
            <charset val="204"/>
          </rPr>
          <t xml:space="preserve">&lt;= строки 105  и &lt;= графы 7</t>
        </r>
      </text>
      <mc:AlternateContent>
        <mc:Choice Requires="v2">
          <commentPr autoFill="true" autoScale="false" colHidden="false" locked="false" rowHidden="true" textHAlign="justify" textVAlign="top">
            <anchor moveWithCells="false" sizeWithCells="false">
              <xdr:from>
                <xdr:col>14</xdr:col>
                <xdr:colOff>26</xdr:colOff>
                <xdr:row>822</xdr:row>
                <xdr:rowOff>1</xdr:rowOff>
              </xdr:from>
              <xdr:to>
                <xdr:col>17</xdr:col>
                <xdr:colOff>17</xdr:colOff>
                <xdr:row>825</xdr:row>
                <xdr:rowOff>15</xdr:rowOff>
              </xdr:to>
            </anchor>
          </commentPr>
        </mc:Choice>
        <mc:Fallback/>
      </mc:AlternateContent>
    </comment>
    <comment ref="M37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23</xdr:row>
                <xdr:rowOff>1</xdr:rowOff>
              </xdr:from>
              <xdr:to>
                <xdr:col>15</xdr:col>
                <xdr:colOff>88</xdr:colOff>
                <xdr:row>827</xdr:row>
                <xdr:rowOff>13</xdr:rowOff>
              </xdr:to>
            </anchor>
          </commentPr>
        </mc:Choice>
        <mc:Fallback/>
      </mc:AlternateContent>
    </comment>
    <comment ref="M37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24</xdr:row>
                <xdr:rowOff>1</xdr:rowOff>
              </xdr:from>
              <xdr:to>
                <xdr:col>15</xdr:col>
                <xdr:colOff>88</xdr:colOff>
                <xdr:row>828</xdr:row>
                <xdr:rowOff>13</xdr:rowOff>
              </xdr:to>
            </anchor>
          </commentPr>
        </mc:Choice>
        <mc:Fallback/>
      </mc:AlternateContent>
    </comment>
    <comment ref="M37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25</xdr:row>
                <xdr:rowOff>1</xdr:rowOff>
              </xdr:from>
              <xdr:to>
                <xdr:col>15</xdr:col>
                <xdr:colOff>88</xdr:colOff>
                <xdr:row>829</xdr:row>
                <xdr:rowOff>13</xdr:rowOff>
              </xdr:to>
            </anchor>
          </commentPr>
        </mc:Choice>
        <mc:Fallback/>
      </mc:AlternateContent>
    </comment>
    <comment ref="M37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26</xdr:row>
                <xdr:rowOff>1</xdr:rowOff>
              </xdr:from>
              <xdr:to>
                <xdr:col>15</xdr:col>
                <xdr:colOff>88</xdr:colOff>
                <xdr:row>830</xdr:row>
                <xdr:rowOff>13</xdr:rowOff>
              </xdr:to>
            </anchor>
          </commentPr>
        </mc:Choice>
        <mc:Fallback/>
      </mc:AlternateContent>
    </comment>
    <comment ref="M37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27</xdr:row>
                <xdr:rowOff>1</xdr:rowOff>
              </xdr:from>
              <xdr:to>
                <xdr:col>15</xdr:col>
                <xdr:colOff>88</xdr:colOff>
                <xdr:row>831</xdr:row>
                <xdr:rowOff>13</xdr:rowOff>
              </xdr:to>
            </anchor>
          </commentPr>
        </mc:Choice>
        <mc:Fallback/>
      </mc:AlternateContent>
    </comment>
    <comment ref="M375" authorId="0">
      <text>
        <r>
          <rPr>
            <sz val="9"/>
            <color rgb="FF000000"/>
            <rFont val="Tahoma"/>
            <family val="2"/>
            <charset val="204"/>
          </rPr>
          <t xml:space="preserve">&lt;= строки 111  и &lt;= графы 7</t>
        </r>
      </text>
      <mc:AlternateContent>
        <mc:Choice Requires="v2">
          <commentPr autoFill="true" autoScale="false" colHidden="false" locked="false" rowHidden="true" textHAlign="justify" textVAlign="top">
            <anchor moveWithCells="false" sizeWithCells="false">
              <xdr:from>
                <xdr:col>14</xdr:col>
                <xdr:colOff>26</xdr:colOff>
                <xdr:row>828</xdr:row>
                <xdr:rowOff>1</xdr:rowOff>
              </xdr:from>
              <xdr:to>
                <xdr:col>17</xdr:col>
                <xdr:colOff>17</xdr:colOff>
                <xdr:row>831</xdr:row>
                <xdr:rowOff>15</xdr:rowOff>
              </xdr:to>
            </anchor>
          </commentPr>
        </mc:Choice>
        <mc:Fallback/>
      </mc:AlternateContent>
    </comment>
    <comment ref="M376" authorId="0">
      <text>
        <r>
          <rPr>
            <sz val="9"/>
            <color rgb="FF000000"/>
            <rFont val="Tahoma"/>
            <family val="2"/>
            <charset val="204"/>
          </rPr>
          <t xml:space="preserve">&lt;= строки 112  и &lt;= графы 7</t>
        </r>
      </text>
      <mc:AlternateContent>
        <mc:Choice Requires="v2">
          <commentPr autoFill="true" autoScale="false" colHidden="false" locked="false" rowHidden="true" textHAlign="justify" textVAlign="top">
            <anchor moveWithCells="false" sizeWithCells="false">
              <xdr:from>
                <xdr:col>14</xdr:col>
                <xdr:colOff>26</xdr:colOff>
                <xdr:row>829</xdr:row>
                <xdr:rowOff>1</xdr:rowOff>
              </xdr:from>
              <xdr:to>
                <xdr:col>17</xdr:col>
                <xdr:colOff>17</xdr:colOff>
                <xdr:row>832</xdr:row>
                <xdr:rowOff>15</xdr:rowOff>
              </xdr:to>
            </anchor>
          </commentPr>
        </mc:Choice>
        <mc:Fallback/>
      </mc:AlternateContent>
    </comment>
    <comment ref="M377" authorId="0">
      <text>
        <r>
          <rPr>
            <sz val="9"/>
            <color rgb="FF000000"/>
            <rFont val="Tahoma"/>
            <family val="2"/>
            <charset val="204"/>
          </rPr>
          <t xml:space="preserve">&lt;= строки 113  и &lt;= графы 7</t>
        </r>
      </text>
      <mc:AlternateContent>
        <mc:Choice Requires="v2">
          <commentPr autoFill="true" autoScale="false" colHidden="false" locked="false" rowHidden="true" textHAlign="justify" textVAlign="top">
            <anchor moveWithCells="false" sizeWithCells="false">
              <xdr:from>
                <xdr:col>14</xdr:col>
                <xdr:colOff>26</xdr:colOff>
                <xdr:row>830</xdr:row>
                <xdr:rowOff>1</xdr:rowOff>
              </xdr:from>
              <xdr:to>
                <xdr:col>17</xdr:col>
                <xdr:colOff>17</xdr:colOff>
                <xdr:row>833</xdr:row>
                <xdr:rowOff>15</xdr:rowOff>
              </xdr:to>
            </anchor>
          </commentPr>
        </mc:Choice>
        <mc:Fallback/>
      </mc:AlternateContent>
    </comment>
    <comment ref="M378" authorId="0">
      <text>
        <r>
          <rPr>
            <sz val="9"/>
            <color rgb="FF000000"/>
            <rFont val="Tahoma"/>
            <family val="2"/>
            <charset val="204"/>
          </rPr>
          <t xml:space="preserve">&lt;= строки 114  и &lt;= графы 7</t>
        </r>
      </text>
      <mc:AlternateContent>
        <mc:Choice Requires="v2">
          <commentPr autoFill="true" autoScale="false" colHidden="false" locked="false" rowHidden="true" textHAlign="justify" textVAlign="top">
            <anchor moveWithCells="false" sizeWithCells="false">
              <xdr:from>
                <xdr:col>14</xdr:col>
                <xdr:colOff>26</xdr:colOff>
                <xdr:row>831</xdr:row>
                <xdr:rowOff>1</xdr:rowOff>
              </xdr:from>
              <xdr:to>
                <xdr:col>17</xdr:col>
                <xdr:colOff>17</xdr:colOff>
                <xdr:row>834</xdr:row>
                <xdr:rowOff>15</xdr:rowOff>
              </xdr:to>
            </anchor>
          </commentPr>
        </mc:Choice>
        <mc:Fallback/>
      </mc:AlternateContent>
    </comment>
    <comment ref="M379" authorId="0">
      <text>
        <r>
          <rPr>
            <sz val="9"/>
            <color rgb="FF000000"/>
            <rFont val="Tahoma"/>
            <family val="2"/>
            <charset val="204"/>
          </rPr>
          <t xml:space="preserve">&lt;= строки 115  и &lt;= графы 7</t>
        </r>
      </text>
      <mc:AlternateContent>
        <mc:Choice Requires="v2">
          <commentPr autoFill="true" autoScale="false" colHidden="false" locked="false" rowHidden="true" textHAlign="justify" textVAlign="top">
            <anchor moveWithCells="false" sizeWithCells="false">
              <xdr:from>
                <xdr:col>14</xdr:col>
                <xdr:colOff>26</xdr:colOff>
                <xdr:row>832</xdr:row>
                <xdr:rowOff>1</xdr:rowOff>
              </xdr:from>
              <xdr:to>
                <xdr:col>17</xdr:col>
                <xdr:colOff>17</xdr:colOff>
                <xdr:row>835</xdr:row>
                <xdr:rowOff>15</xdr:rowOff>
              </xdr:to>
            </anchor>
          </commentPr>
        </mc:Choice>
        <mc:Fallback/>
      </mc:AlternateContent>
    </comment>
    <comment ref="M38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33</xdr:row>
                <xdr:rowOff>1</xdr:rowOff>
              </xdr:from>
              <xdr:to>
                <xdr:col>15</xdr:col>
                <xdr:colOff>88</xdr:colOff>
                <xdr:row>837</xdr:row>
                <xdr:rowOff>13</xdr:rowOff>
              </xdr:to>
            </anchor>
          </commentPr>
        </mc:Choice>
        <mc:Fallback/>
      </mc:AlternateContent>
    </comment>
    <comment ref="M38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34</xdr:row>
                <xdr:rowOff>1</xdr:rowOff>
              </xdr:from>
              <xdr:to>
                <xdr:col>15</xdr:col>
                <xdr:colOff>88</xdr:colOff>
                <xdr:row>838</xdr:row>
                <xdr:rowOff>13</xdr:rowOff>
              </xdr:to>
            </anchor>
          </commentPr>
        </mc:Choice>
        <mc:Fallback/>
      </mc:AlternateContent>
    </comment>
    <comment ref="M38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35</xdr:row>
                <xdr:rowOff>1</xdr:rowOff>
              </xdr:from>
              <xdr:to>
                <xdr:col>15</xdr:col>
                <xdr:colOff>88</xdr:colOff>
                <xdr:row>839</xdr:row>
                <xdr:rowOff>13</xdr:rowOff>
              </xdr:to>
            </anchor>
          </commentPr>
        </mc:Choice>
        <mc:Fallback/>
      </mc:AlternateContent>
    </comment>
    <comment ref="M38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36</xdr:row>
                <xdr:rowOff>1</xdr:rowOff>
              </xdr:from>
              <xdr:to>
                <xdr:col>15</xdr:col>
                <xdr:colOff>88</xdr:colOff>
                <xdr:row>840</xdr:row>
                <xdr:rowOff>13</xdr:rowOff>
              </xdr:to>
            </anchor>
          </commentPr>
        </mc:Choice>
        <mc:Fallback/>
      </mc:AlternateContent>
    </comment>
    <comment ref="M38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37</xdr:row>
                <xdr:rowOff>1</xdr:rowOff>
              </xdr:from>
              <xdr:to>
                <xdr:col>15</xdr:col>
                <xdr:colOff>88</xdr:colOff>
                <xdr:row>841</xdr:row>
                <xdr:rowOff>13</xdr:rowOff>
              </xdr:to>
            </anchor>
          </commentPr>
        </mc:Choice>
        <mc:Fallback/>
      </mc:AlternateContent>
    </comment>
    <comment ref="M385" authorId="0">
      <text>
        <r>
          <rPr>
            <sz val="9"/>
            <color rgb="FF000000"/>
            <rFont val="Tahoma"/>
            <family val="2"/>
            <charset val="204"/>
          </rPr>
          <t xml:space="preserve">&lt;= строки 121  и &lt;= графы 7</t>
        </r>
      </text>
      <mc:AlternateContent>
        <mc:Choice Requires="v2">
          <commentPr autoFill="true" autoScale="false" colHidden="false" locked="false" rowHidden="true" textHAlign="justify" textVAlign="top">
            <anchor moveWithCells="false" sizeWithCells="false">
              <xdr:from>
                <xdr:col>14</xdr:col>
                <xdr:colOff>26</xdr:colOff>
                <xdr:row>838</xdr:row>
                <xdr:rowOff>1</xdr:rowOff>
              </xdr:from>
              <xdr:to>
                <xdr:col>17</xdr:col>
                <xdr:colOff>17</xdr:colOff>
                <xdr:row>841</xdr:row>
                <xdr:rowOff>15</xdr:rowOff>
              </xdr:to>
            </anchor>
          </commentPr>
        </mc:Choice>
        <mc:Fallback/>
      </mc:AlternateContent>
    </comment>
    <comment ref="M386" authorId="0">
      <text>
        <r>
          <rPr>
            <sz val="9"/>
            <color rgb="FF000000"/>
            <rFont val="Tahoma"/>
            <family val="2"/>
            <charset val="204"/>
          </rPr>
          <t xml:space="preserve">&lt;= строки 122  и &lt;= графы 7</t>
        </r>
      </text>
      <mc:AlternateContent>
        <mc:Choice Requires="v2">
          <commentPr autoFill="true" autoScale="false" colHidden="false" locked="false" rowHidden="true" textHAlign="justify" textVAlign="top">
            <anchor moveWithCells="false" sizeWithCells="false">
              <xdr:from>
                <xdr:col>14</xdr:col>
                <xdr:colOff>26</xdr:colOff>
                <xdr:row>839</xdr:row>
                <xdr:rowOff>1</xdr:rowOff>
              </xdr:from>
              <xdr:to>
                <xdr:col>17</xdr:col>
                <xdr:colOff>17</xdr:colOff>
                <xdr:row>842</xdr:row>
                <xdr:rowOff>15</xdr:rowOff>
              </xdr:to>
            </anchor>
          </commentPr>
        </mc:Choice>
        <mc:Fallback/>
      </mc:AlternateContent>
    </comment>
    <comment ref="M387" authorId="0">
      <text>
        <r>
          <rPr>
            <sz val="9"/>
            <color rgb="FF000000"/>
            <rFont val="Tahoma"/>
            <family val="2"/>
            <charset val="204"/>
          </rPr>
          <t xml:space="preserve">&lt;= строки 123  и &lt;= графы 7</t>
        </r>
      </text>
      <mc:AlternateContent>
        <mc:Choice Requires="v2">
          <commentPr autoFill="true" autoScale="false" colHidden="false" locked="false" rowHidden="true" textHAlign="justify" textVAlign="top">
            <anchor moveWithCells="false" sizeWithCells="false">
              <xdr:from>
                <xdr:col>14</xdr:col>
                <xdr:colOff>26</xdr:colOff>
                <xdr:row>840</xdr:row>
                <xdr:rowOff>1</xdr:rowOff>
              </xdr:from>
              <xdr:to>
                <xdr:col>17</xdr:col>
                <xdr:colOff>17</xdr:colOff>
                <xdr:row>843</xdr:row>
                <xdr:rowOff>15</xdr:rowOff>
              </xdr:to>
            </anchor>
          </commentPr>
        </mc:Choice>
        <mc:Fallback/>
      </mc:AlternateContent>
    </comment>
    <comment ref="M388" authorId="0">
      <text>
        <r>
          <rPr>
            <sz val="9"/>
            <color rgb="FF000000"/>
            <rFont val="Tahoma"/>
            <family val="2"/>
            <charset val="204"/>
          </rPr>
          <t xml:space="preserve">&lt;= строки 124  и &lt;= графы 7</t>
        </r>
      </text>
      <mc:AlternateContent>
        <mc:Choice Requires="v2">
          <commentPr autoFill="true" autoScale="false" colHidden="false" locked="false" rowHidden="true" textHAlign="justify" textVAlign="top">
            <anchor moveWithCells="false" sizeWithCells="false">
              <xdr:from>
                <xdr:col>14</xdr:col>
                <xdr:colOff>26</xdr:colOff>
                <xdr:row>841</xdr:row>
                <xdr:rowOff>1</xdr:rowOff>
              </xdr:from>
              <xdr:to>
                <xdr:col>17</xdr:col>
                <xdr:colOff>17</xdr:colOff>
                <xdr:row>844</xdr:row>
                <xdr:rowOff>15</xdr:rowOff>
              </xdr:to>
            </anchor>
          </commentPr>
        </mc:Choice>
        <mc:Fallback/>
      </mc:AlternateContent>
    </comment>
    <comment ref="M389" authorId="0">
      <text>
        <r>
          <rPr>
            <sz val="9"/>
            <color rgb="FF000000"/>
            <rFont val="Tahoma"/>
            <family val="2"/>
            <charset val="204"/>
          </rPr>
          <t xml:space="preserve">&lt;= строки 125  и &lt;= графы 7</t>
        </r>
      </text>
      <mc:AlternateContent>
        <mc:Choice Requires="v2">
          <commentPr autoFill="true" autoScale="false" colHidden="false" locked="false" rowHidden="true" textHAlign="justify" textVAlign="top">
            <anchor moveWithCells="false" sizeWithCells="false">
              <xdr:from>
                <xdr:col>14</xdr:col>
                <xdr:colOff>26</xdr:colOff>
                <xdr:row>842</xdr:row>
                <xdr:rowOff>1</xdr:rowOff>
              </xdr:from>
              <xdr:to>
                <xdr:col>17</xdr:col>
                <xdr:colOff>17</xdr:colOff>
                <xdr:row>845</xdr:row>
                <xdr:rowOff>15</xdr:rowOff>
              </xdr:to>
            </anchor>
          </commentPr>
        </mc:Choice>
        <mc:Fallback/>
      </mc:AlternateContent>
    </comment>
    <comment ref="M39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43</xdr:row>
                <xdr:rowOff>1</xdr:rowOff>
              </xdr:from>
              <xdr:to>
                <xdr:col>15</xdr:col>
                <xdr:colOff>88</xdr:colOff>
                <xdr:row>847</xdr:row>
                <xdr:rowOff>13</xdr:rowOff>
              </xdr:to>
            </anchor>
          </commentPr>
        </mc:Choice>
        <mc:Fallback/>
      </mc:AlternateContent>
    </comment>
    <comment ref="M39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44</xdr:row>
                <xdr:rowOff>1</xdr:rowOff>
              </xdr:from>
              <xdr:to>
                <xdr:col>15</xdr:col>
                <xdr:colOff>88</xdr:colOff>
                <xdr:row>848</xdr:row>
                <xdr:rowOff>13</xdr:rowOff>
              </xdr:to>
            </anchor>
          </commentPr>
        </mc:Choice>
        <mc:Fallback/>
      </mc:AlternateContent>
    </comment>
    <comment ref="M39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45</xdr:row>
                <xdr:rowOff>1</xdr:rowOff>
              </xdr:from>
              <xdr:to>
                <xdr:col>15</xdr:col>
                <xdr:colOff>88</xdr:colOff>
                <xdr:row>849</xdr:row>
                <xdr:rowOff>13</xdr:rowOff>
              </xdr:to>
            </anchor>
          </commentPr>
        </mc:Choice>
        <mc:Fallback/>
      </mc:AlternateContent>
    </comment>
    <comment ref="M39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46</xdr:row>
                <xdr:rowOff>1</xdr:rowOff>
              </xdr:from>
              <xdr:to>
                <xdr:col>15</xdr:col>
                <xdr:colOff>88</xdr:colOff>
                <xdr:row>850</xdr:row>
                <xdr:rowOff>13</xdr:rowOff>
              </xdr:to>
            </anchor>
          </commentPr>
        </mc:Choice>
        <mc:Fallback/>
      </mc:AlternateContent>
    </comment>
    <comment ref="M39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47</xdr:row>
                <xdr:rowOff>1</xdr:rowOff>
              </xdr:from>
              <xdr:to>
                <xdr:col>15</xdr:col>
                <xdr:colOff>88</xdr:colOff>
                <xdr:row>851</xdr:row>
                <xdr:rowOff>13</xdr:rowOff>
              </xdr:to>
            </anchor>
          </commentPr>
        </mc:Choice>
        <mc:Fallback/>
      </mc:AlternateContent>
    </comment>
    <comment ref="M395" authorId="0">
      <text>
        <r>
          <rPr>
            <sz val="9"/>
            <color rgb="FF000000"/>
            <rFont val="Tahoma"/>
            <family val="2"/>
            <charset val="204"/>
          </rPr>
          <t xml:space="preserve">&lt;= строки 131  и &lt;= графы 7</t>
        </r>
      </text>
      <mc:AlternateContent>
        <mc:Choice Requires="v2">
          <commentPr autoFill="true" autoScale="false" colHidden="false" locked="false" rowHidden="true" textHAlign="justify" textVAlign="top">
            <anchor moveWithCells="false" sizeWithCells="false">
              <xdr:from>
                <xdr:col>14</xdr:col>
                <xdr:colOff>26</xdr:colOff>
                <xdr:row>848</xdr:row>
                <xdr:rowOff>1</xdr:rowOff>
              </xdr:from>
              <xdr:to>
                <xdr:col>17</xdr:col>
                <xdr:colOff>17</xdr:colOff>
                <xdr:row>851</xdr:row>
                <xdr:rowOff>15</xdr:rowOff>
              </xdr:to>
            </anchor>
          </commentPr>
        </mc:Choice>
        <mc:Fallback/>
      </mc:AlternateContent>
    </comment>
    <comment ref="M396" authorId="0">
      <text>
        <r>
          <rPr>
            <sz val="9"/>
            <color rgb="FF000000"/>
            <rFont val="Tahoma"/>
            <family val="2"/>
            <charset val="204"/>
          </rPr>
          <t xml:space="preserve">&lt;= строки 132  и &lt;= графы 7</t>
        </r>
      </text>
      <mc:AlternateContent>
        <mc:Choice Requires="v2">
          <commentPr autoFill="true" autoScale="false" colHidden="false" locked="false" rowHidden="true" textHAlign="justify" textVAlign="top">
            <anchor moveWithCells="false" sizeWithCells="false">
              <xdr:from>
                <xdr:col>14</xdr:col>
                <xdr:colOff>26</xdr:colOff>
                <xdr:row>849</xdr:row>
                <xdr:rowOff>1</xdr:rowOff>
              </xdr:from>
              <xdr:to>
                <xdr:col>17</xdr:col>
                <xdr:colOff>17</xdr:colOff>
                <xdr:row>852</xdr:row>
                <xdr:rowOff>15</xdr:rowOff>
              </xdr:to>
            </anchor>
          </commentPr>
        </mc:Choice>
        <mc:Fallback/>
      </mc:AlternateContent>
    </comment>
    <comment ref="M397" authorId="0">
      <text>
        <r>
          <rPr>
            <sz val="9"/>
            <color rgb="FF000000"/>
            <rFont val="Tahoma"/>
            <family val="2"/>
            <charset val="204"/>
          </rPr>
          <t xml:space="preserve">&lt;= строки 133  и &lt;= графы 7</t>
        </r>
      </text>
      <mc:AlternateContent>
        <mc:Choice Requires="v2">
          <commentPr autoFill="true" autoScale="false" colHidden="false" locked="false" rowHidden="true" textHAlign="justify" textVAlign="top">
            <anchor moveWithCells="false" sizeWithCells="false">
              <xdr:from>
                <xdr:col>14</xdr:col>
                <xdr:colOff>26</xdr:colOff>
                <xdr:row>850</xdr:row>
                <xdr:rowOff>1</xdr:rowOff>
              </xdr:from>
              <xdr:to>
                <xdr:col>17</xdr:col>
                <xdr:colOff>17</xdr:colOff>
                <xdr:row>853</xdr:row>
                <xdr:rowOff>15</xdr:rowOff>
              </xdr:to>
            </anchor>
          </commentPr>
        </mc:Choice>
        <mc:Fallback/>
      </mc:AlternateContent>
    </comment>
    <comment ref="M398" authorId="0">
      <text>
        <r>
          <rPr>
            <sz val="9"/>
            <color rgb="FF000000"/>
            <rFont val="Tahoma"/>
            <family val="2"/>
            <charset val="204"/>
          </rPr>
          <t xml:space="preserve">&lt;= строки 134  и &lt;= графы 7</t>
        </r>
      </text>
      <mc:AlternateContent>
        <mc:Choice Requires="v2">
          <commentPr autoFill="true" autoScale="false" colHidden="false" locked="false" rowHidden="true" textHAlign="justify" textVAlign="top">
            <anchor moveWithCells="false" sizeWithCells="false">
              <xdr:from>
                <xdr:col>14</xdr:col>
                <xdr:colOff>26</xdr:colOff>
                <xdr:row>851</xdr:row>
                <xdr:rowOff>1</xdr:rowOff>
              </xdr:from>
              <xdr:to>
                <xdr:col>17</xdr:col>
                <xdr:colOff>17</xdr:colOff>
                <xdr:row>854</xdr:row>
                <xdr:rowOff>15</xdr:rowOff>
              </xdr:to>
            </anchor>
          </commentPr>
        </mc:Choice>
        <mc:Fallback/>
      </mc:AlternateContent>
    </comment>
    <comment ref="M399" authorId="0">
      <text>
        <r>
          <rPr>
            <sz val="9"/>
            <color rgb="FF000000"/>
            <rFont val="Tahoma"/>
            <family val="2"/>
            <charset val="204"/>
          </rPr>
          <t xml:space="preserve">&lt;= строки 135  и &lt;= графы 7</t>
        </r>
      </text>
      <mc:AlternateContent>
        <mc:Choice Requires="v2">
          <commentPr autoFill="true" autoScale="false" colHidden="false" locked="false" rowHidden="true" textHAlign="justify" textVAlign="top">
            <anchor moveWithCells="false" sizeWithCells="false">
              <xdr:from>
                <xdr:col>14</xdr:col>
                <xdr:colOff>26</xdr:colOff>
                <xdr:row>852</xdr:row>
                <xdr:rowOff>1</xdr:rowOff>
              </xdr:from>
              <xdr:to>
                <xdr:col>17</xdr:col>
                <xdr:colOff>17</xdr:colOff>
                <xdr:row>855</xdr:row>
                <xdr:rowOff>15</xdr:rowOff>
              </xdr:to>
            </anchor>
          </commentPr>
        </mc:Choice>
        <mc:Fallback/>
      </mc:AlternateContent>
    </comment>
    <comment ref="M40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53</xdr:row>
                <xdr:rowOff>1</xdr:rowOff>
              </xdr:from>
              <xdr:to>
                <xdr:col>15</xdr:col>
                <xdr:colOff>88</xdr:colOff>
                <xdr:row>857</xdr:row>
                <xdr:rowOff>13</xdr:rowOff>
              </xdr:to>
            </anchor>
          </commentPr>
        </mc:Choice>
        <mc:Fallback/>
      </mc:AlternateContent>
    </comment>
    <comment ref="M40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54</xdr:row>
                <xdr:rowOff>1</xdr:rowOff>
              </xdr:from>
              <xdr:to>
                <xdr:col>15</xdr:col>
                <xdr:colOff>88</xdr:colOff>
                <xdr:row>858</xdr:row>
                <xdr:rowOff>13</xdr:rowOff>
              </xdr:to>
            </anchor>
          </commentPr>
        </mc:Choice>
        <mc:Fallback/>
      </mc:AlternateContent>
    </comment>
    <comment ref="M40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55</xdr:row>
                <xdr:rowOff>1</xdr:rowOff>
              </xdr:from>
              <xdr:to>
                <xdr:col>15</xdr:col>
                <xdr:colOff>88</xdr:colOff>
                <xdr:row>859</xdr:row>
                <xdr:rowOff>13</xdr:rowOff>
              </xdr:to>
            </anchor>
          </commentPr>
        </mc:Choice>
        <mc:Fallback/>
      </mc:AlternateContent>
    </comment>
    <comment ref="M40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56</xdr:row>
                <xdr:rowOff>1</xdr:rowOff>
              </xdr:from>
              <xdr:to>
                <xdr:col>15</xdr:col>
                <xdr:colOff>88</xdr:colOff>
                <xdr:row>860</xdr:row>
                <xdr:rowOff>13</xdr:rowOff>
              </xdr:to>
            </anchor>
          </commentPr>
        </mc:Choice>
        <mc:Fallback/>
      </mc:AlternateContent>
    </comment>
    <comment ref="M40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57</xdr:row>
                <xdr:rowOff>1</xdr:rowOff>
              </xdr:from>
              <xdr:to>
                <xdr:col>15</xdr:col>
                <xdr:colOff>88</xdr:colOff>
                <xdr:row>861</xdr:row>
                <xdr:rowOff>13</xdr:rowOff>
              </xdr:to>
            </anchor>
          </commentPr>
        </mc:Choice>
        <mc:Fallback/>
      </mc:AlternateContent>
    </comment>
    <comment ref="M405" authorId="0">
      <text>
        <r>
          <rPr>
            <sz val="9"/>
            <color rgb="FF000000"/>
            <rFont val="Tahoma"/>
            <family val="2"/>
            <charset val="204"/>
          </rPr>
          <t xml:space="preserve">&lt;= строки 141  и &lt;= графы 7</t>
        </r>
      </text>
      <mc:AlternateContent>
        <mc:Choice Requires="v2">
          <commentPr autoFill="true" autoScale="false" colHidden="false" locked="false" rowHidden="true" textHAlign="justify" textVAlign="top">
            <anchor moveWithCells="false" sizeWithCells="false">
              <xdr:from>
                <xdr:col>14</xdr:col>
                <xdr:colOff>26</xdr:colOff>
                <xdr:row>858</xdr:row>
                <xdr:rowOff>1</xdr:rowOff>
              </xdr:from>
              <xdr:to>
                <xdr:col>17</xdr:col>
                <xdr:colOff>17</xdr:colOff>
                <xdr:row>861</xdr:row>
                <xdr:rowOff>15</xdr:rowOff>
              </xdr:to>
            </anchor>
          </commentPr>
        </mc:Choice>
        <mc:Fallback/>
      </mc:AlternateContent>
    </comment>
    <comment ref="M406" authorId="0">
      <text>
        <r>
          <rPr>
            <sz val="9"/>
            <color rgb="FF000000"/>
            <rFont val="Tahoma"/>
            <family val="2"/>
            <charset val="204"/>
          </rPr>
          <t xml:space="preserve">&lt;= строки 142  и &lt;= графы 7</t>
        </r>
      </text>
      <mc:AlternateContent>
        <mc:Choice Requires="v2">
          <commentPr autoFill="true" autoScale="false" colHidden="false" locked="false" rowHidden="true" textHAlign="justify" textVAlign="top">
            <anchor moveWithCells="false" sizeWithCells="false">
              <xdr:from>
                <xdr:col>14</xdr:col>
                <xdr:colOff>26</xdr:colOff>
                <xdr:row>859</xdr:row>
                <xdr:rowOff>1</xdr:rowOff>
              </xdr:from>
              <xdr:to>
                <xdr:col>17</xdr:col>
                <xdr:colOff>17</xdr:colOff>
                <xdr:row>862</xdr:row>
                <xdr:rowOff>15</xdr:rowOff>
              </xdr:to>
            </anchor>
          </commentPr>
        </mc:Choice>
        <mc:Fallback/>
      </mc:AlternateContent>
    </comment>
    <comment ref="M407" authorId="0">
      <text>
        <r>
          <rPr>
            <sz val="9"/>
            <color rgb="FF000000"/>
            <rFont val="Tahoma"/>
            <family val="2"/>
            <charset val="204"/>
          </rPr>
          <t xml:space="preserve">&lt;= строки 143  и &lt;= графы 7</t>
        </r>
      </text>
      <mc:AlternateContent>
        <mc:Choice Requires="v2">
          <commentPr autoFill="true" autoScale="false" colHidden="false" locked="false" rowHidden="true" textHAlign="justify" textVAlign="top">
            <anchor moveWithCells="false" sizeWithCells="false">
              <xdr:from>
                <xdr:col>14</xdr:col>
                <xdr:colOff>26</xdr:colOff>
                <xdr:row>860</xdr:row>
                <xdr:rowOff>1</xdr:rowOff>
              </xdr:from>
              <xdr:to>
                <xdr:col>17</xdr:col>
                <xdr:colOff>17</xdr:colOff>
                <xdr:row>863</xdr:row>
                <xdr:rowOff>15</xdr:rowOff>
              </xdr:to>
            </anchor>
          </commentPr>
        </mc:Choice>
        <mc:Fallback/>
      </mc:AlternateContent>
    </comment>
    <comment ref="M408" authorId="0">
      <text>
        <r>
          <rPr>
            <sz val="9"/>
            <color rgb="FF000000"/>
            <rFont val="Tahoma"/>
            <family val="2"/>
            <charset val="204"/>
          </rPr>
          <t xml:space="preserve">&lt;= строки 144  и &lt;= графы 7</t>
        </r>
      </text>
      <mc:AlternateContent>
        <mc:Choice Requires="v2">
          <commentPr autoFill="true" autoScale="false" colHidden="false" locked="false" rowHidden="true" textHAlign="justify" textVAlign="top">
            <anchor moveWithCells="false" sizeWithCells="false">
              <xdr:from>
                <xdr:col>14</xdr:col>
                <xdr:colOff>26</xdr:colOff>
                <xdr:row>861</xdr:row>
                <xdr:rowOff>1</xdr:rowOff>
              </xdr:from>
              <xdr:to>
                <xdr:col>17</xdr:col>
                <xdr:colOff>17</xdr:colOff>
                <xdr:row>864</xdr:row>
                <xdr:rowOff>15</xdr:rowOff>
              </xdr:to>
            </anchor>
          </commentPr>
        </mc:Choice>
        <mc:Fallback/>
      </mc:AlternateContent>
    </comment>
    <comment ref="M409" authorId="0">
      <text>
        <r>
          <rPr>
            <sz val="9"/>
            <color rgb="FF000000"/>
            <rFont val="Tahoma"/>
            <family val="2"/>
            <charset val="204"/>
          </rPr>
          <t xml:space="preserve">&lt;= строки 145  и &lt;= графы 7</t>
        </r>
      </text>
      <mc:AlternateContent>
        <mc:Choice Requires="v2">
          <commentPr autoFill="true" autoScale="false" colHidden="false" locked="false" rowHidden="true" textHAlign="justify" textVAlign="top">
            <anchor moveWithCells="false" sizeWithCells="false">
              <xdr:from>
                <xdr:col>14</xdr:col>
                <xdr:colOff>26</xdr:colOff>
                <xdr:row>862</xdr:row>
                <xdr:rowOff>1</xdr:rowOff>
              </xdr:from>
              <xdr:to>
                <xdr:col>17</xdr:col>
                <xdr:colOff>17</xdr:colOff>
                <xdr:row>865</xdr:row>
                <xdr:rowOff>15</xdr:rowOff>
              </xdr:to>
            </anchor>
          </commentPr>
        </mc:Choice>
        <mc:Fallback/>
      </mc:AlternateContent>
    </comment>
    <comment ref="M41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63</xdr:row>
                <xdr:rowOff>1</xdr:rowOff>
              </xdr:from>
              <xdr:to>
                <xdr:col>15</xdr:col>
                <xdr:colOff>88</xdr:colOff>
                <xdr:row>867</xdr:row>
                <xdr:rowOff>13</xdr:rowOff>
              </xdr:to>
            </anchor>
          </commentPr>
        </mc:Choice>
        <mc:Fallback/>
      </mc:AlternateContent>
    </comment>
    <comment ref="M41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64</xdr:row>
                <xdr:rowOff>1</xdr:rowOff>
              </xdr:from>
              <xdr:to>
                <xdr:col>15</xdr:col>
                <xdr:colOff>88</xdr:colOff>
                <xdr:row>868</xdr:row>
                <xdr:rowOff>13</xdr:rowOff>
              </xdr:to>
            </anchor>
          </commentPr>
        </mc:Choice>
        <mc:Fallback/>
      </mc:AlternateContent>
    </comment>
    <comment ref="M41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65</xdr:row>
                <xdr:rowOff>1</xdr:rowOff>
              </xdr:from>
              <xdr:to>
                <xdr:col>15</xdr:col>
                <xdr:colOff>88</xdr:colOff>
                <xdr:row>869</xdr:row>
                <xdr:rowOff>13</xdr:rowOff>
              </xdr:to>
            </anchor>
          </commentPr>
        </mc:Choice>
        <mc:Fallback/>
      </mc:AlternateContent>
    </comment>
    <comment ref="M41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66</xdr:row>
                <xdr:rowOff>1</xdr:rowOff>
              </xdr:from>
              <xdr:to>
                <xdr:col>15</xdr:col>
                <xdr:colOff>88</xdr:colOff>
                <xdr:row>870</xdr:row>
                <xdr:rowOff>13</xdr:rowOff>
              </xdr:to>
            </anchor>
          </commentPr>
        </mc:Choice>
        <mc:Fallback/>
      </mc:AlternateContent>
    </comment>
    <comment ref="M41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67</xdr:row>
                <xdr:rowOff>1</xdr:rowOff>
              </xdr:from>
              <xdr:to>
                <xdr:col>15</xdr:col>
                <xdr:colOff>88</xdr:colOff>
                <xdr:row>871</xdr:row>
                <xdr:rowOff>13</xdr:rowOff>
              </xdr:to>
            </anchor>
          </commentPr>
        </mc:Choice>
        <mc:Fallback/>
      </mc:AlternateContent>
    </comment>
    <comment ref="M415" authorId="0">
      <text>
        <r>
          <rPr>
            <sz val="9"/>
            <color rgb="FF000000"/>
            <rFont val="Tahoma"/>
            <family val="2"/>
            <charset val="204"/>
          </rPr>
          <t xml:space="preserve">&lt;= строки 151  и &lt;= графы 7</t>
        </r>
      </text>
      <mc:AlternateContent>
        <mc:Choice Requires="v2">
          <commentPr autoFill="true" autoScale="false" colHidden="false" locked="false" rowHidden="true" textHAlign="justify" textVAlign="top">
            <anchor moveWithCells="false" sizeWithCells="false">
              <xdr:from>
                <xdr:col>14</xdr:col>
                <xdr:colOff>26</xdr:colOff>
                <xdr:row>868</xdr:row>
                <xdr:rowOff>1</xdr:rowOff>
              </xdr:from>
              <xdr:to>
                <xdr:col>17</xdr:col>
                <xdr:colOff>17</xdr:colOff>
                <xdr:row>871</xdr:row>
                <xdr:rowOff>15</xdr:rowOff>
              </xdr:to>
            </anchor>
          </commentPr>
        </mc:Choice>
        <mc:Fallback/>
      </mc:AlternateContent>
    </comment>
    <comment ref="M416" authorId="0">
      <text>
        <r>
          <rPr>
            <sz val="9"/>
            <color rgb="FF000000"/>
            <rFont val="Tahoma"/>
            <family val="2"/>
            <charset val="204"/>
          </rPr>
          <t xml:space="preserve">&lt;= строки 152  и &lt;= графы 7</t>
        </r>
      </text>
      <mc:AlternateContent>
        <mc:Choice Requires="v2">
          <commentPr autoFill="true" autoScale="false" colHidden="false" locked="false" rowHidden="true" textHAlign="justify" textVAlign="top">
            <anchor moveWithCells="false" sizeWithCells="false">
              <xdr:from>
                <xdr:col>14</xdr:col>
                <xdr:colOff>26</xdr:colOff>
                <xdr:row>869</xdr:row>
                <xdr:rowOff>1</xdr:rowOff>
              </xdr:from>
              <xdr:to>
                <xdr:col>17</xdr:col>
                <xdr:colOff>17</xdr:colOff>
                <xdr:row>872</xdr:row>
                <xdr:rowOff>15</xdr:rowOff>
              </xdr:to>
            </anchor>
          </commentPr>
        </mc:Choice>
        <mc:Fallback/>
      </mc:AlternateContent>
    </comment>
    <comment ref="M417" authorId="0">
      <text>
        <r>
          <rPr>
            <sz val="9"/>
            <color rgb="FF000000"/>
            <rFont val="Tahoma"/>
            <family val="2"/>
            <charset val="204"/>
          </rPr>
          <t xml:space="preserve">&lt;= строки 153  и &lt;= графы 7</t>
        </r>
      </text>
      <mc:AlternateContent>
        <mc:Choice Requires="v2">
          <commentPr autoFill="true" autoScale="false" colHidden="false" locked="false" rowHidden="true" textHAlign="justify" textVAlign="top">
            <anchor moveWithCells="false" sizeWithCells="false">
              <xdr:from>
                <xdr:col>14</xdr:col>
                <xdr:colOff>26</xdr:colOff>
                <xdr:row>870</xdr:row>
                <xdr:rowOff>1</xdr:rowOff>
              </xdr:from>
              <xdr:to>
                <xdr:col>17</xdr:col>
                <xdr:colOff>17</xdr:colOff>
                <xdr:row>873</xdr:row>
                <xdr:rowOff>15</xdr:rowOff>
              </xdr:to>
            </anchor>
          </commentPr>
        </mc:Choice>
        <mc:Fallback/>
      </mc:AlternateContent>
    </comment>
    <comment ref="M418" authorId="0">
      <text>
        <r>
          <rPr>
            <sz val="9"/>
            <color rgb="FF000000"/>
            <rFont val="Tahoma"/>
            <family val="2"/>
            <charset val="204"/>
          </rPr>
          <t xml:space="preserve">&lt;= строки 154  и &lt;= графы 7</t>
        </r>
      </text>
      <mc:AlternateContent>
        <mc:Choice Requires="v2">
          <commentPr autoFill="true" autoScale="false" colHidden="false" locked="false" rowHidden="true" textHAlign="justify" textVAlign="top">
            <anchor moveWithCells="false" sizeWithCells="false">
              <xdr:from>
                <xdr:col>14</xdr:col>
                <xdr:colOff>26</xdr:colOff>
                <xdr:row>871</xdr:row>
                <xdr:rowOff>1</xdr:rowOff>
              </xdr:from>
              <xdr:to>
                <xdr:col>17</xdr:col>
                <xdr:colOff>17</xdr:colOff>
                <xdr:row>874</xdr:row>
                <xdr:rowOff>15</xdr:rowOff>
              </xdr:to>
            </anchor>
          </commentPr>
        </mc:Choice>
        <mc:Fallback/>
      </mc:AlternateContent>
    </comment>
    <comment ref="M419" authorId="0">
      <text>
        <r>
          <rPr>
            <sz val="9"/>
            <color rgb="FF000000"/>
            <rFont val="Tahoma"/>
            <family val="2"/>
            <charset val="204"/>
          </rPr>
          <t xml:space="preserve">&lt;= строки 155  и &lt;= графы 7</t>
        </r>
      </text>
      <mc:AlternateContent>
        <mc:Choice Requires="v2">
          <commentPr autoFill="true" autoScale="false" colHidden="false" locked="false" rowHidden="true" textHAlign="justify" textVAlign="top">
            <anchor moveWithCells="false" sizeWithCells="false">
              <xdr:from>
                <xdr:col>14</xdr:col>
                <xdr:colOff>26</xdr:colOff>
                <xdr:row>872</xdr:row>
                <xdr:rowOff>1</xdr:rowOff>
              </xdr:from>
              <xdr:to>
                <xdr:col>17</xdr:col>
                <xdr:colOff>17</xdr:colOff>
                <xdr:row>875</xdr:row>
                <xdr:rowOff>15</xdr:rowOff>
              </xdr:to>
            </anchor>
          </commentPr>
        </mc:Choice>
        <mc:Fallback/>
      </mc:AlternateContent>
    </comment>
    <comment ref="M42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73</xdr:row>
                <xdr:rowOff>1</xdr:rowOff>
              </xdr:from>
              <xdr:to>
                <xdr:col>15</xdr:col>
                <xdr:colOff>88</xdr:colOff>
                <xdr:row>877</xdr:row>
                <xdr:rowOff>13</xdr:rowOff>
              </xdr:to>
            </anchor>
          </commentPr>
        </mc:Choice>
        <mc:Fallback/>
      </mc:AlternateContent>
    </comment>
    <comment ref="M42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74</xdr:row>
                <xdr:rowOff>1</xdr:rowOff>
              </xdr:from>
              <xdr:to>
                <xdr:col>15</xdr:col>
                <xdr:colOff>88</xdr:colOff>
                <xdr:row>878</xdr:row>
                <xdr:rowOff>13</xdr:rowOff>
              </xdr:to>
            </anchor>
          </commentPr>
        </mc:Choice>
        <mc:Fallback/>
      </mc:AlternateContent>
    </comment>
    <comment ref="M42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75</xdr:row>
                <xdr:rowOff>1</xdr:rowOff>
              </xdr:from>
              <xdr:to>
                <xdr:col>15</xdr:col>
                <xdr:colOff>88</xdr:colOff>
                <xdr:row>879</xdr:row>
                <xdr:rowOff>13</xdr:rowOff>
              </xdr:to>
            </anchor>
          </commentPr>
        </mc:Choice>
        <mc:Fallback/>
      </mc:AlternateContent>
    </comment>
    <comment ref="M42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76</xdr:row>
                <xdr:rowOff>1</xdr:rowOff>
              </xdr:from>
              <xdr:to>
                <xdr:col>15</xdr:col>
                <xdr:colOff>88</xdr:colOff>
                <xdr:row>880</xdr:row>
                <xdr:rowOff>13</xdr:rowOff>
              </xdr:to>
            </anchor>
          </commentPr>
        </mc:Choice>
        <mc:Fallback/>
      </mc:AlternateContent>
    </comment>
    <comment ref="M42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77</xdr:row>
                <xdr:rowOff>1</xdr:rowOff>
              </xdr:from>
              <xdr:to>
                <xdr:col>15</xdr:col>
                <xdr:colOff>88</xdr:colOff>
                <xdr:row>881</xdr:row>
                <xdr:rowOff>13</xdr:rowOff>
              </xdr:to>
            </anchor>
          </commentPr>
        </mc:Choice>
        <mc:Fallback/>
      </mc:AlternateContent>
    </comment>
    <comment ref="M425" authorId="0">
      <text>
        <r>
          <rPr>
            <sz val="9"/>
            <color rgb="FF000000"/>
            <rFont val="Tahoma"/>
            <family val="2"/>
            <charset val="204"/>
          </rPr>
          <t xml:space="preserve">&lt;= строки 161  и &lt;= графы 7</t>
        </r>
      </text>
      <mc:AlternateContent>
        <mc:Choice Requires="v2">
          <commentPr autoFill="true" autoScale="false" colHidden="false" locked="false" rowHidden="true" textHAlign="justify" textVAlign="top">
            <anchor moveWithCells="false" sizeWithCells="false">
              <xdr:from>
                <xdr:col>14</xdr:col>
                <xdr:colOff>26</xdr:colOff>
                <xdr:row>878</xdr:row>
                <xdr:rowOff>1</xdr:rowOff>
              </xdr:from>
              <xdr:to>
                <xdr:col>17</xdr:col>
                <xdr:colOff>17</xdr:colOff>
                <xdr:row>881</xdr:row>
                <xdr:rowOff>15</xdr:rowOff>
              </xdr:to>
            </anchor>
          </commentPr>
        </mc:Choice>
        <mc:Fallback/>
      </mc:AlternateContent>
    </comment>
    <comment ref="M426" authorId="0">
      <text>
        <r>
          <rPr>
            <sz val="9"/>
            <color rgb="FF000000"/>
            <rFont val="Tahoma"/>
            <family val="2"/>
            <charset val="204"/>
          </rPr>
          <t xml:space="preserve">&lt;= строки 162  и &lt;= графы 7</t>
        </r>
      </text>
      <mc:AlternateContent>
        <mc:Choice Requires="v2">
          <commentPr autoFill="true" autoScale="false" colHidden="false" locked="false" rowHidden="true" textHAlign="justify" textVAlign="top">
            <anchor moveWithCells="false" sizeWithCells="false">
              <xdr:from>
                <xdr:col>14</xdr:col>
                <xdr:colOff>26</xdr:colOff>
                <xdr:row>879</xdr:row>
                <xdr:rowOff>1</xdr:rowOff>
              </xdr:from>
              <xdr:to>
                <xdr:col>17</xdr:col>
                <xdr:colOff>17</xdr:colOff>
                <xdr:row>882</xdr:row>
                <xdr:rowOff>15</xdr:rowOff>
              </xdr:to>
            </anchor>
          </commentPr>
        </mc:Choice>
        <mc:Fallback/>
      </mc:AlternateContent>
    </comment>
    <comment ref="M427" authorId="0">
      <text>
        <r>
          <rPr>
            <sz val="9"/>
            <color rgb="FF000000"/>
            <rFont val="Tahoma"/>
            <family val="2"/>
            <charset val="204"/>
          </rPr>
          <t xml:space="preserve">&lt;= строки 163  и &lt;= графы 7</t>
        </r>
      </text>
      <mc:AlternateContent>
        <mc:Choice Requires="v2">
          <commentPr autoFill="true" autoScale="false" colHidden="false" locked="false" rowHidden="true" textHAlign="justify" textVAlign="top">
            <anchor moveWithCells="false" sizeWithCells="false">
              <xdr:from>
                <xdr:col>14</xdr:col>
                <xdr:colOff>26</xdr:colOff>
                <xdr:row>880</xdr:row>
                <xdr:rowOff>1</xdr:rowOff>
              </xdr:from>
              <xdr:to>
                <xdr:col>17</xdr:col>
                <xdr:colOff>17</xdr:colOff>
                <xdr:row>883</xdr:row>
                <xdr:rowOff>15</xdr:rowOff>
              </xdr:to>
            </anchor>
          </commentPr>
        </mc:Choice>
        <mc:Fallback/>
      </mc:AlternateContent>
    </comment>
    <comment ref="M428" authorId="0">
      <text>
        <r>
          <rPr>
            <sz val="9"/>
            <color rgb="FF000000"/>
            <rFont val="Tahoma"/>
            <family val="2"/>
            <charset val="204"/>
          </rPr>
          <t xml:space="preserve">&lt;= строки 164  и &lt;= графы 7</t>
        </r>
      </text>
      <mc:AlternateContent>
        <mc:Choice Requires="v2">
          <commentPr autoFill="true" autoScale="false" colHidden="false" locked="false" rowHidden="true" textHAlign="justify" textVAlign="top">
            <anchor moveWithCells="false" sizeWithCells="false">
              <xdr:from>
                <xdr:col>14</xdr:col>
                <xdr:colOff>26</xdr:colOff>
                <xdr:row>881</xdr:row>
                <xdr:rowOff>1</xdr:rowOff>
              </xdr:from>
              <xdr:to>
                <xdr:col>17</xdr:col>
                <xdr:colOff>17</xdr:colOff>
                <xdr:row>884</xdr:row>
                <xdr:rowOff>15</xdr:rowOff>
              </xdr:to>
            </anchor>
          </commentPr>
        </mc:Choice>
        <mc:Fallback/>
      </mc:AlternateContent>
    </comment>
    <comment ref="M429" authorId="0">
      <text>
        <r>
          <rPr>
            <sz val="9"/>
            <color rgb="FF000000"/>
            <rFont val="Tahoma"/>
            <family val="2"/>
            <charset val="204"/>
          </rPr>
          <t xml:space="preserve">&lt;= строки 165  и &lt;= графы 7</t>
        </r>
      </text>
      <mc:AlternateContent>
        <mc:Choice Requires="v2">
          <commentPr autoFill="true" autoScale="false" colHidden="false" locked="false" rowHidden="true" textHAlign="justify" textVAlign="top">
            <anchor moveWithCells="false" sizeWithCells="false">
              <xdr:from>
                <xdr:col>14</xdr:col>
                <xdr:colOff>26</xdr:colOff>
                <xdr:row>882</xdr:row>
                <xdr:rowOff>1</xdr:rowOff>
              </xdr:from>
              <xdr:to>
                <xdr:col>17</xdr:col>
                <xdr:colOff>17</xdr:colOff>
                <xdr:row>885</xdr:row>
                <xdr:rowOff>15</xdr:rowOff>
              </xdr:to>
            </anchor>
          </commentPr>
        </mc:Choice>
        <mc:Fallback/>
      </mc:AlternateContent>
    </comment>
    <comment ref="M43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83</xdr:row>
                <xdr:rowOff>1</xdr:rowOff>
              </xdr:from>
              <xdr:to>
                <xdr:col>15</xdr:col>
                <xdr:colOff>88</xdr:colOff>
                <xdr:row>887</xdr:row>
                <xdr:rowOff>13</xdr:rowOff>
              </xdr:to>
            </anchor>
          </commentPr>
        </mc:Choice>
        <mc:Fallback/>
      </mc:AlternateContent>
    </comment>
    <comment ref="M43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84</xdr:row>
                <xdr:rowOff>1</xdr:rowOff>
              </xdr:from>
              <xdr:to>
                <xdr:col>15</xdr:col>
                <xdr:colOff>88</xdr:colOff>
                <xdr:row>888</xdr:row>
                <xdr:rowOff>13</xdr:rowOff>
              </xdr:to>
            </anchor>
          </commentPr>
        </mc:Choice>
        <mc:Fallback/>
      </mc:AlternateContent>
    </comment>
    <comment ref="M43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85</xdr:row>
                <xdr:rowOff>1</xdr:rowOff>
              </xdr:from>
              <xdr:to>
                <xdr:col>15</xdr:col>
                <xdr:colOff>88</xdr:colOff>
                <xdr:row>889</xdr:row>
                <xdr:rowOff>13</xdr:rowOff>
              </xdr:to>
            </anchor>
          </commentPr>
        </mc:Choice>
        <mc:Fallback/>
      </mc:AlternateContent>
    </comment>
    <comment ref="M43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86</xdr:row>
                <xdr:rowOff>1</xdr:rowOff>
              </xdr:from>
              <xdr:to>
                <xdr:col>15</xdr:col>
                <xdr:colOff>88</xdr:colOff>
                <xdr:row>890</xdr:row>
                <xdr:rowOff>13</xdr:rowOff>
              </xdr:to>
            </anchor>
          </commentPr>
        </mc:Choice>
        <mc:Fallback/>
      </mc:AlternateContent>
    </comment>
    <comment ref="M43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87</xdr:row>
                <xdr:rowOff>1</xdr:rowOff>
              </xdr:from>
              <xdr:to>
                <xdr:col>15</xdr:col>
                <xdr:colOff>88</xdr:colOff>
                <xdr:row>891</xdr:row>
                <xdr:rowOff>13</xdr:rowOff>
              </xdr:to>
            </anchor>
          </commentPr>
        </mc:Choice>
        <mc:Fallback/>
      </mc:AlternateContent>
    </comment>
    <comment ref="M435" authorId="0">
      <text>
        <r>
          <rPr>
            <sz val="9"/>
            <color rgb="FF000000"/>
            <rFont val="Tahoma"/>
            <family val="2"/>
            <charset val="204"/>
          </rPr>
          <t xml:space="preserve">&lt;= строки 171  и &lt;= графы 7</t>
        </r>
      </text>
      <mc:AlternateContent>
        <mc:Choice Requires="v2">
          <commentPr autoFill="true" autoScale="false" colHidden="false" locked="false" rowHidden="true" textHAlign="justify" textVAlign="top">
            <anchor moveWithCells="false" sizeWithCells="false">
              <xdr:from>
                <xdr:col>14</xdr:col>
                <xdr:colOff>26</xdr:colOff>
                <xdr:row>888</xdr:row>
                <xdr:rowOff>1</xdr:rowOff>
              </xdr:from>
              <xdr:to>
                <xdr:col>17</xdr:col>
                <xdr:colOff>17</xdr:colOff>
                <xdr:row>891</xdr:row>
                <xdr:rowOff>15</xdr:rowOff>
              </xdr:to>
            </anchor>
          </commentPr>
        </mc:Choice>
        <mc:Fallback/>
      </mc:AlternateContent>
    </comment>
    <comment ref="M436" authorId="0">
      <text>
        <r>
          <rPr>
            <sz val="9"/>
            <color rgb="FF000000"/>
            <rFont val="Tahoma"/>
            <family val="2"/>
            <charset val="204"/>
          </rPr>
          <t xml:space="preserve">&lt;= строки 172  и &lt;= графы 7</t>
        </r>
      </text>
      <mc:AlternateContent>
        <mc:Choice Requires="v2">
          <commentPr autoFill="true" autoScale="false" colHidden="false" locked="false" rowHidden="true" textHAlign="justify" textVAlign="top">
            <anchor moveWithCells="false" sizeWithCells="false">
              <xdr:from>
                <xdr:col>14</xdr:col>
                <xdr:colOff>26</xdr:colOff>
                <xdr:row>889</xdr:row>
                <xdr:rowOff>1</xdr:rowOff>
              </xdr:from>
              <xdr:to>
                <xdr:col>17</xdr:col>
                <xdr:colOff>17</xdr:colOff>
                <xdr:row>892</xdr:row>
                <xdr:rowOff>15</xdr:rowOff>
              </xdr:to>
            </anchor>
          </commentPr>
        </mc:Choice>
        <mc:Fallback/>
      </mc:AlternateContent>
    </comment>
    <comment ref="M437" authorId="0">
      <text>
        <r>
          <rPr>
            <sz val="9"/>
            <color rgb="FF000000"/>
            <rFont val="Tahoma"/>
            <family val="2"/>
            <charset val="204"/>
          </rPr>
          <t xml:space="preserve">&lt;= строки 173  и &lt;= графы 7</t>
        </r>
      </text>
      <mc:AlternateContent>
        <mc:Choice Requires="v2">
          <commentPr autoFill="true" autoScale="false" colHidden="false" locked="false" rowHidden="true" textHAlign="justify" textVAlign="top">
            <anchor moveWithCells="false" sizeWithCells="false">
              <xdr:from>
                <xdr:col>14</xdr:col>
                <xdr:colOff>26</xdr:colOff>
                <xdr:row>890</xdr:row>
                <xdr:rowOff>1</xdr:rowOff>
              </xdr:from>
              <xdr:to>
                <xdr:col>17</xdr:col>
                <xdr:colOff>17</xdr:colOff>
                <xdr:row>893</xdr:row>
                <xdr:rowOff>15</xdr:rowOff>
              </xdr:to>
            </anchor>
          </commentPr>
        </mc:Choice>
        <mc:Fallback/>
      </mc:AlternateContent>
    </comment>
    <comment ref="M438" authorId="0">
      <text>
        <r>
          <rPr>
            <sz val="9"/>
            <color rgb="FF000000"/>
            <rFont val="Tahoma"/>
            <family val="2"/>
            <charset val="204"/>
          </rPr>
          <t xml:space="preserve">&lt;= строки 174  и &lt;= графы 7</t>
        </r>
      </text>
      <mc:AlternateContent>
        <mc:Choice Requires="v2">
          <commentPr autoFill="true" autoScale="false" colHidden="false" locked="false" rowHidden="true" textHAlign="justify" textVAlign="top">
            <anchor moveWithCells="false" sizeWithCells="false">
              <xdr:from>
                <xdr:col>14</xdr:col>
                <xdr:colOff>26</xdr:colOff>
                <xdr:row>891</xdr:row>
                <xdr:rowOff>1</xdr:rowOff>
              </xdr:from>
              <xdr:to>
                <xdr:col>17</xdr:col>
                <xdr:colOff>17</xdr:colOff>
                <xdr:row>894</xdr:row>
                <xdr:rowOff>15</xdr:rowOff>
              </xdr:to>
            </anchor>
          </commentPr>
        </mc:Choice>
        <mc:Fallback/>
      </mc:AlternateContent>
    </comment>
    <comment ref="M439" authorId="0">
      <text>
        <r>
          <rPr>
            <sz val="9"/>
            <color rgb="FF000000"/>
            <rFont val="Tahoma"/>
            <family val="2"/>
            <charset val="204"/>
          </rPr>
          <t xml:space="preserve">&lt;= строки 175  и &lt;= графы 7</t>
        </r>
      </text>
      <mc:AlternateContent>
        <mc:Choice Requires="v2">
          <commentPr autoFill="true" autoScale="false" colHidden="false" locked="false" rowHidden="true" textHAlign="justify" textVAlign="top">
            <anchor moveWithCells="false" sizeWithCells="false">
              <xdr:from>
                <xdr:col>14</xdr:col>
                <xdr:colOff>26</xdr:colOff>
                <xdr:row>892</xdr:row>
                <xdr:rowOff>1</xdr:rowOff>
              </xdr:from>
              <xdr:to>
                <xdr:col>17</xdr:col>
                <xdr:colOff>17</xdr:colOff>
                <xdr:row>895</xdr:row>
                <xdr:rowOff>15</xdr:rowOff>
              </xdr:to>
            </anchor>
          </commentPr>
        </mc:Choice>
        <mc:Fallback/>
      </mc:AlternateContent>
    </comment>
    <comment ref="M44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93</xdr:row>
                <xdr:rowOff>1</xdr:rowOff>
              </xdr:from>
              <xdr:to>
                <xdr:col>15</xdr:col>
                <xdr:colOff>88</xdr:colOff>
                <xdr:row>897</xdr:row>
                <xdr:rowOff>13</xdr:rowOff>
              </xdr:to>
            </anchor>
          </commentPr>
        </mc:Choice>
        <mc:Fallback/>
      </mc:AlternateContent>
    </comment>
    <comment ref="M44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94</xdr:row>
                <xdr:rowOff>1</xdr:rowOff>
              </xdr:from>
              <xdr:to>
                <xdr:col>15</xdr:col>
                <xdr:colOff>88</xdr:colOff>
                <xdr:row>898</xdr:row>
                <xdr:rowOff>13</xdr:rowOff>
              </xdr:to>
            </anchor>
          </commentPr>
        </mc:Choice>
        <mc:Fallback/>
      </mc:AlternateContent>
    </comment>
    <comment ref="M44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95</xdr:row>
                <xdr:rowOff>1</xdr:rowOff>
              </xdr:from>
              <xdr:to>
                <xdr:col>15</xdr:col>
                <xdr:colOff>88</xdr:colOff>
                <xdr:row>899</xdr:row>
                <xdr:rowOff>13</xdr:rowOff>
              </xdr:to>
            </anchor>
          </commentPr>
        </mc:Choice>
        <mc:Fallback/>
      </mc:AlternateContent>
    </comment>
    <comment ref="M44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96</xdr:row>
                <xdr:rowOff>1</xdr:rowOff>
              </xdr:from>
              <xdr:to>
                <xdr:col>15</xdr:col>
                <xdr:colOff>88</xdr:colOff>
                <xdr:row>900</xdr:row>
                <xdr:rowOff>13</xdr:rowOff>
              </xdr:to>
            </anchor>
          </commentPr>
        </mc:Choice>
        <mc:Fallback/>
      </mc:AlternateContent>
    </comment>
    <comment ref="M44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897</xdr:row>
                <xdr:rowOff>1</xdr:rowOff>
              </xdr:from>
              <xdr:to>
                <xdr:col>15</xdr:col>
                <xdr:colOff>88</xdr:colOff>
                <xdr:row>901</xdr:row>
                <xdr:rowOff>13</xdr:rowOff>
              </xdr:to>
            </anchor>
          </commentPr>
        </mc:Choice>
        <mc:Fallback/>
      </mc:AlternateContent>
    </comment>
    <comment ref="M445" authorId="0">
      <text>
        <r>
          <rPr>
            <sz val="9"/>
            <color rgb="FF000000"/>
            <rFont val="Tahoma"/>
            <family val="2"/>
            <charset val="204"/>
          </rPr>
          <t xml:space="preserve">&lt;= строки 181  и &lt;= графы 7</t>
        </r>
      </text>
      <mc:AlternateContent>
        <mc:Choice Requires="v2">
          <commentPr autoFill="true" autoScale="false" colHidden="false" locked="false" rowHidden="true" textHAlign="justify" textVAlign="top">
            <anchor moveWithCells="false" sizeWithCells="false">
              <xdr:from>
                <xdr:col>14</xdr:col>
                <xdr:colOff>26</xdr:colOff>
                <xdr:row>898</xdr:row>
                <xdr:rowOff>1</xdr:rowOff>
              </xdr:from>
              <xdr:to>
                <xdr:col>17</xdr:col>
                <xdr:colOff>17</xdr:colOff>
                <xdr:row>901</xdr:row>
                <xdr:rowOff>15</xdr:rowOff>
              </xdr:to>
            </anchor>
          </commentPr>
        </mc:Choice>
        <mc:Fallback/>
      </mc:AlternateContent>
    </comment>
    <comment ref="M446" authorId="0">
      <text>
        <r>
          <rPr>
            <sz val="9"/>
            <color rgb="FF000000"/>
            <rFont val="Tahoma"/>
            <family val="2"/>
            <charset val="204"/>
          </rPr>
          <t xml:space="preserve">&lt;= строки 182  и &lt;= графы 7</t>
        </r>
      </text>
      <mc:AlternateContent>
        <mc:Choice Requires="v2">
          <commentPr autoFill="true" autoScale="false" colHidden="false" locked="false" rowHidden="true" textHAlign="justify" textVAlign="top">
            <anchor moveWithCells="false" sizeWithCells="false">
              <xdr:from>
                <xdr:col>14</xdr:col>
                <xdr:colOff>26</xdr:colOff>
                <xdr:row>899</xdr:row>
                <xdr:rowOff>1</xdr:rowOff>
              </xdr:from>
              <xdr:to>
                <xdr:col>17</xdr:col>
                <xdr:colOff>17</xdr:colOff>
                <xdr:row>902</xdr:row>
                <xdr:rowOff>15</xdr:rowOff>
              </xdr:to>
            </anchor>
          </commentPr>
        </mc:Choice>
        <mc:Fallback/>
      </mc:AlternateContent>
    </comment>
    <comment ref="M447" authorId="0">
      <text>
        <r>
          <rPr>
            <sz val="9"/>
            <color rgb="FF000000"/>
            <rFont val="Tahoma"/>
            <family val="2"/>
            <charset val="204"/>
          </rPr>
          <t xml:space="preserve">&lt;= строки 183  и &lt;= графы 7</t>
        </r>
      </text>
      <mc:AlternateContent>
        <mc:Choice Requires="v2">
          <commentPr autoFill="true" autoScale="false" colHidden="false" locked="false" rowHidden="true" textHAlign="justify" textVAlign="top">
            <anchor moveWithCells="false" sizeWithCells="false">
              <xdr:from>
                <xdr:col>14</xdr:col>
                <xdr:colOff>26</xdr:colOff>
                <xdr:row>900</xdr:row>
                <xdr:rowOff>1</xdr:rowOff>
              </xdr:from>
              <xdr:to>
                <xdr:col>17</xdr:col>
                <xdr:colOff>17</xdr:colOff>
                <xdr:row>903</xdr:row>
                <xdr:rowOff>15</xdr:rowOff>
              </xdr:to>
            </anchor>
          </commentPr>
        </mc:Choice>
        <mc:Fallback/>
      </mc:AlternateContent>
    </comment>
    <comment ref="M448" authorId="0">
      <text>
        <r>
          <rPr>
            <sz val="9"/>
            <color rgb="FF000000"/>
            <rFont val="Tahoma"/>
            <family val="2"/>
            <charset val="204"/>
          </rPr>
          <t xml:space="preserve">&lt;= строки 184  и &lt;= графы 7</t>
        </r>
      </text>
      <mc:AlternateContent>
        <mc:Choice Requires="v2">
          <commentPr autoFill="true" autoScale="false" colHidden="false" locked="false" rowHidden="true" textHAlign="justify" textVAlign="top">
            <anchor moveWithCells="false" sizeWithCells="false">
              <xdr:from>
                <xdr:col>14</xdr:col>
                <xdr:colOff>26</xdr:colOff>
                <xdr:row>901</xdr:row>
                <xdr:rowOff>1</xdr:rowOff>
              </xdr:from>
              <xdr:to>
                <xdr:col>17</xdr:col>
                <xdr:colOff>17</xdr:colOff>
                <xdr:row>904</xdr:row>
                <xdr:rowOff>15</xdr:rowOff>
              </xdr:to>
            </anchor>
          </commentPr>
        </mc:Choice>
        <mc:Fallback/>
      </mc:AlternateContent>
    </comment>
    <comment ref="M449" authorId="0">
      <text>
        <r>
          <rPr>
            <sz val="9"/>
            <color rgb="FF000000"/>
            <rFont val="Tahoma"/>
            <family val="2"/>
            <charset val="204"/>
          </rPr>
          <t xml:space="preserve">&lt;= строки 185  и &lt;= графы 7</t>
        </r>
      </text>
      <mc:AlternateContent>
        <mc:Choice Requires="v2">
          <commentPr autoFill="true" autoScale="false" colHidden="false" locked="false" rowHidden="true" textHAlign="justify" textVAlign="top">
            <anchor moveWithCells="false" sizeWithCells="false">
              <xdr:from>
                <xdr:col>14</xdr:col>
                <xdr:colOff>26</xdr:colOff>
                <xdr:row>902</xdr:row>
                <xdr:rowOff>1</xdr:rowOff>
              </xdr:from>
              <xdr:to>
                <xdr:col>17</xdr:col>
                <xdr:colOff>17</xdr:colOff>
                <xdr:row>905</xdr:row>
                <xdr:rowOff>15</xdr:rowOff>
              </xdr:to>
            </anchor>
          </commentPr>
        </mc:Choice>
        <mc:Fallback/>
      </mc:AlternateContent>
    </comment>
    <comment ref="M45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903</xdr:row>
                <xdr:rowOff>1</xdr:rowOff>
              </xdr:from>
              <xdr:to>
                <xdr:col>15</xdr:col>
                <xdr:colOff>88</xdr:colOff>
                <xdr:row>907</xdr:row>
                <xdr:rowOff>13</xdr:rowOff>
              </xdr:to>
            </anchor>
          </commentPr>
        </mc:Choice>
        <mc:Fallback/>
      </mc:AlternateContent>
    </comment>
    <comment ref="M45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904</xdr:row>
                <xdr:rowOff>1</xdr:rowOff>
              </xdr:from>
              <xdr:to>
                <xdr:col>15</xdr:col>
                <xdr:colOff>88</xdr:colOff>
                <xdr:row>908</xdr:row>
                <xdr:rowOff>13</xdr:rowOff>
              </xdr:to>
            </anchor>
          </commentPr>
        </mc:Choice>
        <mc:Fallback/>
      </mc:AlternateContent>
    </comment>
    <comment ref="M45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905</xdr:row>
                <xdr:rowOff>1</xdr:rowOff>
              </xdr:from>
              <xdr:to>
                <xdr:col>15</xdr:col>
                <xdr:colOff>88</xdr:colOff>
                <xdr:row>909</xdr:row>
                <xdr:rowOff>13</xdr:rowOff>
              </xdr:to>
            </anchor>
          </commentPr>
        </mc:Choice>
        <mc:Fallback/>
      </mc:AlternateContent>
    </comment>
    <comment ref="M45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906</xdr:row>
                <xdr:rowOff>1</xdr:rowOff>
              </xdr:from>
              <xdr:to>
                <xdr:col>15</xdr:col>
                <xdr:colOff>88</xdr:colOff>
                <xdr:row>910</xdr:row>
                <xdr:rowOff>13</xdr:rowOff>
              </xdr:to>
            </anchor>
          </commentPr>
        </mc:Choice>
        <mc:Fallback/>
      </mc:AlternateContent>
    </comment>
    <comment ref="M45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907</xdr:row>
                <xdr:rowOff>1</xdr:rowOff>
              </xdr:from>
              <xdr:to>
                <xdr:col>15</xdr:col>
                <xdr:colOff>88</xdr:colOff>
                <xdr:row>911</xdr:row>
                <xdr:rowOff>13</xdr:rowOff>
              </xdr:to>
            </anchor>
          </commentPr>
        </mc:Choice>
        <mc:Fallback/>
      </mc:AlternateContent>
    </comment>
    <comment ref="M455" authorId="0">
      <text>
        <r>
          <rPr>
            <sz val="9"/>
            <color rgb="FF000000"/>
            <rFont val="Tahoma"/>
            <family val="2"/>
            <charset val="204"/>
          </rPr>
          <t xml:space="preserve">&lt;= строки 191  и &lt;= графы 7</t>
        </r>
      </text>
      <mc:AlternateContent>
        <mc:Choice Requires="v2">
          <commentPr autoFill="true" autoScale="false" colHidden="false" locked="false" rowHidden="true" textHAlign="justify" textVAlign="top">
            <anchor moveWithCells="false" sizeWithCells="false">
              <xdr:from>
                <xdr:col>14</xdr:col>
                <xdr:colOff>26</xdr:colOff>
                <xdr:row>908</xdr:row>
                <xdr:rowOff>1</xdr:rowOff>
              </xdr:from>
              <xdr:to>
                <xdr:col>17</xdr:col>
                <xdr:colOff>17</xdr:colOff>
                <xdr:row>911</xdr:row>
                <xdr:rowOff>15</xdr:rowOff>
              </xdr:to>
            </anchor>
          </commentPr>
        </mc:Choice>
        <mc:Fallback/>
      </mc:AlternateContent>
    </comment>
    <comment ref="M456" authorId="0">
      <text>
        <r>
          <rPr>
            <sz val="9"/>
            <color rgb="FF000000"/>
            <rFont val="Tahoma"/>
            <family val="2"/>
            <charset val="204"/>
          </rPr>
          <t xml:space="preserve">&lt;= строки 192  и &lt;= графы 7</t>
        </r>
      </text>
      <mc:AlternateContent>
        <mc:Choice Requires="v2">
          <commentPr autoFill="true" autoScale="false" colHidden="false" locked="false" rowHidden="true" textHAlign="justify" textVAlign="top">
            <anchor moveWithCells="false" sizeWithCells="false">
              <xdr:from>
                <xdr:col>14</xdr:col>
                <xdr:colOff>26</xdr:colOff>
                <xdr:row>909</xdr:row>
                <xdr:rowOff>1</xdr:rowOff>
              </xdr:from>
              <xdr:to>
                <xdr:col>17</xdr:col>
                <xdr:colOff>17</xdr:colOff>
                <xdr:row>912</xdr:row>
                <xdr:rowOff>15</xdr:rowOff>
              </xdr:to>
            </anchor>
          </commentPr>
        </mc:Choice>
        <mc:Fallback/>
      </mc:AlternateContent>
    </comment>
    <comment ref="M457" authorId="0">
      <text>
        <r>
          <rPr>
            <sz val="9"/>
            <color rgb="FF000000"/>
            <rFont val="Tahoma"/>
            <family val="2"/>
            <charset val="204"/>
          </rPr>
          <t xml:space="preserve">&lt;= строки 193  и &lt;= графы 7</t>
        </r>
      </text>
      <mc:AlternateContent>
        <mc:Choice Requires="v2">
          <commentPr autoFill="true" autoScale="false" colHidden="false" locked="false" rowHidden="true" textHAlign="justify" textVAlign="top">
            <anchor moveWithCells="false" sizeWithCells="false">
              <xdr:from>
                <xdr:col>14</xdr:col>
                <xdr:colOff>26</xdr:colOff>
                <xdr:row>910</xdr:row>
                <xdr:rowOff>1</xdr:rowOff>
              </xdr:from>
              <xdr:to>
                <xdr:col>17</xdr:col>
                <xdr:colOff>17</xdr:colOff>
                <xdr:row>913</xdr:row>
                <xdr:rowOff>15</xdr:rowOff>
              </xdr:to>
            </anchor>
          </commentPr>
        </mc:Choice>
        <mc:Fallback/>
      </mc:AlternateContent>
    </comment>
    <comment ref="M458" authorId="0">
      <text>
        <r>
          <rPr>
            <sz val="9"/>
            <color rgb="FF000000"/>
            <rFont val="Tahoma"/>
            <family val="2"/>
            <charset val="204"/>
          </rPr>
          <t xml:space="preserve">&lt;= строки 194  и &lt;= графы 7</t>
        </r>
      </text>
      <mc:AlternateContent>
        <mc:Choice Requires="v2">
          <commentPr autoFill="true" autoScale="false" colHidden="false" locked="false" rowHidden="true" textHAlign="justify" textVAlign="top">
            <anchor moveWithCells="false" sizeWithCells="false">
              <xdr:from>
                <xdr:col>14</xdr:col>
                <xdr:colOff>26</xdr:colOff>
                <xdr:row>911</xdr:row>
                <xdr:rowOff>1</xdr:rowOff>
              </xdr:from>
              <xdr:to>
                <xdr:col>17</xdr:col>
                <xdr:colOff>17</xdr:colOff>
                <xdr:row>914</xdr:row>
                <xdr:rowOff>15</xdr:rowOff>
              </xdr:to>
            </anchor>
          </commentPr>
        </mc:Choice>
        <mc:Fallback/>
      </mc:AlternateContent>
    </comment>
    <comment ref="M459" authorId="0">
      <text>
        <r>
          <rPr>
            <sz val="9"/>
            <color rgb="FF000000"/>
            <rFont val="Tahoma"/>
            <family val="2"/>
            <charset val="204"/>
          </rPr>
          <t xml:space="preserve">&lt;= строки 195  и &lt;= графы 7</t>
        </r>
      </text>
      <mc:AlternateContent>
        <mc:Choice Requires="v2">
          <commentPr autoFill="true" autoScale="false" colHidden="false" locked="false" rowHidden="true" textHAlign="justify" textVAlign="top">
            <anchor moveWithCells="false" sizeWithCells="false">
              <xdr:from>
                <xdr:col>14</xdr:col>
                <xdr:colOff>26</xdr:colOff>
                <xdr:row>912</xdr:row>
                <xdr:rowOff>1</xdr:rowOff>
              </xdr:from>
              <xdr:to>
                <xdr:col>17</xdr:col>
                <xdr:colOff>17</xdr:colOff>
                <xdr:row>915</xdr:row>
                <xdr:rowOff>15</xdr:rowOff>
              </xdr:to>
            </anchor>
          </commentPr>
        </mc:Choice>
        <mc:Fallback/>
      </mc:AlternateContent>
    </comment>
    <comment ref="M46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913</xdr:row>
                <xdr:rowOff>1</xdr:rowOff>
              </xdr:from>
              <xdr:to>
                <xdr:col>15</xdr:col>
                <xdr:colOff>88</xdr:colOff>
                <xdr:row>917</xdr:row>
                <xdr:rowOff>13</xdr:rowOff>
              </xdr:to>
            </anchor>
          </commentPr>
        </mc:Choice>
        <mc:Fallback/>
      </mc:AlternateContent>
    </comment>
    <comment ref="M46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914</xdr:row>
                <xdr:rowOff>1</xdr:rowOff>
              </xdr:from>
              <xdr:to>
                <xdr:col>15</xdr:col>
                <xdr:colOff>88</xdr:colOff>
                <xdr:row>918</xdr:row>
                <xdr:rowOff>13</xdr:rowOff>
              </xdr:to>
            </anchor>
          </commentPr>
        </mc:Choice>
        <mc:Fallback/>
      </mc:AlternateContent>
    </comment>
    <comment ref="M46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915</xdr:row>
                <xdr:rowOff>1</xdr:rowOff>
              </xdr:from>
              <xdr:to>
                <xdr:col>15</xdr:col>
                <xdr:colOff>88</xdr:colOff>
                <xdr:row>919</xdr:row>
                <xdr:rowOff>13</xdr:rowOff>
              </xdr:to>
            </anchor>
          </commentPr>
        </mc:Choice>
        <mc:Fallback/>
      </mc:AlternateContent>
    </comment>
    <comment ref="M46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916</xdr:row>
                <xdr:rowOff>1</xdr:rowOff>
              </xdr:from>
              <xdr:to>
                <xdr:col>15</xdr:col>
                <xdr:colOff>88</xdr:colOff>
                <xdr:row>920</xdr:row>
                <xdr:rowOff>13</xdr:rowOff>
              </xdr:to>
            </anchor>
          </commentPr>
        </mc:Choice>
        <mc:Fallback/>
      </mc:AlternateContent>
    </comment>
    <comment ref="M46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917</xdr:row>
                <xdr:rowOff>1</xdr:rowOff>
              </xdr:from>
              <xdr:to>
                <xdr:col>15</xdr:col>
                <xdr:colOff>88</xdr:colOff>
                <xdr:row>921</xdr:row>
                <xdr:rowOff>13</xdr:rowOff>
              </xdr:to>
            </anchor>
          </commentPr>
        </mc:Choice>
        <mc:Fallback/>
      </mc:AlternateContent>
    </comment>
    <comment ref="M465" authorId="0">
      <text>
        <r>
          <rPr>
            <sz val="9"/>
            <color rgb="FF000000"/>
            <rFont val="Tahoma"/>
            <family val="2"/>
            <charset val="204"/>
          </rPr>
          <t xml:space="preserve">&lt;= строки 201  и &lt;= графы 7</t>
        </r>
      </text>
      <mc:AlternateContent>
        <mc:Choice Requires="v2">
          <commentPr autoFill="true" autoScale="false" colHidden="false" locked="false" rowHidden="true" textHAlign="justify" textVAlign="top">
            <anchor moveWithCells="false" sizeWithCells="false">
              <xdr:from>
                <xdr:col>14</xdr:col>
                <xdr:colOff>26</xdr:colOff>
                <xdr:row>918</xdr:row>
                <xdr:rowOff>1</xdr:rowOff>
              </xdr:from>
              <xdr:to>
                <xdr:col>17</xdr:col>
                <xdr:colOff>17</xdr:colOff>
                <xdr:row>921</xdr:row>
                <xdr:rowOff>15</xdr:rowOff>
              </xdr:to>
            </anchor>
          </commentPr>
        </mc:Choice>
        <mc:Fallback/>
      </mc:AlternateContent>
    </comment>
    <comment ref="M466" authorId="0">
      <text>
        <r>
          <rPr>
            <sz val="9"/>
            <color rgb="FF000000"/>
            <rFont val="Tahoma"/>
            <family val="2"/>
            <charset val="204"/>
          </rPr>
          <t xml:space="preserve">&lt;= строки 202  и &lt;= графы 7</t>
        </r>
      </text>
      <mc:AlternateContent>
        <mc:Choice Requires="v2">
          <commentPr autoFill="true" autoScale="false" colHidden="false" locked="false" rowHidden="true" textHAlign="justify" textVAlign="top">
            <anchor moveWithCells="false" sizeWithCells="false">
              <xdr:from>
                <xdr:col>14</xdr:col>
                <xdr:colOff>26</xdr:colOff>
                <xdr:row>919</xdr:row>
                <xdr:rowOff>1</xdr:rowOff>
              </xdr:from>
              <xdr:to>
                <xdr:col>17</xdr:col>
                <xdr:colOff>17</xdr:colOff>
                <xdr:row>922</xdr:row>
                <xdr:rowOff>15</xdr:rowOff>
              </xdr:to>
            </anchor>
          </commentPr>
        </mc:Choice>
        <mc:Fallback/>
      </mc:AlternateContent>
    </comment>
    <comment ref="M467" authorId="0">
      <text>
        <r>
          <rPr>
            <sz val="9"/>
            <color rgb="FF000000"/>
            <rFont val="Tahoma"/>
            <family val="2"/>
            <charset val="204"/>
          </rPr>
          <t xml:space="preserve">&lt;= строки 203  и &lt;= графы 7</t>
        </r>
      </text>
      <mc:AlternateContent>
        <mc:Choice Requires="v2">
          <commentPr autoFill="true" autoScale="false" colHidden="false" locked="false" rowHidden="true" textHAlign="justify" textVAlign="top">
            <anchor moveWithCells="false" sizeWithCells="false">
              <xdr:from>
                <xdr:col>14</xdr:col>
                <xdr:colOff>26</xdr:colOff>
                <xdr:row>920</xdr:row>
                <xdr:rowOff>1</xdr:rowOff>
              </xdr:from>
              <xdr:to>
                <xdr:col>17</xdr:col>
                <xdr:colOff>17</xdr:colOff>
                <xdr:row>923</xdr:row>
                <xdr:rowOff>15</xdr:rowOff>
              </xdr:to>
            </anchor>
          </commentPr>
        </mc:Choice>
        <mc:Fallback/>
      </mc:AlternateContent>
    </comment>
    <comment ref="M468" authorId="0">
      <text>
        <r>
          <rPr>
            <sz val="9"/>
            <color rgb="FF000000"/>
            <rFont val="Tahoma"/>
            <family val="2"/>
            <charset val="204"/>
          </rPr>
          <t xml:space="preserve">&lt;= строки 204  и &lt;= графы 7</t>
        </r>
      </text>
      <mc:AlternateContent>
        <mc:Choice Requires="v2">
          <commentPr autoFill="true" autoScale="false" colHidden="false" locked="false" rowHidden="true" textHAlign="justify" textVAlign="top">
            <anchor moveWithCells="false" sizeWithCells="false">
              <xdr:from>
                <xdr:col>14</xdr:col>
                <xdr:colOff>26</xdr:colOff>
                <xdr:row>921</xdr:row>
                <xdr:rowOff>1</xdr:rowOff>
              </xdr:from>
              <xdr:to>
                <xdr:col>17</xdr:col>
                <xdr:colOff>17</xdr:colOff>
                <xdr:row>924</xdr:row>
                <xdr:rowOff>15</xdr:rowOff>
              </xdr:to>
            </anchor>
          </commentPr>
        </mc:Choice>
        <mc:Fallback/>
      </mc:AlternateContent>
    </comment>
    <comment ref="M469" authorId="0">
      <text>
        <r>
          <rPr>
            <sz val="9"/>
            <color rgb="FF000000"/>
            <rFont val="Tahoma"/>
            <family val="2"/>
            <charset val="204"/>
          </rPr>
          <t xml:space="preserve">&lt;= строки 205  и &lt;= графы 7</t>
        </r>
      </text>
      <mc:AlternateContent>
        <mc:Choice Requires="v2">
          <commentPr autoFill="true" autoScale="false" colHidden="false" locked="false" rowHidden="true" textHAlign="justify" textVAlign="top">
            <anchor moveWithCells="false" sizeWithCells="false">
              <xdr:from>
                <xdr:col>14</xdr:col>
                <xdr:colOff>26</xdr:colOff>
                <xdr:row>922</xdr:row>
                <xdr:rowOff>1</xdr:rowOff>
              </xdr:from>
              <xdr:to>
                <xdr:col>17</xdr:col>
                <xdr:colOff>17</xdr:colOff>
                <xdr:row>925</xdr:row>
                <xdr:rowOff>15</xdr:rowOff>
              </xdr:to>
            </anchor>
          </commentPr>
        </mc:Choice>
        <mc:Fallback/>
      </mc:AlternateContent>
    </comment>
    <comment ref="M470"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923</xdr:row>
                <xdr:rowOff>1</xdr:rowOff>
              </xdr:from>
              <xdr:to>
                <xdr:col>15</xdr:col>
                <xdr:colOff>88</xdr:colOff>
                <xdr:row>927</xdr:row>
                <xdr:rowOff>13</xdr:rowOff>
              </xdr:to>
            </anchor>
          </commentPr>
        </mc:Choice>
        <mc:Fallback/>
      </mc:AlternateContent>
    </comment>
    <comment ref="M471"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924</xdr:row>
                <xdr:rowOff>1</xdr:rowOff>
              </xdr:from>
              <xdr:to>
                <xdr:col>15</xdr:col>
                <xdr:colOff>88</xdr:colOff>
                <xdr:row>928</xdr:row>
                <xdr:rowOff>13</xdr:rowOff>
              </xdr:to>
            </anchor>
          </commentPr>
        </mc:Choice>
        <mc:Fallback/>
      </mc:AlternateContent>
    </comment>
    <comment ref="M472"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925</xdr:row>
                <xdr:rowOff>1</xdr:rowOff>
              </xdr:from>
              <xdr:to>
                <xdr:col>15</xdr:col>
                <xdr:colOff>88</xdr:colOff>
                <xdr:row>929</xdr:row>
                <xdr:rowOff>13</xdr:rowOff>
              </xdr:to>
            </anchor>
          </commentPr>
        </mc:Choice>
        <mc:Fallback/>
      </mc:AlternateContent>
    </comment>
    <comment ref="M473"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926</xdr:row>
                <xdr:rowOff>1</xdr:rowOff>
              </xdr:from>
              <xdr:to>
                <xdr:col>15</xdr:col>
                <xdr:colOff>88</xdr:colOff>
                <xdr:row>930</xdr:row>
                <xdr:rowOff>13</xdr:rowOff>
              </xdr:to>
            </anchor>
          </commentPr>
        </mc:Choice>
        <mc:Fallback/>
      </mc:AlternateContent>
    </comment>
    <comment ref="M474" authorId="0">
      <text>
        <r>
          <rPr>
            <sz val="9"/>
            <color rgb="FF000000"/>
            <rFont val="Tahoma"/>
            <family val="2"/>
            <charset val="204"/>
          </rPr>
          <t xml:space="preserve">&lt;= графы 7</t>
        </r>
      </text>
      <mc:AlternateContent>
        <mc:Choice Requires="v2">
          <commentPr autoFill="true" autoScale="false" colHidden="false" locked="false" rowHidden="true" textHAlign="justify" textVAlign="top">
            <anchor moveWithCells="false" sizeWithCells="false">
              <xdr:from>
                <xdr:col>14</xdr:col>
                <xdr:colOff>26</xdr:colOff>
                <xdr:row>927</xdr:row>
                <xdr:rowOff>1</xdr:rowOff>
              </xdr:from>
              <xdr:to>
                <xdr:col>15</xdr:col>
                <xdr:colOff>88</xdr:colOff>
                <xdr:row>931</xdr:row>
                <xdr:rowOff>13</xdr:rowOff>
              </xdr:to>
            </anchor>
          </commentPr>
        </mc:Choice>
        <mc:Fallback/>
      </mc:AlternateContent>
    </comment>
    <comment ref="M475" authorId="0">
      <text>
        <r>
          <rPr>
            <sz val="9"/>
            <color rgb="FF000000"/>
            <rFont val="Tahoma"/>
            <family val="2"/>
            <charset val="204"/>
          </rPr>
          <t xml:space="preserve">&lt;= строки 211  и &lt;= графы 7</t>
        </r>
      </text>
      <mc:AlternateContent>
        <mc:Choice Requires="v2">
          <commentPr autoFill="true" autoScale="false" colHidden="false" locked="false" rowHidden="true" textHAlign="justify" textVAlign="top">
            <anchor moveWithCells="false" sizeWithCells="false">
              <xdr:from>
                <xdr:col>14</xdr:col>
                <xdr:colOff>26</xdr:colOff>
                <xdr:row>928</xdr:row>
                <xdr:rowOff>1</xdr:rowOff>
              </xdr:from>
              <xdr:to>
                <xdr:col>17</xdr:col>
                <xdr:colOff>17</xdr:colOff>
                <xdr:row>931</xdr:row>
                <xdr:rowOff>15</xdr:rowOff>
              </xdr:to>
            </anchor>
          </commentPr>
        </mc:Choice>
        <mc:Fallback/>
      </mc:AlternateContent>
    </comment>
    <comment ref="M476" authorId="0">
      <text>
        <r>
          <rPr>
            <sz val="9"/>
            <color rgb="FF000000"/>
            <rFont val="Tahoma"/>
            <family val="2"/>
            <charset val="204"/>
          </rPr>
          <t xml:space="preserve">&lt;= строки 212  и &lt;= графы 7</t>
        </r>
      </text>
      <mc:AlternateContent>
        <mc:Choice Requires="v2">
          <commentPr autoFill="true" autoScale="false" colHidden="false" locked="false" rowHidden="true" textHAlign="justify" textVAlign="top">
            <anchor moveWithCells="false" sizeWithCells="false">
              <xdr:from>
                <xdr:col>14</xdr:col>
                <xdr:colOff>26</xdr:colOff>
                <xdr:row>929</xdr:row>
                <xdr:rowOff>1</xdr:rowOff>
              </xdr:from>
              <xdr:to>
                <xdr:col>17</xdr:col>
                <xdr:colOff>17</xdr:colOff>
                <xdr:row>932</xdr:row>
                <xdr:rowOff>15</xdr:rowOff>
              </xdr:to>
            </anchor>
          </commentPr>
        </mc:Choice>
        <mc:Fallback/>
      </mc:AlternateContent>
    </comment>
    <comment ref="M477" authorId="0">
      <text>
        <r>
          <rPr>
            <sz val="9"/>
            <color rgb="FF000000"/>
            <rFont val="Tahoma"/>
            <family val="2"/>
            <charset val="204"/>
          </rPr>
          <t xml:space="preserve">&lt;= строки 213  и &lt;= графы 7</t>
        </r>
      </text>
      <mc:AlternateContent>
        <mc:Choice Requires="v2">
          <commentPr autoFill="true" autoScale="false" colHidden="false" locked="false" rowHidden="true" textHAlign="justify" textVAlign="top">
            <anchor moveWithCells="false" sizeWithCells="false">
              <xdr:from>
                <xdr:col>14</xdr:col>
                <xdr:colOff>26</xdr:colOff>
                <xdr:row>930</xdr:row>
                <xdr:rowOff>1</xdr:rowOff>
              </xdr:from>
              <xdr:to>
                <xdr:col>17</xdr:col>
                <xdr:colOff>17</xdr:colOff>
                <xdr:row>933</xdr:row>
                <xdr:rowOff>15</xdr:rowOff>
              </xdr:to>
            </anchor>
          </commentPr>
        </mc:Choice>
        <mc:Fallback/>
      </mc:AlternateContent>
    </comment>
    <comment ref="M478" authorId="0">
      <text>
        <r>
          <rPr>
            <sz val="9"/>
            <color rgb="FF000000"/>
            <rFont val="Tahoma"/>
            <family val="2"/>
            <charset val="204"/>
          </rPr>
          <t xml:space="preserve">&lt;= строки 214  и &lt;= графы 7</t>
        </r>
      </text>
      <mc:AlternateContent>
        <mc:Choice Requires="v2">
          <commentPr autoFill="true" autoScale="false" colHidden="false" locked="false" rowHidden="true" textHAlign="justify" textVAlign="top">
            <anchor moveWithCells="false" sizeWithCells="false">
              <xdr:from>
                <xdr:col>14</xdr:col>
                <xdr:colOff>26</xdr:colOff>
                <xdr:row>931</xdr:row>
                <xdr:rowOff>1</xdr:rowOff>
              </xdr:from>
              <xdr:to>
                <xdr:col>17</xdr:col>
                <xdr:colOff>17</xdr:colOff>
                <xdr:row>934</xdr:row>
                <xdr:rowOff>15</xdr:rowOff>
              </xdr:to>
            </anchor>
          </commentPr>
        </mc:Choice>
        <mc:Fallback/>
      </mc:AlternateContent>
    </comment>
    <comment ref="M479" authorId="0">
      <text>
        <r>
          <rPr>
            <sz val="9"/>
            <color rgb="FF000000"/>
            <rFont val="Tahoma"/>
            <family val="2"/>
            <charset val="204"/>
          </rPr>
          <t xml:space="preserve">&lt;= строки 215  и &lt;= графы 7</t>
        </r>
      </text>
      <mc:AlternateContent>
        <mc:Choice Requires="v2">
          <commentPr autoFill="true" autoScale="false" colHidden="false" locked="false" rowHidden="true" textHAlign="justify" textVAlign="top">
            <anchor moveWithCells="false" sizeWithCells="false">
              <xdr:from>
                <xdr:col>14</xdr:col>
                <xdr:colOff>26</xdr:colOff>
                <xdr:row>932</xdr:row>
                <xdr:rowOff>1</xdr:rowOff>
              </xdr:from>
              <xdr:to>
                <xdr:col>17</xdr:col>
                <xdr:colOff>17</xdr:colOff>
                <xdr:row>935</xdr:row>
                <xdr:rowOff>15</xdr:rowOff>
              </xdr:to>
            </anchor>
          </commentPr>
        </mc:Choice>
        <mc:Fallback/>
      </mc:AlternateContent>
    </comment>
    <comment ref="N260" authorId="0">
      <text>
        <r>
          <rPr>
            <sz val="9"/>
            <color rgb="FF000000"/>
            <rFont val="Tahoma"/>
            <family val="2"/>
            <charset val="204"/>
          </rPr>
          <t xml:space="preserve">Сумма строк (11,21,31,41,51,61,71,81,91,101,111,121,131,141,151,161,171,181,191,201,211)</t>
        </r>
      </text>
      <mc:AlternateContent>
        <mc:Choice Requires="v2">
          <commentPr autoFill="true" autoScale="false" colHidden="false" locked="false" rowHidden="true" textHAlign="justify" textVAlign="top">
            <anchor moveWithCells="false" sizeWithCells="false">
              <xdr:from>
                <xdr:col>15</xdr:col>
                <xdr:colOff>26</xdr:colOff>
                <xdr:row>713</xdr:row>
                <xdr:rowOff>1</xdr:rowOff>
              </xdr:from>
              <xdr:to>
                <xdr:col>18</xdr:col>
                <xdr:colOff>40</xdr:colOff>
                <xdr:row>715</xdr:row>
                <xdr:rowOff>8</xdr:rowOff>
              </xdr:to>
            </anchor>
          </commentPr>
        </mc:Choice>
        <mc:Fallback/>
      </mc:AlternateContent>
    </comment>
    <comment ref="N264" authorId="0">
      <text>
        <r>
          <rPr>
            <sz val="9"/>
            <color rgb="FF000000"/>
            <rFont val="Tahoma"/>
            <family val="2"/>
            <charset val="204"/>
          </rPr>
          <t xml:space="preserve">Сумма строк (15,25,35,45,55,65,75,85,95,105,115,125,135,145,155,165,175,185,195,205,215)</t>
        </r>
      </text>
      <mc:AlternateContent>
        <mc:Choice Requires="v2">
          <commentPr autoFill="true" autoScale="false" colHidden="false" locked="false" rowHidden="true" textHAlign="justify" textVAlign="top">
            <anchor moveWithCells="false" sizeWithCells="false">
              <xdr:from>
                <xdr:col>15</xdr:col>
                <xdr:colOff>26</xdr:colOff>
                <xdr:row>717</xdr:row>
                <xdr:rowOff>1</xdr:rowOff>
              </xdr:from>
              <xdr:to>
                <xdr:col>18</xdr:col>
                <xdr:colOff>40</xdr:colOff>
                <xdr:row>720</xdr:row>
                <xdr:rowOff>1</xdr:rowOff>
              </xdr:to>
            </anchor>
          </commentPr>
        </mc:Choice>
        <mc:Fallback/>
      </mc:AlternateContent>
    </comment>
    <comment ref="N265" authorId="0">
      <text>
        <r>
          <rPr>
            <sz val="9"/>
            <color rgb="FF000000"/>
            <rFont val="Tahoma"/>
            <family val="2"/>
            <charset val="204"/>
          </rPr>
          <t xml:space="preserve">Сумма строк (16,26,36,46,56,66,76,86,96,106,116,126,136,146,156,166,176,186,196,206,216);
&lt;= строки 01</t>
        </r>
      </text>
      <mc:AlternateContent>
        <mc:Choice Requires="v2">
          <commentPr autoFill="true" autoScale="false" colHidden="false" locked="false" rowHidden="true" textHAlign="justify" textVAlign="top">
            <anchor moveWithCells="false" sizeWithCells="false">
              <xdr:from>
                <xdr:col>15</xdr:col>
                <xdr:colOff>26</xdr:colOff>
                <xdr:row>718</xdr:row>
                <xdr:rowOff>1</xdr:rowOff>
              </xdr:from>
              <xdr:to>
                <xdr:col>18</xdr:col>
                <xdr:colOff>40</xdr:colOff>
                <xdr:row>721</xdr:row>
                <xdr:rowOff>15</xdr:rowOff>
              </xdr:to>
            </anchor>
          </commentPr>
        </mc:Choice>
        <mc:Fallback/>
      </mc:AlternateContent>
    </comment>
    <comment ref="N269" authorId="0">
      <text>
        <r>
          <rPr>
            <sz val="9"/>
            <color rgb="FF000000"/>
            <rFont val="Tahoma"/>
            <family val="2"/>
            <charset val="204"/>
          </rPr>
          <t xml:space="preserve">Сумма строк (16,26,36,46,56,66,76,86,96,106,116,126,136,146,156,166,176,186,196,206,216);
&lt;= строки 05</t>
        </r>
      </text>
      <mc:AlternateContent>
        <mc:Choice Requires="v2">
          <commentPr autoFill="true" autoScale="false" colHidden="false" locked="false" rowHidden="true" textHAlign="justify" textVAlign="top">
            <anchor moveWithCells="false" sizeWithCells="false">
              <xdr:from>
                <xdr:col>15</xdr:col>
                <xdr:colOff>26</xdr:colOff>
                <xdr:row>722</xdr:row>
                <xdr:rowOff>1</xdr:rowOff>
              </xdr:from>
              <xdr:to>
                <xdr:col>18</xdr:col>
                <xdr:colOff>40</xdr:colOff>
                <xdr:row>725</xdr:row>
                <xdr:rowOff>15</xdr:rowOff>
              </xdr:to>
            </anchor>
          </commentPr>
        </mc:Choice>
        <mc:Fallback/>
      </mc:AlternateContent>
    </comment>
    <comment ref="N275" authorId="0">
      <text>
        <r>
          <rPr>
            <sz val="9"/>
            <color rgb="FF000000"/>
            <rFont val="Tahoma"/>
            <family val="2"/>
            <charset val="204"/>
          </rPr>
          <t xml:space="preserve">&lt;= строки 11</t>
        </r>
      </text>
      <mc:AlternateContent>
        <mc:Choice Requires="v2">
          <commentPr autoFill="true" autoScale="false" colHidden="false" locked="false" rowHidden="true" textHAlign="justify" textVAlign="top">
            <anchor moveWithCells="false" sizeWithCells="false">
              <xdr:from>
                <xdr:col>15</xdr:col>
                <xdr:colOff>26</xdr:colOff>
                <xdr:row>728</xdr:row>
                <xdr:rowOff>1</xdr:rowOff>
              </xdr:from>
              <xdr:to>
                <xdr:col>18</xdr:col>
                <xdr:colOff>40</xdr:colOff>
                <xdr:row>731</xdr:row>
                <xdr:rowOff>15</xdr:rowOff>
              </xdr:to>
            </anchor>
          </commentPr>
        </mc:Choice>
        <mc:Fallback/>
      </mc:AlternateContent>
    </comment>
    <comment ref="N279" authorId="0">
      <text>
        <r>
          <rPr>
            <sz val="9"/>
            <color rgb="FF000000"/>
            <rFont val="Tahoma"/>
            <family val="2"/>
            <charset val="204"/>
          </rPr>
          <t xml:space="preserve">&lt;= строки 15</t>
        </r>
      </text>
      <mc:AlternateContent>
        <mc:Choice Requires="v2">
          <commentPr autoFill="true" autoScale="false" colHidden="false" locked="false" rowHidden="true" textHAlign="justify" textVAlign="top">
            <anchor moveWithCells="false" sizeWithCells="false">
              <xdr:from>
                <xdr:col>15</xdr:col>
                <xdr:colOff>26</xdr:colOff>
                <xdr:row>732</xdr:row>
                <xdr:rowOff>1</xdr:rowOff>
              </xdr:from>
              <xdr:to>
                <xdr:col>18</xdr:col>
                <xdr:colOff>40</xdr:colOff>
                <xdr:row>735</xdr:row>
                <xdr:rowOff>15</xdr:rowOff>
              </xdr:to>
            </anchor>
          </commentPr>
        </mc:Choice>
        <mc:Fallback/>
      </mc:AlternateContent>
    </comment>
    <comment ref="N285" authorId="0">
      <text>
        <r>
          <rPr>
            <sz val="9"/>
            <color rgb="FF000000"/>
            <rFont val="Tahoma"/>
            <family val="2"/>
            <charset val="204"/>
          </rPr>
          <t xml:space="preserve">&lt;= строки 21</t>
        </r>
      </text>
      <mc:AlternateContent>
        <mc:Choice Requires="v2">
          <commentPr autoFill="true" autoScale="false" colHidden="false" locked="false" rowHidden="true" textHAlign="justify" textVAlign="top">
            <anchor moveWithCells="false" sizeWithCells="false">
              <xdr:from>
                <xdr:col>15</xdr:col>
                <xdr:colOff>26</xdr:colOff>
                <xdr:row>738</xdr:row>
                <xdr:rowOff>1</xdr:rowOff>
              </xdr:from>
              <xdr:to>
                <xdr:col>18</xdr:col>
                <xdr:colOff>40</xdr:colOff>
                <xdr:row>741</xdr:row>
                <xdr:rowOff>15</xdr:rowOff>
              </xdr:to>
            </anchor>
          </commentPr>
        </mc:Choice>
        <mc:Fallback/>
      </mc:AlternateContent>
    </comment>
    <comment ref="N289" authorId="0">
      <text>
        <r>
          <rPr>
            <sz val="9"/>
            <color rgb="FF000000"/>
            <rFont val="Tahoma"/>
            <family val="2"/>
            <charset val="204"/>
          </rPr>
          <t xml:space="preserve">&lt;= строки 25</t>
        </r>
      </text>
      <mc:AlternateContent>
        <mc:Choice Requires="v2">
          <commentPr autoFill="true" autoScale="false" colHidden="false" locked="false" rowHidden="true" textHAlign="justify" textVAlign="top">
            <anchor moveWithCells="false" sizeWithCells="false">
              <xdr:from>
                <xdr:col>15</xdr:col>
                <xdr:colOff>26</xdr:colOff>
                <xdr:row>742</xdr:row>
                <xdr:rowOff>1</xdr:rowOff>
              </xdr:from>
              <xdr:to>
                <xdr:col>18</xdr:col>
                <xdr:colOff>40</xdr:colOff>
                <xdr:row>745</xdr:row>
                <xdr:rowOff>15</xdr:rowOff>
              </xdr:to>
            </anchor>
          </commentPr>
        </mc:Choice>
        <mc:Fallback/>
      </mc:AlternateContent>
    </comment>
    <comment ref="N295" authorId="0">
      <text>
        <r>
          <rPr>
            <sz val="9"/>
            <color rgb="FF000000"/>
            <rFont val="Tahoma"/>
            <family val="2"/>
            <charset val="204"/>
          </rPr>
          <t xml:space="preserve">&lt;= строки 31</t>
        </r>
      </text>
      <mc:AlternateContent>
        <mc:Choice Requires="v2">
          <commentPr autoFill="true" autoScale="false" colHidden="false" locked="false" rowHidden="true" textHAlign="justify" textVAlign="top">
            <anchor moveWithCells="false" sizeWithCells="false">
              <xdr:from>
                <xdr:col>15</xdr:col>
                <xdr:colOff>26</xdr:colOff>
                <xdr:row>748</xdr:row>
                <xdr:rowOff>1</xdr:rowOff>
              </xdr:from>
              <xdr:to>
                <xdr:col>18</xdr:col>
                <xdr:colOff>40</xdr:colOff>
                <xdr:row>751</xdr:row>
                <xdr:rowOff>15</xdr:rowOff>
              </xdr:to>
            </anchor>
          </commentPr>
        </mc:Choice>
        <mc:Fallback/>
      </mc:AlternateContent>
    </comment>
    <comment ref="N299" authorId="0">
      <text>
        <r>
          <rPr>
            <sz val="9"/>
            <color rgb="FF000000"/>
            <rFont val="Tahoma"/>
            <family val="2"/>
            <charset val="204"/>
          </rPr>
          <t xml:space="preserve">&lt;= строки 35</t>
        </r>
      </text>
      <mc:AlternateContent>
        <mc:Choice Requires="v2">
          <commentPr autoFill="true" autoScale="false" colHidden="false" locked="false" rowHidden="true" textHAlign="justify" textVAlign="top">
            <anchor moveWithCells="false" sizeWithCells="false">
              <xdr:from>
                <xdr:col>15</xdr:col>
                <xdr:colOff>26</xdr:colOff>
                <xdr:row>752</xdr:row>
                <xdr:rowOff>1</xdr:rowOff>
              </xdr:from>
              <xdr:to>
                <xdr:col>18</xdr:col>
                <xdr:colOff>40</xdr:colOff>
                <xdr:row>755</xdr:row>
                <xdr:rowOff>15</xdr:rowOff>
              </xdr:to>
            </anchor>
          </commentPr>
        </mc:Choice>
        <mc:Fallback/>
      </mc:AlternateContent>
    </comment>
    <comment ref="N305" authorId="0">
      <text>
        <r>
          <rPr>
            <sz val="9"/>
            <color rgb="FF000000"/>
            <rFont val="Tahoma"/>
            <family val="2"/>
            <charset val="204"/>
          </rPr>
          <t xml:space="preserve">&lt;= строки 41</t>
        </r>
      </text>
      <mc:AlternateContent>
        <mc:Choice Requires="v2">
          <commentPr autoFill="true" autoScale="false" colHidden="false" locked="false" rowHidden="true" textHAlign="justify" textVAlign="top">
            <anchor moveWithCells="false" sizeWithCells="false">
              <xdr:from>
                <xdr:col>15</xdr:col>
                <xdr:colOff>26</xdr:colOff>
                <xdr:row>758</xdr:row>
                <xdr:rowOff>1</xdr:rowOff>
              </xdr:from>
              <xdr:to>
                <xdr:col>18</xdr:col>
                <xdr:colOff>40</xdr:colOff>
                <xdr:row>761</xdr:row>
                <xdr:rowOff>15</xdr:rowOff>
              </xdr:to>
            </anchor>
          </commentPr>
        </mc:Choice>
        <mc:Fallback/>
      </mc:AlternateContent>
    </comment>
    <comment ref="N309" authorId="0">
      <text>
        <r>
          <rPr>
            <sz val="9"/>
            <color rgb="FF000000"/>
            <rFont val="Tahoma"/>
            <family val="2"/>
            <charset val="204"/>
          </rPr>
          <t xml:space="preserve">&lt;= строки 45</t>
        </r>
      </text>
      <mc:AlternateContent>
        <mc:Choice Requires="v2">
          <commentPr autoFill="true" autoScale="false" colHidden="false" locked="false" rowHidden="true" textHAlign="justify" textVAlign="top">
            <anchor moveWithCells="false" sizeWithCells="false">
              <xdr:from>
                <xdr:col>15</xdr:col>
                <xdr:colOff>26</xdr:colOff>
                <xdr:row>762</xdr:row>
                <xdr:rowOff>1</xdr:rowOff>
              </xdr:from>
              <xdr:to>
                <xdr:col>18</xdr:col>
                <xdr:colOff>40</xdr:colOff>
                <xdr:row>765</xdr:row>
                <xdr:rowOff>15</xdr:rowOff>
              </xdr:to>
            </anchor>
          </commentPr>
        </mc:Choice>
        <mc:Fallback/>
      </mc:AlternateContent>
    </comment>
    <comment ref="N315" authorId="0">
      <text>
        <r>
          <rPr>
            <sz val="9"/>
            <color rgb="FF000000"/>
            <rFont val="Tahoma"/>
            <family val="2"/>
            <charset val="204"/>
          </rPr>
          <t xml:space="preserve">&lt;= строки 51</t>
        </r>
      </text>
      <mc:AlternateContent>
        <mc:Choice Requires="v2">
          <commentPr autoFill="true" autoScale="false" colHidden="false" locked="false" rowHidden="true" textHAlign="justify" textVAlign="top">
            <anchor moveWithCells="false" sizeWithCells="false">
              <xdr:from>
                <xdr:col>15</xdr:col>
                <xdr:colOff>26</xdr:colOff>
                <xdr:row>768</xdr:row>
                <xdr:rowOff>1</xdr:rowOff>
              </xdr:from>
              <xdr:to>
                <xdr:col>18</xdr:col>
                <xdr:colOff>40</xdr:colOff>
                <xdr:row>771</xdr:row>
                <xdr:rowOff>15</xdr:rowOff>
              </xdr:to>
            </anchor>
          </commentPr>
        </mc:Choice>
        <mc:Fallback/>
      </mc:AlternateContent>
    </comment>
    <comment ref="N319" authorId="0">
      <text>
        <r>
          <rPr>
            <sz val="9"/>
            <color rgb="FF000000"/>
            <rFont val="Tahoma"/>
            <family val="2"/>
            <charset val="204"/>
          </rPr>
          <t xml:space="preserve">&lt;= строки 55</t>
        </r>
      </text>
      <mc:AlternateContent>
        <mc:Choice Requires="v2">
          <commentPr autoFill="true" autoScale="false" colHidden="false" locked="false" rowHidden="true" textHAlign="justify" textVAlign="top">
            <anchor moveWithCells="false" sizeWithCells="false">
              <xdr:from>
                <xdr:col>15</xdr:col>
                <xdr:colOff>26</xdr:colOff>
                <xdr:row>772</xdr:row>
                <xdr:rowOff>1</xdr:rowOff>
              </xdr:from>
              <xdr:to>
                <xdr:col>18</xdr:col>
                <xdr:colOff>40</xdr:colOff>
                <xdr:row>775</xdr:row>
                <xdr:rowOff>15</xdr:rowOff>
              </xdr:to>
            </anchor>
          </commentPr>
        </mc:Choice>
        <mc:Fallback/>
      </mc:AlternateContent>
    </comment>
    <comment ref="N325" authorId="0">
      <text>
        <r>
          <rPr>
            <sz val="9"/>
            <color rgb="FF000000"/>
            <rFont val="Tahoma"/>
            <family val="2"/>
            <charset val="204"/>
          </rPr>
          <t xml:space="preserve">&lt;= строки 61</t>
        </r>
      </text>
      <mc:AlternateContent>
        <mc:Choice Requires="v2">
          <commentPr autoFill="true" autoScale="false" colHidden="false" locked="false" rowHidden="true" textHAlign="justify" textVAlign="top">
            <anchor moveWithCells="false" sizeWithCells="false">
              <xdr:from>
                <xdr:col>15</xdr:col>
                <xdr:colOff>26</xdr:colOff>
                <xdr:row>778</xdr:row>
                <xdr:rowOff>1</xdr:rowOff>
              </xdr:from>
              <xdr:to>
                <xdr:col>18</xdr:col>
                <xdr:colOff>40</xdr:colOff>
                <xdr:row>781</xdr:row>
                <xdr:rowOff>15</xdr:rowOff>
              </xdr:to>
            </anchor>
          </commentPr>
        </mc:Choice>
        <mc:Fallback/>
      </mc:AlternateContent>
    </comment>
    <comment ref="N329" authorId="0">
      <text>
        <r>
          <rPr>
            <sz val="9"/>
            <color rgb="FF000000"/>
            <rFont val="Tahoma"/>
            <family val="2"/>
            <charset val="204"/>
          </rPr>
          <t xml:space="preserve">&lt;= строки 65</t>
        </r>
      </text>
      <mc:AlternateContent>
        <mc:Choice Requires="v2">
          <commentPr autoFill="true" autoScale="false" colHidden="false" locked="false" rowHidden="true" textHAlign="justify" textVAlign="top">
            <anchor moveWithCells="false" sizeWithCells="false">
              <xdr:from>
                <xdr:col>15</xdr:col>
                <xdr:colOff>26</xdr:colOff>
                <xdr:row>782</xdr:row>
                <xdr:rowOff>1</xdr:rowOff>
              </xdr:from>
              <xdr:to>
                <xdr:col>18</xdr:col>
                <xdr:colOff>40</xdr:colOff>
                <xdr:row>785</xdr:row>
                <xdr:rowOff>15</xdr:rowOff>
              </xdr:to>
            </anchor>
          </commentPr>
        </mc:Choice>
        <mc:Fallback/>
      </mc:AlternateContent>
    </comment>
    <comment ref="N335" authorId="0">
      <text>
        <r>
          <rPr>
            <sz val="9"/>
            <color rgb="FF000000"/>
            <rFont val="Tahoma"/>
            <family val="2"/>
            <charset val="204"/>
          </rPr>
          <t xml:space="preserve">&lt;= строки 71</t>
        </r>
      </text>
      <mc:AlternateContent>
        <mc:Choice Requires="v2">
          <commentPr autoFill="true" autoScale="false" colHidden="false" locked="false" rowHidden="true" textHAlign="justify" textVAlign="top">
            <anchor moveWithCells="false" sizeWithCells="false">
              <xdr:from>
                <xdr:col>15</xdr:col>
                <xdr:colOff>26</xdr:colOff>
                <xdr:row>788</xdr:row>
                <xdr:rowOff>1</xdr:rowOff>
              </xdr:from>
              <xdr:to>
                <xdr:col>18</xdr:col>
                <xdr:colOff>40</xdr:colOff>
                <xdr:row>791</xdr:row>
                <xdr:rowOff>15</xdr:rowOff>
              </xdr:to>
            </anchor>
          </commentPr>
        </mc:Choice>
        <mc:Fallback/>
      </mc:AlternateContent>
    </comment>
    <comment ref="N339" authorId="0">
      <text>
        <r>
          <rPr>
            <sz val="9"/>
            <color rgb="FF000000"/>
            <rFont val="Tahoma"/>
            <family val="2"/>
            <charset val="204"/>
          </rPr>
          <t xml:space="preserve">&lt;= строки 75</t>
        </r>
      </text>
      <mc:AlternateContent>
        <mc:Choice Requires="v2">
          <commentPr autoFill="true" autoScale="false" colHidden="false" locked="false" rowHidden="true" textHAlign="justify" textVAlign="top">
            <anchor moveWithCells="false" sizeWithCells="false">
              <xdr:from>
                <xdr:col>15</xdr:col>
                <xdr:colOff>26</xdr:colOff>
                <xdr:row>792</xdr:row>
                <xdr:rowOff>1</xdr:rowOff>
              </xdr:from>
              <xdr:to>
                <xdr:col>18</xdr:col>
                <xdr:colOff>40</xdr:colOff>
                <xdr:row>795</xdr:row>
                <xdr:rowOff>15</xdr:rowOff>
              </xdr:to>
            </anchor>
          </commentPr>
        </mc:Choice>
        <mc:Fallback/>
      </mc:AlternateContent>
    </comment>
    <comment ref="N345" authorId="0">
      <text>
        <r>
          <rPr>
            <sz val="9"/>
            <color rgb="FF000000"/>
            <rFont val="Tahoma"/>
            <family val="2"/>
            <charset val="204"/>
          </rPr>
          <t xml:space="preserve">&lt;= строки 81</t>
        </r>
      </text>
      <mc:AlternateContent>
        <mc:Choice Requires="v2">
          <commentPr autoFill="true" autoScale="false" colHidden="false" locked="false" rowHidden="true" textHAlign="justify" textVAlign="top">
            <anchor moveWithCells="false" sizeWithCells="false">
              <xdr:from>
                <xdr:col>15</xdr:col>
                <xdr:colOff>26</xdr:colOff>
                <xdr:row>798</xdr:row>
                <xdr:rowOff>1</xdr:rowOff>
              </xdr:from>
              <xdr:to>
                <xdr:col>18</xdr:col>
                <xdr:colOff>40</xdr:colOff>
                <xdr:row>801</xdr:row>
                <xdr:rowOff>15</xdr:rowOff>
              </xdr:to>
            </anchor>
          </commentPr>
        </mc:Choice>
        <mc:Fallback/>
      </mc:AlternateContent>
    </comment>
    <comment ref="N349" authorId="0">
      <text>
        <r>
          <rPr>
            <sz val="9"/>
            <color rgb="FF000000"/>
            <rFont val="Tahoma"/>
            <family val="2"/>
            <charset val="204"/>
          </rPr>
          <t xml:space="preserve">&lt;= строки 85</t>
        </r>
      </text>
      <mc:AlternateContent>
        <mc:Choice Requires="v2">
          <commentPr autoFill="true" autoScale="false" colHidden="false" locked="false" rowHidden="true" textHAlign="justify" textVAlign="top">
            <anchor moveWithCells="false" sizeWithCells="false">
              <xdr:from>
                <xdr:col>15</xdr:col>
                <xdr:colOff>26</xdr:colOff>
                <xdr:row>802</xdr:row>
                <xdr:rowOff>1</xdr:rowOff>
              </xdr:from>
              <xdr:to>
                <xdr:col>18</xdr:col>
                <xdr:colOff>40</xdr:colOff>
                <xdr:row>805</xdr:row>
                <xdr:rowOff>15</xdr:rowOff>
              </xdr:to>
            </anchor>
          </commentPr>
        </mc:Choice>
        <mc:Fallback/>
      </mc:AlternateContent>
    </comment>
    <comment ref="N355" authorId="0">
      <text>
        <r>
          <rPr>
            <sz val="9"/>
            <color rgb="FF000000"/>
            <rFont val="Tahoma"/>
            <family val="2"/>
            <charset val="204"/>
          </rPr>
          <t xml:space="preserve">&lt;= строки 91</t>
        </r>
      </text>
      <mc:AlternateContent>
        <mc:Choice Requires="v2">
          <commentPr autoFill="true" autoScale="false" colHidden="false" locked="false" rowHidden="true" textHAlign="justify" textVAlign="top">
            <anchor moveWithCells="false" sizeWithCells="false">
              <xdr:from>
                <xdr:col>15</xdr:col>
                <xdr:colOff>26</xdr:colOff>
                <xdr:row>808</xdr:row>
                <xdr:rowOff>1</xdr:rowOff>
              </xdr:from>
              <xdr:to>
                <xdr:col>18</xdr:col>
                <xdr:colOff>40</xdr:colOff>
                <xdr:row>811</xdr:row>
                <xdr:rowOff>15</xdr:rowOff>
              </xdr:to>
            </anchor>
          </commentPr>
        </mc:Choice>
        <mc:Fallback/>
      </mc:AlternateContent>
    </comment>
    <comment ref="N359" authorId="0">
      <text>
        <r>
          <rPr>
            <sz val="9"/>
            <color rgb="FF000000"/>
            <rFont val="Tahoma"/>
            <family val="2"/>
            <charset val="204"/>
          </rPr>
          <t xml:space="preserve">&lt;= строки 95</t>
        </r>
      </text>
      <mc:AlternateContent>
        <mc:Choice Requires="v2">
          <commentPr autoFill="true" autoScale="false" colHidden="false" locked="false" rowHidden="true" textHAlign="justify" textVAlign="top">
            <anchor moveWithCells="false" sizeWithCells="false">
              <xdr:from>
                <xdr:col>15</xdr:col>
                <xdr:colOff>26</xdr:colOff>
                <xdr:row>812</xdr:row>
                <xdr:rowOff>1</xdr:rowOff>
              </xdr:from>
              <xdr:to>
                <xdr:col>18</xdr:col>
                <xdr:colOff>40</xdr:colOff>
                <xdr:row>815</xdr:row>
                <xdr:rowOff>15</xdr:rowOff>
              </xdr:to>
            </anchor>
          </commentPr>
        </mc:Choice>
        <mc:Fallback/>
      </mc:AlternateContent>
    </comment>
    <comment ref="N365" authorId="0">
      <text>
        <r>
          <rPr>
            <sz val="9"/>
            <color rgb="FF000000"/>
            <rFont val="Tahoma"/>
            <family val="2"/>
            <charset val="204"/>
          </rPr>
          <t xml:space="preserve">&lt;= строки 101</t>
        </r>
      </text>
      <mc:AlternateContent>
        <mc:Choice Requires="v2">
          <commentPr autoFill="true" autoScale="false" colHidden="false" locked="false" rowHidden="true" textHAlign="justify" textVAlign="top">
            <anchor moveWithCells="false" sizeWithCells="false">
              <xdr:from>
                <xdr:col>15</xdr:col>
                <xdr:colOff>26</xdr:colOff>
                <xdr:row>818</xdr:row>
                <xdr:rowOff>1</xdr:rowOff>
              </xdr:from>
              <xdr:to>
                <xdr:col>18</xdr:col>
                <xdr:colOff>40</xdr:colOff>
                <xdr:row>821</xdr:row>
                <xdr:rowOff>15</xdr:rowOff>
              </xdr:to>
            </anchor>
          </commentPr>
        </mc:Choice>
        <mc:Fallback/>
      </mc:AlternateContent>
    </comment>
    <comment ref="N369" authorId="0">
      <text>
        <r>
          <rPr>
            <sz val="9"/>
            <color rgb="FF000000"/>
            <rFont val="Tahoma"/>
            <family val="2"/>
            <charset val="204"/>
          </rPr>
          <t xml:space="preserve">&lt;= строки 105</t>
        </r>
      </text>
      <mc:AlternateContent>
        <mc:Choice Requires="v2">
          <commentPr autoFill="true" autoScale="false" colHidden="false" locked="false" rowHidden="true" textHAlign="justify" textVAlign="top">
            <anchor moveWithCells="false" sizeWithCells="false">
              <xdr:from>
                <xdr:col>15</xdr:col>
                <xdr:colOff>26</xdr:colOff>
                <xdr:row>822</xdr:row>
                <xdr:rowOff>1</xdr:rowOff>
              </xdr:from>
              <xdr:to>
                <xdr:col>18</xdr:col>
                <xdr:colOff>40</xdr:colOff>
                <xdr:row>825</xdr:row>
                <xdr:rowOff>15</xdr:rowOff>
              </xdr:to>
            </anchor>
          </commentPr>
        </mc:Choice>
        <mc:Fallback/>
      </mc:AlternateContent>
    </comment>
    <comment ref="N375" authorId="0">
      <text>
        <r>
          <rPr>
            <sz val="9"/>
            <color rgb="FF000000"/>
            <rFont val="Tahoma"/>
            <family val="2"/>
            <charset val="204"/>
          </rPr>
          <t xml:space="preserve">&lt;= строки 111</t>
        </r>
      </text>
      <mc:AlternateContent>
        <mc:Choice Requires="v2">
          <commentPr autoFill="true" autoScale="false" colHidden="false" locked="false" rowHidden="true" textHAlign="justify" textVAlign="top">
            <anchor moveWithCells="false" sizeWithCells="false">
              <xdr:from>
                <xdr:col>15</xdr:col>
                <xdr:colOff>26</xdr:colOff>
                <xdr:row>828</xdr:row>
                <xdr:rowOff>1</xdr:rowOff>
              </xdr:from>
              <xdr:to>
                <xdr:col>18</xdr:col>
                <xdr:colOff>40</xdr:colOff>
                <xdr:row>831</xdr:row>
                <xdr:rowOff>15</xdr:rowOff>
              </xdr:to>
            </anchor>
          </commentPr>
        </mc:Choice>
        <mc:Fallback/>
      </mc:AlternateContent>
    </comment>
    <comment ref="N379" authorId="0">
      <text>
        <r>
          <rPr>
            <sz val="9"/>
            <color rgb="FF000000"/>
            <rFont val="Tahoma"/>
            <family val="2"/>
            <charset val="204"/>
          </rPr>
          <t xml:space="preserve">&lt;= строки 115</t>
        </r>
      </text>
      <mc:AlternateContent>
        <mc:Choice Requires="v2">
          <commentPr autoFill="true" autoScale="false" colHidden="false" locked="false" rowHidden="true" textHAlign="justify" textVAlign="top">
            <anchor moveWithCells="false" sizeWithCells="false">
              <xdr:from>
                <xdr:col>15</xdr:col>
                <xdr:colOff>26</xdr:colOff>
                <xdr:row>832</xdr:row>
                <xdr:rowOff>1</xdr:rowOff>
              </xdr:from>
              <xdr:to>
                <xdr:col>18</xdr:col>
                <xdr:colOff>40</xdr:colOff>
                <xdr:row>835</xdr:row>
                <xdr:rowOff>15</xdr:rowOff>
              </xdr:to>
            </anchor>
          </commentPr>
        </mc:Choice>
        <mc:Fallback/>
      </mc:AlternateContent>
    </comment>
    <comment ref="N385" authorId="0">
      <text>
        <r>
          <rPr>
            <sz val="9"/>
            <color rgb="FF000000"/>
            <rFont val="Tahoma"/>
            <family val="2"/>
            <charset val="204"/>
          </rPr>
          <t xml:space="preserve">&lt;= строки 121</t>
        </r>
      </text>
      <mc:AlternateContent>
        <mc:Choice Requires="v2">
          <commentPr autoFill="true" autoScale="false" colHidden="false" locked="false" rowHidden="true" textHAlign="justify" textVAlign="top">
            <anchor moveWithCells="false" sizeWithCells="false">
              <xdr:from>
                <xdr:col>15</xdr:col>
                <xdr:colOff>26</xdr:colOff>
                <xdr:row>838</xdr:row>
                <xdr:rowOff>1</xdr:rowOff>
              </xdr:from>
              <xdr:to>
                <xdr:col>18</xdr:col>
                <xdr:colOff>40</xdr:colOff>
                <xdr:row>841</xdr:row>
                <xdr:rowOff>15</xdr:rowOff>
              </xdr:to>
            </anchor>
          </commentPr>
        </mc:Choice>
        <mc:Fallback/>
      </mc:AlternateContent>
    </comment>
    <comment ref="N389" authorId="0">
      <text>
        <r>
          <rPr>
            <sz val="9"/>
            <color rgb="FF000000"/>
            <rFont val="Tahoma"/>
            <family val="2"/>
            <charset val="204"/>
          </rPr>
          <t xml:space="preserve">&lt;= строки 125</t>
        </r>
      </text>
      <mc:AlternateContent>
        <mc:Choice Requires="v2">
          <commentPr autoFill="true" autoScale="false" colHidden="false" locked="false" rowHidden="true" textHAlign="justify" textVAlign="top">
            <anchor moveWithCells="false" sizeWithCells="false">
              <xdr:from>
                <xdr:col>15</xdr:col>
                <xdr:colOff>26</xdr:colOff>
                <xdr:row>842</xdr:row>
                <xdr:rowOff>1</xdr:rowOff>
              </xdr:from>
              <xdr:to>
                <xdr:col>18</xdr:col>
                <xdr:colOff>40</xdr:colOff>
                <xdr:row>845</xdr:row>
                <xdr:rowOff>15</xdr:rowOff>
              </xdr:to>
            </anchor>
          </commentPr>
        </mc:Choice>
        <mc:Fallback/>
      </mc:AlternateContent>
    </comment>
    <comment ref="N395" authorId="0">
      <text>
        <r>
          <rPr>
            <sz val="9"/>
            <color rgb="FF000000"/>
            <rFont val="Tahoma"/>
            <family val="2"/>
            <charset val="204"/>
          </rPr>
          <t xml:space="preserve">&lt;= строки 131</t>
        </r>
      </text>
      <mc:AlternateContent>
        <mc:Choice Requires="v2">
          <commentPr autoFill="true" autoScale="false" colHidden="false" locked="false" rowHidden="true" textHAlign="justify" textVAlign="top">
            <anchor moveWithCells="false" sizeWithCells="false">
              <xdr:from>
                <xdr:col>15</xdr:col>
                <xdr:colOff>26</xdr:colOff>
                <xdr:row>848</xdr:row>
                <xdr:rowOff>1</xdr:rowOff>
              </xdr:from>
              <xdr:to>
                <xdr:col>18</xdr:col>
                <xdr:colOff>40</xdr:colOff>
                <xdr:row>851</xdr:row>
                <xdr:rowOff>15</xdr:rowOff>
              </xdr:to>
            </anchor>
          </commentPr>
        </mc:Choice>
        <mc:Fallback/>
      </mc:AlternateContent>
    </comment>
    <comment ref="N399" authorId="0">
      <text>
        <r>
          <rPr>
            <sz val="9"/>
            <color rgb="FF000000"/>
            <rFont val="Tahoma"/>
            <family val="2"/>
            <charset val="204"/>
          </rPr>
          <t xml:space="preserve">&lt;= строки 135</t>
        </r>
      </text>
      <mc:AlternateContent>
        <mc:Choice Requires="v2">
          <commentPr autoFill="true" autoScale="false" colHidden="false" locked="false" rowHidden="true" textHAlign="justify" textVAlign="top">
            <anchor moveWithCells="false" sizeWithCells="false">
              <xdr:from>
                <xdr:col>15</xdr:col>
                <xdr:colOff>26</xdr:colOff>
                <xdr:row>852</xdr:row>
                <xdr:rowOff>1</xdr:rowOff>
              </xdr:from>
              <xdr:to>
                <xdr:col>18</xdr:col>
                <xdr:colOff>40</xdr:colOff>
                <xdr:row>855</xdr:row>
                <xdr:rowOff>15</xdr:rowOff>
              </xdr:to>
            </anchor>
          </commentPr>
        </mc:Choice>
        <mc:Fallback/>
      </mc:AlternateContent>
    </comment>
    <comment ref="N405" authorId="0">
      <text>
        <r>
          <rPr>
            <sz val="9"/>
            <color rgb="FF000000"/>
            <rFont val="Tahoma"/>
            <family val="2"/>
            <charset val="204"/>
          </rPr>
          <t xml:space="preserve">&lt;= строки 141</t>
        </r>
      </text>
      <mc:AlternateContent>
        <mc:Choice Requires="v2">
          <commentPr autoFill="true" autoScale="false" colHidden="false" locked="false" rowHidden="true" textHAlign="justify" textVAlign="top">
            <anchor moveWithCells="false" sizeWithCells="false">
              <xdr:from>
                <xdr:col>15</xdr:col>
                <xdr:colOff>26</xdr:colOff>
                <xdr:row>858</xdr:row>
                <xdr:rowOff>1</xdr:rowOff>
              </xdr:from>
              <xdr:to>
                <xdr:col>18</xdr:col>
                <xdr:colOff>40</xdr:colOff>
                <xdr:row>861</xdr:row>
                <xdr:rowOff>15</xdr:rowOff>
              </xdr:to>
            </anchor>
          </commentPr>
        </mc:Choice>
        <mc:Fallback/>
      </mc:AlternateContent>
    </comment>
    <comment ref="N409" authorId="0">
      <text>
        <r>
          <rPr>
            <sz val="9"/>
            <color rgb="FF000000"/>
            <rFont val="Tahoma"/>
            <family val="2"/>
            <charset val="204"/>
          </rPr>
          <t xml:space="preserve">&lt;= строки 145</t>
        </r>
      </text>
      <mc:AlternateContent>
        <mc:Choice Requires="v2">
          <commentPr autoFill="true" autoScale="false" colHidden="false" locked="false" rowHidden="true" textHAlign="justify" textVAlign="top">
            <anchor moveWithCells="false" sizeWithCells="false">
              <xdr:from>
                <xdr:col>15</xdr:col>
                <xdr:colOff>26</xdr:colOff>
                <xdr:row>862</xdr:row>
                <xdr:rowOff>1</xdr:rowOff>
              </xdr:from>
              <xdr:to>
                <xdr:col>18</xdr:col>
                <xdr:colOff>40</xdr:colOff>
                <xdr:row>865</xdr:row>
                <xdr:rowOff>15</xdr:rowOff>
              </xdr:to>
            </anchor>
          </commentPr>
        </mc:Choice>
        <mc:Fallback/>
      </mc:AlternateContent>
    </comment>
    <comment ref="N415" authorId="0">
      <text>
        <r>
          <rPr>
            <sz val="9"/>
            <color rgb="FF000000"/>
            <rFont val="Tahoma"/>
            <family val="2"/>
            <charset val="204"/>
          </rPr>
          <t xml:space="preserve">&lt;= строки 151</t>
        </r>
      </text>
      <mc:AlternateContent>
        <mc:Choice Requires="v2">
          <commentPr autoFill="true" autoScale="false" colHidden="false" locked="false" rowHidden="true" textHAlign="justify" textVAlign="top">
            <anchor moveWithCells="false" sizeWithCells="false">
              <xdr:from>
                <xdr:col>15</xdr:col>
                <xdr:colOff>26</xdr:colOff>
                <xdr:row>868</xdr:row>
                <xdr:rowOff>1</xdr:rowOff>
              </xdr:from>
              <xdr:to>
                <xdr:col>18</xdr:col>
                <xdr:colOff>40</xdr:colOff>
                <xdr:row>871</xdr:row>
                <xdr:rowOff>15</xdr:rowOff>
              </xdr:to>
            </anchor>
          </commentPr>
        </mc:Choice>
        <mc:Fallback/>
      </mc:AlternateContent>
    </comment>
    <comment ref="N419" authorId="0">
      <text>
        <r>
          <rPr>
            <sz val="9"/>
            <color rgb="FF000000"/>
            <rFont val="Tahoma"/>
            <family val="2"/>
            <charset val="204"/>
          </rPr>
          <t xml:space="preserve">&lt;= строки 155</t>
        </r>
      </text>
      <mc:AlternateContent>
        <mc:Choice Requires="v2">
          <commentPr autoFill="true" autoScale="false" colHidden="false" locked="false" rowHidden="true" textHAlign="justify" textVAlign="top">
            <anchor moveWithCells="false" sizeWithCells="false">
              <xdr:from>
                <xdr:col>15</xdr:col>
                <xdr:colOff>26</xdr:colOff>
                <xdr:row>872</xdr:row>
                <xdr:rowOff>1</xdr:rowOff>
              </xdr:from>
              <xdr:to>
                <xdr:col>18</xdr:col>
                <xdr:colOff>40</xdr:colOff>
                <xdr:row>875</xdr:row>
                <xdr:rowOff>15</xdr:rowOff>
              </xdr:to>
            </anchor>
          </commentPr>
        </mc:Choice>
        <mc:Fallback/>
      </mc:AlternateContent>
    </comment>
    <comment ref="N425" authorId="0">
      <text>
        <r>
          <rPr>
            <sz val="9"/>
            <color rgb="FF000000"/>
            <rFont val="Tahoma"/>
            <family val="2"/>
            <charset val="204"/>
          </rPr>
          <t xml:space="preserve">&lt;= строки 161</t>
        </r>
      </text>
      <mc:AlternateContent>
        <mc:Choice Requires="v2">
          <commentPr autoFill="true" autoScale="false" colHidden="false" locked="false" rowHidden="true" textHAlign="justify" textVAlign="top">
            <anchor moveWithCells="false" sizeWithCells="false">
              <xdr:from>
                <xdr:col>15</xdr:col>
                <xdr:colOff>26</xdr:colOff>
                <xdr:row>878</xdr:row>
                <xdr:rowOff>1</xdr:rowOff>
              </xdr:from>
              <xdr:to>
                <xdr:col>18</xdr:col>
                <xdr:colOff>40</xdr:colOff>
                <xdr:row>881</xdr:row>
                <xdr:rowOff>15</xdr:rowOff>
              </xdr:to>
            </anchor>
          </commentPr>
        </mc:Choice>
        <mc:Fallback/>
      </mc:AlternateContent>
    </comment>
    <comment ref="N429" authorId="0">
      <text>
        <r>
          <rPr>
            <sz val="9"/>
            <color rgb="FF000000"/>
            <rFont val="Tahoma"/>
            <family val="2"/>
            <charset val="204"/>
          </rPr>
          <t xml:space="preserve">&lt;= строки 165</t>
        </r>
      </text>
      <mc:AlternateContent>
        <mc:Choice Requires="v2">
          <commentPr autoFill="true" autoScale="false" colHidden="false" locked="false" rowHidden="true" textHAlign="justify" textVAlign="top">
            <anchor moveWithCells="false" sizeWithCells="false">
              <xdr:from>
                <xdr:col>15</xdr:col>
                <xdr:colOff>26</xdr:colOff>
                <xdr:row>882</xdr:row>
                <xdr:rowOff>1</xdr:rowOff>
              </xdr:from>
              <xdr:to>
                <xdr:col>18</xdr:col>
                <xdr:colOff>40</xdr:colOff>
                <xdr:row>885</xdr:row>
                <xdr:rowOff>15</xdr:rowOff>
              </xdr:to>
            </anchor>
          </commentPr>
        </mc:Choice>
        <mc:Fallback/>
      </mc:AlternateContent>
    </comment>
    <comment ref="N435" authorId="0">
      <text>
        <r>
          <rPr>
            <sz val="9"/>
            <color rgb="FF000000"/>
            <rFont val="Tahoma"/>
            <family val="2"/>
            <charset val="204"/>
          </rPr>
          <t xml:space="preserve">&lt;= строки 171</t>
        </r>
      </text>
      <mc:AlternateContent>
        <mc:Choice Requires="v2">
          <commentPr autoFill="true" autoScale="false" colHidden="false" locked="false" rowHidden="true" textHAlign="justify" textVAlign="top">
            <anchor moveWithCells="false" sizeWithCells="false">
              <xdr:from>
                <xdr:col>15</xdr:col>
                <xdr:colOff>26</xdr:colOff>
                <xdr:row>888</xdr:row>
                <xdr:rowOff>1</xdr:rowOff>
              </xdr:from>
              <xdr:to>
                <xdr:col>18</xdr:col>
                <xdr:colOff>40</xdr:colOff>
                <xdr:row>891</xdr:row>
                <xdr:rowOff>15</xdr:rowOff>
              </xdr:to>
            </anchor>
          </commentPr>
        </mc:Choice>
        <mc:Fallback/>
      </mc:AlternateContent>
    </comment>
    <comment ref="N439" authorId="0">
      <text>
        <r>
          <rPr>
            <sz val="9"/>
            <color rgb="FF000000"/>
            <rFont val="Tahoma"/>
            <family val="2"/>
            <charset val="204"/>
          </rPr>
          <t xml:space="preserve">&lt;= строки 175</t>
        </r>
      </text>
      <mc:AlternateContent>
        <mc:Choice Requires="v2">
          <commentPr autoFill="true" autoScale="false" colHidden="false" locked="false" rowHidden="true" textHAlign="justify" textVAlign="top">
            <anchor moveWithCells="false" sizeWithCells="false">
              <xdr:from>
                <xdr:col>15</xdr:col>
                <xdr:colOff>26</xdr:colOff>
                <xdr:row>892</xdr:row>
                <xdr:rowOff>1</xdr:rowOff>
              </xdr:from>
              <xdr:to>
                <xdr:col>18</xdr:col>
                <xdr:colOff>40</xdr:colOff>
                <xdr:row>895</xdr:row>
                <xdr:rowOff>15</xdr:rowOff>
              </xdr:to>
            </anchor>
          </commentPr>
        </mc:Choice>
        <mc:Fallback/>
      </mc:AlternateContent>
    </comment>
    <comment ref="N445" authorId="0">
      <text>
        <r>
          <rPr>
            <sz val="9"/>
            <color rgb="FF000000"/>
            <rFont val="Tahoma"/>
            <family val="2"/>
            <charset val="204"/>
          </rPr>
          <t xml:space="preserve">&lt;= строки 181</t>
        </r>
      </text>
      <mc:AlternateContent>
        <mc:Choice Requires="v2">
          <commentPr autoFill="true" autoScale="false" colHidden="false" locked="false" rowHidden="true" textHAlign="justify" textVAlign="top">
            <anchor moveWithCells="false" sizeWithCells="false">
              <xdr:from>
                <xdr:col>15</xdr:col>
                <xdr:colOff>26</xdr:colOff>
                <xdr:row>898</xdr:row>
                <xdr:rowOff>1</xdr:rowOff>
              </xdr:from>
              <xdr:to>
                <xdr:col>18</xdr:col>
                <xdr:colOff>40</xdr:colOff>
                <xdr:row>901</xdr:row>
                <xdr:rowOff>15</xdr:rowOff>
              </xdr:to>
            </anchor>
          </commentPr>
        </mc:Choice>
        <mc:Fallback/>
      </mc:AlternateContent>
    </comment>
    <comment ref="N449" authorId="0">
      <text>
        <r>
          <rPr>
            <sz val="9"/>
            <color rgb="FF000000"/>
            <rFont val="Tahoma"/>
            <family val="2"/>
            <charset val="204"/>
          </rPr>
          <t xml:space="preserve">&lt;= строки 185</t>
        </r>
      </text>
      <mc:AlternateContent>
        <mc:Choice Requires="v2">
          <commentPr autoFill="true" autoScale="false" colHidden="false" locked="false" rowHidden="true" textHAlign="justify" textVAlign="top">
            <anchor moveWithCells="false" sizeWithCells="false">
              <xdr:from>
                <xdr:col>15</xdr:col>
                <xdr:colOff>26</xdr:colOff>
                <xdr:row>902</xdr:row>
                <xdr:rowOff>1</xdr:rowOff>
              </xdr:from>
              <xdr:to>
                <xdr:col>18</xdr:col>
                <xdr:colOff>40</xdr:colOff>
                <xdr:row>905</xdr:row>
                <xdr:rowOff>15</xdr:rowOff>
              </xdr:to>
            </anchor>
          </commentPr>
        </mc:Choice>
        <mc:Fallback/>
      </mc:AlternateContent>
    </comment>
    <comment ref="N455" authorId="0">
      <text>
        <r>
          <rPr>
            <sz val="9"/>
            <color rgb="FF000000"/>
            <rFont val="Tahoma"/>
            <family val="2"/>
            <charset val="204"/>
          </rPr>
          <t xml:space="preserve">&lt;= строки 191</t>
        </r>
      </text>
      <mc:AlternateContent>
        <mc:Choice Requires="v2">
          <commentPr autoFill="true" autoScale="false" colHidden="false" locked="false" rowHidden="true" textHAlign="justify" textVAlign="top">
            <anchor moveWithCells="false" sizeWithCells="false">
              <xdr:from>
                <xdr:col>15</xdr:col>
                <xdr:colOff>26</xdr:colOff>
                <xdr:row>908</xdr:row>
                <xdr:rowOff>1</xdr:rowOff>
              </xdr:from>
              <xdr:to>
                <xdr:col>18</xdr:col>
                <xdr:colOff>40</xdr:colOff>
                <xdr:row>911</xdr:row>
                <xdr:rowOff>15</xdr:rowOff>
              </xdr:to>
            </anchor>
          </commentPr>
        </mc:Choice>
        <mc:Fallback/>
      </mc:AlternateContent>
    </comment>
    <comment ref="N459" authorId="0">
      <text>
        <r>
          <rPr>
            <sz val="9"/>
            <color rgb="FF000000"/>
            <rFont val="Tahoma"/>
            <family val="2"/>
            <charset val="204"/>
          </rPr>
          <t xml:space="preserve">&lt;= строки 195</t>
        </r>
      </text>
      <mc:AlternateContent>
        <mc:Choice Requires="v2">
          <commentPr autoFill="true" autoScale="false" colHidden="false" locked="false" rowHidden="true" textHAlign="justify" textVAlign="top">
            <anchor moveWithCells="false" sizeWithCells="false">
              <xdr:from>
                <xdr:col>15</xdr:col>
                <xdr:colOff>26</xdr:colOff>
                <xdr:row>912</xdr:row>
                <xdr:rowOff>1</xdr:rowOff>
              </xdr:from>
              <xdr:to>
                <xdr:col>18</xdr:col>
                <xdr:colOff>40</xdr:colOff>
                <xdr:row>915</xdr:row>
                <xdr:rowOff>15</xdr:rowOff>
              </xdr:to>
            </anchor>
          </commentPr>
        </mc:Choice>
        <mc:Fallback/>
      </mc:AlternateContent>
    </comment>
    <comment ref="N465" authorId="0">
      <text>
        <r>
          <rPr>
            <sz val="9"/>
            <color rgb="FF000000"/>
            <rFont val="Tahoma"/>
            <family val="2"/>
            <charset val="204"/>
          </rPr>
          <t xml:space="preserve">&lt;= строки 201</t>
        </r>
      </text>
      <mc:AlternateContent>
        <mc:Choice Requires="v2">
          <commentPr autoFill="true" autoScale="false" colHidden="false" locked="false" rowHidden="true" textHAlign="justify" textVAlign="top">
            <anchor moveWithCells="false" sizeWithCells="false">
              <xdr:from>
                <xdr:col>15</xdr:col>
                <xdr:colOff>26</xdr:colOff>
                <xdr:row>918</xdr:row>
                <xdr:rowOff>1</xdr:rowOff>
              </xdr:from>
              <xdr:to>
                <xdr:col>18</xdr:col>
                <xdr:colOff>40</xdr:colOff>
                <xdr:row>921</xdr:row>
                <xdr:rowOff>15</xdr:rowOff>
              </xdr:to>
            </anchor>
          </commentPr>
        </mc:Choice>
        <mc:Fallback/>
      </mc:AlternateContent>
    </comment>
    <comment ref="N469" authorId="0">
      <text>
        <r>
          <rPr>
            <sz val="9"/>
            <color rgb="FF000000"/>
            <rFont val="Tahoma"/>
            <family val="2"/>
            <charset val="204"/>
          </rPr>
          <t xml:space="preserve">&lt;= строки 205</t>
        </r>
      </text>
      <mc:AlternateContent>
        <mc:Choice Requires="v2">
          <commentPr autoFill="true" autoScale="false" colHidden="false" locked="false" rowHidden="true" textHAlign="justify" textVAlign="top">
            <anchor moveWithCells="false" sizeWithCells="false">
              <xdr:from>
                <xdr:col>15</xdr:col>
                <xdr:colOff>26</xdr:colOff>
                <xdr:row>922</xdr:row>
                <xdr:rowOff>1</xdr:rowOff>
              </xdr:from>
              <xdr:to>
                <xdr:col>18</xdr:col>
                <xdr:colOff>40</xdr:colOff>
                <xdr:row>925</xdr:row>
                <xdr:rowOff>15</xdr:rowOff>
              </xdr:to>
            </anchor>
          </commentPr>
        </mc:Choice>
        <mc:Fallback/>
      </mc:AlternateContent>
    </comment>
    <comment ref="N475" authorId="0">
      <text>
        <r>
          <rPr>
            <sz val="9"/>
            <color rgb="FF000000"/>
            <rFont val="Tahoma"/>
            <family val="2"/>
            <charset val="204"/>
          </rPr>
          <t xml:space="preserve">&lt;= строки 211</t>
        </r>
      </text>
      <mc:AlternateContent>
        <mc:Choice Requires="v2">
          <commentPr autoFill="true" autoScale="false" colHidden="false" locked="false" rowHidden="true" textHAlign="justify" textVAlign="top">
            <anchor moveWithCells="false" sizeWithCells="false">
              <xdr:from>
                <xdr:col>15</xdr:col>
                <xdr:colOff>26</xdr:colOff>
                <xdr:row>928</xdr:row>
                <xdr:rowOff>1</xdr:rowOff>
              </xdr:from>
              <xdr:to>
                <xdr:col>18</xdr:col>
                <xdr:colOff>40</xdr:colOff>
                <xdr:row>931</xdr:row>
                <xdr:rowOff>15</xdr:rowOff>
              </xdr:to>
            </anchor>
          </commentPr>
        </mc:Choice>
        <mc:Fallback/>
      </mc:AlternateContent>
    </comment>
    <comment ref="N479" authorId="0">
      <text>
        <r>
          <rPr>
            <sz val="9"/>
            <color rgb="FF000000"/>
            <rFont val="Tahoma"/>
            <family val="2"/>
            <charset val="204"/>
          </rPr>
          <t xml:space="preserve">&lt;= строки 215</t>
        </r>
      </text>
      <mc:AlternateContent>
        <mc:Choice Requires="v2">
          <commentPr autoFill="true" autoScale="false" colHidden="false" locked="false" rowHidden="true" textHAlign="justify" textVAlign="top">
            <anchor moveWithCells="false" sizeWithCells="false">
              <xdr:from>
                <xdr:col>15</xdr:col>
                <xdr:colOff>26</xdr:colOff>
                <xdr:row>932</xdr:row>
                <xdr:rowOff>1</xdr:rowOff>
              </xdr:from>
              <xdr:to>
                <xdr:col>18</xdr:col>
                <xdr:colOff>40</xdr:colOff>
                <xdr:row>935</xdr:row>
                <xdr:rowOff>15</xdr:rowOff>
              </xdr:to>
            </anchor>
          </commentPr>
        </mc:Choice>
        <mc:Fallback/>
      </mc:AlternateContent>
    </comment>
    <comment ref="O260" authorId="0">
      <text>
        <r>
          <rPr>
            <sz val="9"/>
            <color rgb="FF000000"/>
            <rFont val="Tahoma"/>
            <family val="2"/>
            <charset val="204"/>
          </rPr>
          <t xml:space="preserve">Сумма строк (11,21,31,41,51,61,71,81,91,101,111,121,131,141,151,161,171,181,191,201,211) и &lt;= графы 13</t>
        </r>
      </text>
      <mc:AlternateContent>
        <mc:Choice Requires="v2">
          <commentPr autoFill="true" autoScale="false" colHidden="false" locked="false" rowHidden="true" textHAlign="justify" textVAlign="top">
            <anchor moveWithCells="false" sizeWithCells="false">
              <xdr:from>
                <xdr:col>16</xdr:col>
                <xdr:colOff>26</xdr:colOff>
                <xdr:row>713</xdr:row>
                <xdr:rowOff>1</xdr:rowOff>
              </xdr:from>
              <xdr:to>
                <xdr:col>19</xdr:col>
                <xdr:colOff>63</xdr:colOff>
                <xdr:row>716</xdr:row>
                <xdr:rowOff>10</xdr:rowOff>
              </xdr:to>
            </anchor>
          </commentPr>
        </mc:Choice>
        <mc:Fallback/>
      </mc:AlternateContent>
    </comment>
    <comment ref="O264" authorId="0">
      <text>
        <r>
          <rPr>
            <sz val="9"/>
            <color rgb="FF000000"/>
            <rFont val="Tahoma"/>
            <family val="2"/>
            <charset val="204"/>
          </rPr>
          <t xml:space="preserve">Сумма строк (15,25,35,45,55,65,75,85,95,105,115,125,135,145,155,165,175,185,195,205,215) и &lt;= графы 13</t>
        </r>
      </text>
      <mc:AlternateContent>
        <mc:Choice Requires="v2">
          <commentPr autoFill="true" autoScale="false" colHidden="false" locked="false" rowHidden="true" textHAlign="justify" textVAlign="top">
            <anchor moveWithCells="false" sizeWithCells="false">
              <xdr:from>
                <xdr:col>16</xdr:col>
                <xdr:colOff>26</xdr:colOff>
                <xdr:row>717</xdr:row>
                <xdr:rowOff>1</xdr:rowOff>
              </xdr:from>
              <xdr:to>
                <xdr:col>19</xdr:col>
                <xdr:colOff>63</xdr:colOff>
                <xdr:row>721</xdr:row>
                <xdr:rowOff>2</xdr:rowOff>
              </xdr:to>
            </anchor>
          </commentPr>
        </mc:Choice>
        <mc:Fallback/>
      </mc:AlternateContent>
    </comment>
    <comment ref="O265" authorId="0">
      <text>
        <r>
          <rPr>
            <sz val="9"/>
            <color rgb="FF000000"/>
            <rFont val="Tahoma"/>
            <family val="2"/>
            <charset val="204"/>
          </rPr>
          <t xml:space="preserve">Сумма строк (16,26,36,46,56,66,76,86,96,106,116,126,136,146,156,166,176,186,196,206,216);
&lt;= строки 01 и &lt;= графы 13</t>
        </r>
      </text>
      <mc:AlternateContent>
        <mc:Choice Requires="v2">
          <commentPr autoFill="true" autoScale="false" colHidden="false" locked="false" rowHidden="true" textHAlign="justify" textVAlign="top">
            <anchor moveWithCells="false" sizeWithCells="false">
              <xdr:from>
                <xdr:col>16</xdr:col>
                <xdr:colOff>26</xdr:colOff>
                <xdr:row>718</xdr:row>
                <xdr:rowOff>1</xdr:rowOff>
              </xdr:from>
              <xdr:to>
                <xdr:col>19</xdr:col>
                <xdr:colOff>63</xdr:colOff>
                <xdr:row>721</xdr:row>
                <xdr:rowOff>15</xdr:rowOff>
              </xdr:to>
            </anchor>
          </commentPr>
        </mc:Choice>
        <mc:Fallback/>
      </mc:AlternateContent>
    </comment>
    <comment ref="O269" authorId="0">
      <text>
        <r>
          <rPr>
            <sz val="9"/>
            <color rgb="FF000000"/>
            <rFont val="Tahoma"/>
            <family val="2"/>
            <charset val="204"/>
          </rPr>
          <t xml:space="preserve">Сумма строк (16,26,36,46,56,66,76,86,96,106,116,126,136,146,156,166,176,186,196,206,216);
&lt;= строки 05 и &lt;= графы 13</t>
        </r>
      </text>
      <mc:AlternateContent>
        <mc:Choice Requires="v2">
          <commentPr autoFill="true" autoScale="false" colHidden="false" locked="false" rowHidden="true" textHAlign="justify" textVAlign="top">
            <anchor moveWithCells="false" sizeWithCells="false">
              <xdr:from>
                <xdr:col>16</xdr:col>
                <xdr:colOff>26</xdr:colOff>
                <xdr:row>722</xdr:row>
                <xdr:rowOff>1</xdr:rowOff>
              </xdr:from>
              <xdr:to>
                <xdr:col>19</xdr:col>
                <xdr:colOff>63</xdr:colOff>
                <xdr:row>725</xdr:row>
                <xdr:rowOff>15</xdr:rowOff>
              </xdr:to>
            </anchor>
          </commentPr>
        </mc:Choice>
        <mc:Fallback/>
      </mc:AlternateContent>
    </comment>
    <comment ref="O27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723</xdr:row>
                <xdr:rowOff>1</xdr:rowOff>
              </xdr:from>
              <xdr:to>
                <xdr:col>18</xdr:col>
                <xdr:colOff>20</xdr:colOff>
                <xdr:row>727</xdr:row>
                <xdr:rowOff>13</xdr:rowOff>
              </xdr:to>
            </anchor>
          </commentPr>
        </mc:Choice>
        <mc:Fallback/>
      </mc:AlternateContent>
    </comment>
    <comment ref="O27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727</xdr:row>
                <xdr:rowOff>1</xdr:rowOff>
              </xdr:from>
              <xdr:to>
                <xdr:col>18</xdr:col>
                <xdr:colOff>20</xdr:colOff>
                <xdr:row>731</xdr:row>
                <xdr:rowOff>13</xdr:rowOff>
              </xdr:to>
            </anchor>
          </commentPr>
        </mc:Choice>
        <mc:Fallback/>
      </mc:AlternateContent>
    </comment>
    <comment ref="O275" authorId="0">
      <text>
        <r>
          <rPr>
            <sz val="9"/>
            <color rgb="FF000000"/>
            <rFont val="Tahoma"/>
            <family val="2"/>
            <charset val="204"/>
          </rPr>
          <t xml:space="preserve">&lt;= строки 11 и &lt;= графы 13</t>
        </r>
      </text>
      <mc:AlternateContent>
        <mc:Choice Requires="v2">
          <commentPr autoFill="true" autoScale="false" colHidden="false" locked="false" rowHidden="true" textHAlign="justify" textVAlign="top">
            <anchor moveWithCells="false" sizeWithCells="false">
              <xdr:from>
                <xdr:col>16</xdr:col>
                <xdr:colOff>26</xdr:colOff>
                <xdr:row>728</xdr:row>
                <xdr:rowOff>1</xdr:rowOff>
              </xdr:from>
              <xdr:to>
                <xdr:col>19</xdr:col>
                <xdr:colOff>63</xdr:colOff>
                <xdr:row>731</xdr:row>
                <xdr:rowOff>15</xdr:rowOff>
              </xdr:to>
            </anchor>
          </commentPr>
        </mc:Choice>
        <mc:Fallback/>
      </mc:AlternateContent>
    </comment>
    <comment ref="O279" authorId="0">
      <text>
        <r>
          <rPr>
            <sz val="9"/>
            <color rgb="FF000000"/>
            <rFont val="Tahoma"/>
            <family val="2"/>
            <charset val="204"/>
          </rPr>
          <t xml:space="preserve">&lt;= строки 15 и &lt;= графы 13</t>
        </r>
      </text>
      <mc:AlternateContent>
        <mc:Choice Requires="v2">
          <commentPr autoFill="true" autoScale="false" colHidden="false" locked="false" rowHidden="true" textHAlign="justify" textVAlign="top">
            <anchor moveWithCells="false" sizeWithCells="false">
              <xdr:from>
                <xdr:col>16</xdr:col>
                <xdr:colOff>26</xdr:colOff>
                <xdr:row>732</xdr:row>
                <xdr:rowOff>1</xdr:rowOff>
              </xdr:from>
              <xdr:to>
                <xdr:col>19</xdr:col>
                <xdr:colOff>63</xdr:colOff>
                <xdr:row>735</xdr:row>
                <xdr:rowOff>15</xdr:rowOff>
              </xdr:to>
            </anchor>
          </commentPr>
        </mc:Choice>
        <mc:Fallback/>
      </mc:AlternateContent>
    </comment>
    <comment ref="O28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733</xdr:row>
                <xdr:rowOff>1</xdr:rowOff>
              </xdr:from>
              <xdr:to>
                <xdr:col>18</xdr:col>
                <xdr:colOff>20</xdr:colOff>
                <xdr:row>737</xdr:row>
                <xdr:rowOff>13</xdr:rowOff>
              </xdr:to>
            </anchor>
          </commentPr>
        </mc:Choice>
        <mc:Fallback/>
      </mc:AlternateContent>
    </comment>
    <comment ref="O28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737</xdr:row>
                <xdr:rowOff>1</xdr:rowOff>
              </xdr:from>
              <xdr:to>
                <xdr:col>18</xdr:col>
                <xdr:colOff>20</xdr:colOff>
                <xdr:row>741</xdr:row>
                <xdr:rowOff>13</xdr:rowOff>
              </xdr:to>
            </anchor>
          </commentPr>
        </mc:Choice>
        <mc:Fallback/>
      </mc:AlternateContent>
    </comment>
    <comment ref="O285" authorId="0">
      <text>
        <r>
          <rPr>
            <sz val="9"/>
            <color rgb="FF000000"/>
            <rFont val="Tahoma"/>
            <family val="2"/>
            <charset val="204"/>
          </rPr>
          <t xml:space="preserve">&lt;= строки 21 и &lt;= графы 13</t>
        </r>
      </text>
      <mc:AlternateContent>
        <mc:Choice Requires="v2">
          <commentPr autoFill="true" autoScale="false" colHidden="false" locked="false" rowHidden="true" textHAlign="justify" textVAlign="top">
            <anchor moveWithCells="false" sizeWithCells="false">
              <xdr:from>
                <xdr:col>16</xdr:col>
                <xdr:colOff>26</xdr:colOff>
                <xdr:row>738</xdr:row>
                <xdr:rowOff>1</xdr:rowOff>
              </xdr:from>
              <xdr:to>
                <xdr:col>19</xdr:col>
                <xdr:colOff>63</xdr:colOff>
                <xdr:row>741</xdr:row>
                <xdr:rowOff>15</xdr:rowOff>
              </xdr:to>
            </anchor>
          </commentPr>
        </mc:Choice>
        <mc:Fallback/>
      </mc:AlternateContent>
    </comment>
    <comment ref="O289" authorId="0">
      <text>
        <r>
          <rPr>
            <sz val="9"/>
            <color rgb="FF000000"/>
            <rFont val="Tahoma"/>
            <family val="2"/>
            <charset val="204"/>
          </rPr>
          <t xml:space="preserve">&lt;= строки 25 и &lt;= графы 13</t>
        </r>
      </text>
      <mc:AlternateContent>
        <mc:Choice Requires="v2">
          <commentPr autoFill="true" autoScale="false" colHidden="false" locked="false" rowHidden="true" textHAlign="justify" textVAlign="top">
            <anchor moveWithCells="false" sizeWithCells="false">
              <xdr:from>
                <xdr:col>16</xdr:col>
                <xdr:colOff>26</xdr:colOff>
                <xdr:row>742</xdr:row>
                <xdr:rowOff>1</xdr:rowOff>
              </xdr:from>
              <xdr:to>
                <xdr:col>19</xdr:col>
                <xdr:colOff>63</xdr:colOff>
                <xdr:row>745</xdr:row>
                <xdr:rowOff>15</xdr:rowOff>
              </xdr:to>
            </anchor>
          </commentPr>
        </mc:Choice>
        <mc:Fallback/>
      </mc:AlternateContent>
    </comment>
    <comment ref="O29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743</xdr:row>
                <xdr:rowOff>1</xdr:rowOff>
              </xdr:from>
              <xdr:to>
                <xdr:col>18</xdr:col>
                <xdr:colOff>20</xdr:colOff>
                <xdr:row>747</xdr:row>
                <xdr:rowOff>13</xdr:rowOff>
              </xdr:to>
            </anchor>
          </commentPr>
        </mc:Choice>
        <mc:Fallback/>
      </mc:AlternateContent>
    </comment>
    <comment ref="O29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747</xdr:row>
                <xdr:rowOff>1</xdr:rowOff>
              </xdr:from>
              <xdr:to>
                <xdr:col>18</xdr:col>
                <xdr:colOff>20</xdr:colOff>
                <xdr:row>751</xdr:row>
                <xdr:rowOff>13</xdr:rowOff>
              </xdr:to>
            </anchor>
          </commentPr>
        </mc:Choice>
        <mc:Fallback/>
      </mc:AlternateContent>
    </comment>
    <comment ref="O295" authorId="0">
      <text>
        <r>
          <rPr>
            <sz val="9"/>
            <color rgb="FF000000"/>
            <rFont val="Tahoma"/>
            <family val="2"/>
            <charset val="204"/>
          </rPr>
          <t xml:space="preserve">&lt;= строки 31 и &lt;= графы 13</t>
        </r>
      </text>
      <mc:AlternateContent>
        <mc:Choice Requires="v2">
          <commentPr autoFill="true" autoScale="false" colHidden="false" locked="false" rowHidden="true" textHAlign="justify" textVAlign="top">
            <anchor moveWithCells="false" sizeWithCells="false">
              <xdr:from>
                <xdr:col>16</xdr:col>
                <xdr:colOff>26</xdr:colOff>
                <xdr:row>748</xdr:row>
                <xdr:rowOff>1</xdr:rowOff>
              </xdr:from>
              <xdr:to>
                <xdr:col>19</xdr:col>
                <xdr:colOff>63</xdr:colOff>
                <xdr:row>751</xdr:row>
                <xdr:rowOff>15</xdr:rowOff>
              </xdr:to>
            </anchor>
          </commentPr>
        </mc:Choice>
        <mc:Fallback/>
      </mc:AlternateContent>
    </comment>
    <comment ref="O299" authorId="0">
      <text>
        <r>
          <rPr>
            <sz val="9"/>
            <color rgb="FF000000"/>
            <rFont val="Tahoma"/>
            <family val="2"/>
            <charset val="204"/>
          </rPr>
          <t xml:space="preserve">&lt;= строки 35 и &lt;= графы 13</t>
        </r>
      </text>
      <mc:AlternateContent>
        <mc:Choice Requires="v2">
          <commentPr autoFill="true" autoScale="false" colHidden="false" locked="false" rowHidden="true" textHAlign="justify" textVAlign="top">
            <anchor moveWithCells="false" sizeWithCells="false">
              <xdr:from>
                <xdr:col>16</xdr:col>
                <xdr:colOff>26</xdr:colOff>
                <xdr:row>752</xdr:row>
                <xdr:rowOff>1</xdr:rowOff>
              </xdr:from>
              <xdr:to>
                <xdr:col>19</xdr:col>
                <xdr:colOff>63</xdr:colOff>
                <xdr:row>755</xdr:row>
                <xdr:rowOff>15</xdr:rowOff>
              </xdr:to>
            </anchor>
          </commentPr>
        </mc:Choice>
        <mc:Fallback/>
      </mc:AlternateContent>
    </comment>
    <comment ref="O30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753</xdr:row>
                <xdr:rowOff>1</xdr:rowOff>
              </xdr:from>
              <xdr:to>
                <xdr:col>18</xdr:col>
                <xdr:colOff>20</xdr:colOff>
                <xdr:row>757</xdr:row>
                <xdr:rowOff>13</xdr:rowOff>
              </xdr:to>
            </anchor>
          </commentPr>
        </mc:Choice>
        <mc:Fallback/>
      </mc:AlternateContent>
    </comment>
    <comment ref="O30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757</xdr:row>
                <xdr:rowOff>1</xdr:rowOff>
              </xdr:from>
              <xdr:to>
                <xdr:col>18</xdr:col>
                <xdr:colOff>20</xdr:colOff>
                <xdr:row>761</xdr:row>
                <xdr:rowOff>13</xdr:rowOff>
              </xdr:to>
            </anchor>
          </commentPr>
        </mc:Choice>
        <mc:Fallback/>
      </mc:AlternateContent>
    </comment>
    <comment ref="O305" authorId="0">
      <text>
        <r>
          <rPr>
            <sz val="9"/>
            <color rgb="FF000000"/>
            <rFont val="Tahoma"/>
            <family val="2"/>
            <charset val="204"/>
          </rPr>
          <t xml:space="preserve">&lt;= строки 41 и &lt;= графы 13</t>
        </r>
      </text>
      <mc:AlternateContent>
        <mc:Choice Requires="v2">
          <commentPr autoFill="true" autoScale="false" colHidden="false" locked="false" rowHidden="true" textHAlign="justify" textVAlign="top">
            <anchor moveWithCells="false" sizeWithCells="false">
              <xdr:from>
                <xdr:col>16</xdr:col>
                <xdr:colOff>26</xdr:colOff>
                <xdr:row>758</xdr:row>
                <xdr:rowOff>1</xdr:rowOff>
              </xdr:from>
              <xdr:to>
                <xdr:col>19</xdr:col>
                <xdr:colOff>63</xdr:colOff>
                <xdr:row>761</xdr:row>
                <xdr:rowOff>15</xdr:rowOff>
              </xdr:to>
            </anchor>
          </commentPr>
        </mc:Choice>
        <mc:Fallback/>
      </mc:AlternateContent>
    </comment>
    <comment ref="O309" authorId="0">
      <text>
        <r>
          <rPr>
            <sz val="9"/>
            <color rgb="FF000000"/>
            <rFont val="Tahoma"/>
            <family val="2"/>
            <charset val="204"/>
          </rPr>
          <t xml:space="preserve">&lt;= строки 45 и &lt;= графы 13</t>
        </r>
      </text>
      <mc:AlternateContent>
        <mc:Choice Requires="v2">
          <commentPr autoFill="true" autoScale="false" colHidden="false" locked="false" rowHidden="true" textHAlign="justify" textVAlign="top">
            <anchor moveWithCells="false" sizeWithCells="false">
              <xdr:from>
                <xdr:col>16</xdr:col>
                <xdr:colOff>26</xdr:colOff>
                <xdr:row>762</xdr:row>
                <xdr:rowOff>1</xdr:rowOff>
              </xdr:from>
              <xdr:to>
                <xdr:col>19</xdr:col>
                <xdr:colOff>63</xdr:colOff>
                <xdr:row>765</xdr:row>
                <xdr:rowOff>15</xdr:rowOff>
              </xdr:to>
            </anchor>
          </commentPr>
        </mc:Choice>
        <mc:Fallback/>
      </mc:AlternateContent>
    </comment>
    <comment ref="O31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763</xdr:row>
                <xdr:rowOff>1</xdr:rowOff>
              </xdr:from>
              <xdr:to>
                <xdr:col>18</xdr:col>
                <xdr:colOff>20</xdr:colOff>
                <xdr:row>767</xdr:row>
                <xdr:rowOff>13</xdr:rowOff>
              </xdr:to>
            </anchor>
          </commentPr>
        </mc:Choice>
        <mc:Fallback/>
      </mc:AlternateContent>
    </comment>
    <comment ref="O31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767</xdr:row>
                <xdr:rowOff>1</xdr:rowOff>
              </xdr:from>
              <xdr:to>
                <xdr:col>18</xdr:col>
                <xdr:colOff>20</xdr:colOff>
                <xdr:row>771</xdr:row>
                <xdr:rowOff>13</xdr:rowOff>
              </xdr:to>
            </anchor>
          </commentPr>
        </mc:Choice>
        <mc:Fallback/>
      </mc:AlternateContent>
    </comment>
    <comment ref="O315" authorId="0">
      <text>
        <r>
          <rPr>
            <sz val="9"/>
            <color rgb="FF000000"/>
            <rFont val="Tahoma"/>
            <family val="2"/>
            <charset val="204"/>
          </rPr>
          <t xml:space="preserve">&lt;= строки 51 и &lt;= графы 13</t>
        </r>
      </text>
      <mc:AlternateContent>
        <mc:Choice Requires="v2">
          <commentPr autoFill="true" autoScale="false" colHidden="false" locked="false" rowHidden="true" textHAlign="justify" textVAlign="top">
            <anchor moveWithCells="false" sizeWithCells="false">
              <xdr:from>
                <xdr:col>16</xdr:col>
                <xdr:colOff>26</xdr:colOff>
                <xdr:row>768</xdr:row>
                <xdr:rowOff>1</xdr:rowOff>
              </xdr:from>
              <xdr:to>
                <xdr:col>19</xdr:col>
                <xdr:colOff>63</xdr:colOff>
                <xdr:row>771</xdr:row>
                <xdr:rowOff>15</xdr:rowOff>
              </xdr:to>
            </anchor>
          </commentPr>
        </mc:Choice>
        <mc:Fallback/>
      </mc:AlternateContent>
    </comment>
    <comment ref="O319" authorId="0">
      <text>
        <r>
          <rPr>
            <sz val="9"/>
            <color rgb="FF000000"/>
            <rFont val="Tahoma"/>
            <family val="2"/>
            <charset val="204"/>
          </rPr>
          <t xml:space="preserve">&lt;= строки 55 и &lt;= графы 13</t>
        </r>
      </text>
      <mc:AlternateContent>
        <mc:Choice Requires="v2">
          <commentPr autoFill="true" autoScale="false" colHidden="false" locked="false" rowHidden="true" textHAlign="justify" textVAlign="top">
            <anchor moveWithCells="false" sizeWithCells="false">
              <xdr:from>
                <xdr:col>16</xdr:col>
                <xdr:colOff>26</xdr:colOff>
                <xdr:row>772</xdr:row>
                <xdr:rowOff>1</xdr:rowOff>
              </xdr:from>
              <xdr:to>
                <xdr:col>19</xdr:col>
                <xdr:colOff>63</xdr:colOff>
                <xdr:row>775</xdr:row>
                <xdr:rowOff>15</xdr:rowOff>
              </xdr:to>
            </anchor>
          </commentPr>
        </mc:Choice>
        <mc:Fallback/>
      </mc:AlternateContent>
    </comment>
    <comment ref="O32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773</xdr:row>
                <xdr:rowOff>1</xdr:rowOff>
              </xdr:from>
              <xdr:to>
                <xdr:col>18</xdr:col>
                <xdr:colOff>20</xdr:colOff>
                <xdr:row>777</xdr:row>
                <xdr:rowOff>13</xdr:rowOff>
              </xdr:to>
            </anchor>
          </commentPr>
        </mc:Choice>
        <mc:Fallback/>
      </mc:AlternateContent>
    </comment>
    <comment ref="O32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777</xdr:row>
                <xdr:rowOff>1</xdr:rowOff>
              </xdr:from>
              <xdr:to>
                <xdr:col>18</xdr:col>
                <xdr:colOff>20</xdr:colOff>
                <xdr:row>781</xdr:row>
                <xdr:rowOff>13</xdr:rowOff>
              </xdr:to>
            </anchor>
          </commentPr>
        </mc:Choice>
        <mc:Fallback/>
      </mc:AlternateContent>
    </comment>
    <comment ref="O325" authorId="0">
      <text>
        <r>
          <rPr>
            <sz val="9"/>
            <color rgb="FF000000"/>
            <rFont val="Tahoma"/>
            <family val="2"/>
            <charset val="204"/>
          </rPr>
          <t xml:space="preserve">&lt;= строки 61 и &lt;= графы 13</t>
        </r>
      </text>
      <mc:AlternateContent>
        <mc:Choice Requires="v2">
          <commentPr autoFill="true" autoScale="false" colHidden="false" locked="false" rowHidden="true" textHAlign="justify" textVAlign="top">
            <anchor moveWithCells="false" sizeWithCells="false">
              <xdr:from>
                <xdr:col>16</xdr:col>
                <xdr:colOff>26</xdr:colOff>
                <xdr:row>778</xdr:row>
                <xdr:rowOff>1</xdr:rowOff>
              </xdr:from>
              <xdr:to>
                <xdr:col>19</xdr:col>
                <xdr:colOff>63</xdr:colOff>
                <xdr:row>781</xdr:row>
                <xdr:rowOff>15</xdr:rowOff>
              </xdr:to>
            </anchor>
          </commentPr>
        </mc:Choice>
        <mc:Fallback/>
      </mc:AlternateContent>
    </comment>
    <comment ref="O329" authorId="0">
      <text>
        <r>
          <rPr>
            <sz val="9"/>
            <color rgb="FF000000"/>
            <rFont val="Tahoma"/>
            <family val="2"/>
            <charset val="204"/>
          </rPr>
          <t xml:space="preserve">&lt;= строки 65 и &lt;= графы 13</t>
        </r>
      </text>
      <mc:AlternateContent>
        <mc:Choice Requires="v2">
          <commentPr autoFill="true" autoScale="false" colHidden="false" locked="false" rowHidden="true" textHAlign="justify" textVAlign="top">
            <anchor moveWithCells="false" sizeWithCells="false">
              <xdr:from>
                <xdr:col>16</xdr:col>
                <xdr:colOff>26</xdr:colOff>
                <xdr:row>782</xdr:row>
                <xdr:rowOff>1</xdr:rowOff>
              </xdr:from>
              <xdr:to>
                <xdr:col>19</xdr:col>
                <xdr:colOff>63</xdr:colOff>
                <xdr:row>785</xdr:row>
                <xdr:rowOff>15</xdr:rowOff>
              </xdr:to>
            </anchor>
          </commentPr>
        </mc:Choice>
        <mc:Fallback/>
      </mc:AlternateContent>
    </comment>
    <comment ref="O33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783</xdr:row>
                <xdr:rowOff>1</xdr:rowOff>
              </xdr:from>
              <xdr:to>
                <xdr:col>18</xdr:col>
                <xdr:colOff>20</xdr:colOff>
                <xdr:row>787</xdr:row>
                <xdr:rowOff>13</xdr:rowOff>
              </xdr:to>
            </anchor>
          </commentPr>
        </mc:Choice>
        <mc:Fallback/>
      </mc:AlternateContent>
    </comment>
    <comment ref="O33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787</xdr:row>
                <xdr:rowOff>1</xdr:rowOff>
              </xdr:from>
              <xdr:to>
                <xdr:col>18</xdr:col>
                <xdr:colOff>20</xdr:colOff>
                <xdr:row>791</xdr:row>
                <xdr:rowOff>13</xdr:rowOff>
              </xdr:to>
            </anchor>
          </commentPr>
        </mc:Choice>
        <mc:Fallback/>
      </mc:AlternateContent>
    </comment>
    <comment ref="O335" authorId="0">
      <text>
        <r>
          <rPr>
            <sz val="9"/>
            <color rgb="FF000000"/>
            <rFont val="Tahoma"/>
            <family val="2"/>
            <charset val="204"/>
          </rPr>
          <t xml:space="preserve">&lt;= строки 71 и &lt;= графы 13</t>
        </r>
      </text>
      <mc:AlternateContent>
        <mc:Choice Requires="v2">
          <commentPr autoFill="true" autoScale="false" colHidden="false" locked="false" rowHidden="true" textHAlign="justify" textVAlign="top">
            <anchor moveWithCells="false" sizeWithCells="false">
              <xdr:from>
                <xdr:col>16</xdr:col>
                <xdr:colOff>26</xdr:colOff>
                <xdr:row>788</xdr:row>
                <xdr:rowOff>1</xdr:rowOff>
              </xdr:from>
              <xdr:to>
                <xdr:col>19</xdr:col>
                <xdr:colOff>63</xdr:colOff>
                <xdr:row>791</xdr:row>
                <xdr:rowOff>15</xdr:rowOff>
              </xdr:to>
            </anchor>
          </commentPr>
        </mc:Choice>
        <mc:Fallback/>
      </mc:AlternateContent>
    </comment>
    <comment ref="O339" authorId="0">
      <text>
        <r>
          <rPr>
            <sz val="9"/>
            <color rgb="FF000000"/>
            <rFont val="Tahoma"/>
            <family val="2"/>
            <charset val="204"/>
          </rPr>
          <t xml:space="preserve">&lt;= строки 75 и &lt;= графы 13</t>
        </r>
      </text>
      <mc:AlternateContent>
        <mc:Choice Requires="v2">
          <commentPr autoFill="true" autoScale="false" colHidden="false" locked="false" rowHidden="true" textHAlign="justify" textVAlign="top">
            <anchor moveWithCells="false" sizeWithCells="false">
              <xdr:from>
                <xdr:col>16</xdr:col>
                <xdr:colOff>26</xdr:colOff>
                <xdr:row>792</xdr:row>
                <xdr:rowOff>1</xdr:rowOff>
              </xdr:from>
              <xdr:to>
                <xdr:col>19</xdr:col>
                <xdr:colOff>63</xdr:colOff>
                <xdr:row>795</xdr:row>
                <xdr:rowOff>15</xdr:rowOff>
              </xdr:to>
            </anchor>
          </commentPr>
        </mc:Choice>
        <mc:Fallback/>
      </mc:AlternateContent>
    </comment>
    <comment ref="O34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793</xdr:row>
                <xdr:rowOff>1</xdr:rowOff>
              </xdr:from>
              <xdr:to>
                <xdr:col>18</xdr:col>
                <xdr:colOff>20</xdr:colOff>
                <xdr:row>797</xdr:row>
                <xdr:rowOff>13</xdr:rowOff>
              </xdr:to>
            </anchor>
          </commentPr>
        </mc:Choice>
        <mc:Fallback/>
      </mc:AlternateContent>
    </comment>
    <comment ref="O34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797</xdr:row>
                <xdr:rowOff>1</xdr:rowOff>
              </xdr:from>
              <xdr:to>
                <xdr:col>18</xdr:col>
                <xdr:colOff>20</xdr:colOff>
                <xdr:row>801</xdr:row>
                <xdr:rowOff>13</xdr:rowOff>
              </xdr:to>
            </anchor>
          </commentPr>
        </mc:Choice>
        <mc:Fallback/>
      </mc:AlternateContent>
    </comment>
    <comment ref="O345" authorId="0">
      <text>
        <r>
          <rPr>
            <sz val="9"/>
            <color rgb="FF000000"/>
            <rFont val="Tahoma"/>
            <family val="2"/>
            <charset val="204"/>
          </rPr>
          <t xml:space="preserve">&lt;= строки 81 и &lt;= графы 13</t>
        </r>
      </text>
      <mc:AlternateContent>
        <mc:Choice Requires="v2">
          <commentPr autoFill="true" autoScale="false" colHidden="false" locked="false" rowHidden="true" textHAlign="justify" textVAlign="top">
            <anchor moveWithCells="false" sizeWithCells="false">
              <xdr:from>
                <xdr:col>16</xdr:col>
                <xdr:colOff>26</xdr:colOff>
                <xdr:row>798</xdr:row>
                <xdr:rowOff>1</xdr:rowOff>
              </xdr:from>
              <xdr:to>
                <xdr:col>19</xdr:col>
                <xdr:colOff>63</xdr:colOff>
                <xdr:row>801</xdr:row>
                <xdr:rowOff>15</xdr:rowOff>
              </xdr:to>
            </anchor>
          </commentPr>
        </mc:Choice>
        <mc:Fallback/>
      </mc:AlternateContent>
    </comment>
    <comment ref="O349" authorId="0">
      <text>
        <r>
          <rPr>
            <sz val="9"/>
            <color rgb="FF000000"/>
            <rFont val="Tahoma"/>
            <family val="2"/>
            <charset val="204"/>
          </rPr>
          <t xml:space="preserve">&lt;= строки 85 и &lt;= графы 13</t>
        </r>
      </text>
      <mc:AlternateContent>
        <mc:Choice Requires="v2">
          <commentPr autoFill="true" autoScale="false" colHidden="false" locked="false" rowHidden="true" textHAlign="justify" textVAlign="top">
            <anchor moveWithCells="false" sizeWithCells="false">
              <xdr:from>
                <xdr:col>16</xdr:col>
                <xdr:colOff>26</xdr:colOff>
                <xdr:row>802</xdr:row>
                <xdr:rowOff>1</xdr:rowOff>
              </xdr:from>
              <xdr:to>
                <xdr:col>19</xdr:col>
                <xdr:colOff>63</xdr:colOff>
                <xdr:row>805</xdr:row>
                <xdr:rowOff>15</xdr:rowOff>
              </xdr:to>
            </anchor>
          </commentPr>
        </mc:Choice>
        <mc:Fallback/>
      </mc:AlternateContent>
    </comment>
    <comment ref="O35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03</xdr:row>
                <xdr:rowOff>1</xdr:rowOff>
              </xdr:from>
              <xdr:to>
                <xdr:col>18</xdr:col>
                <xdr:colOff>20</xdr:colOff>
                <xdr:row>807</xdr:row>
                <xdr:rowOff>13</xdr:rowOff>
              </xdr:to>
            </anchor>
          </commentPr>
        </mc:Choice>
        <mc:Fallback/>
      </mc:AlternateContent>
    </comment>
    <comment ref="O35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07</xdr:row>
                <xdr:rowOff>1</xdr:rowOff>
              </xdr:from>
              <xdr:to>
                <xdr:col>18</xdr:col>
                <xdr:colOff>20</xdr:colOff>
                <xdr:row>811</xdr:row>
                <xdr:rowOff>13</xdr:rowOff>
              </xdr:to>
            </anchor>
          </commentPr>
        </mc:Choice>
        <mc:Fallback/>
      </mc:AlternateContent>
    </comment>
    <comment ref="O355" authorId="0">
      <text>
        <r>
          <rPr>
            <sz val="9"/>
            <color rgb="FF000000"/>
            <rFont val="Tahoma"/>
            <family val="2"/>
            <charset val="204"/>
          </rPr>
          <t xml:space="preserve">&lt;= строки 91 и &lt;= графы 13</t>
        </r>
      </text>
      <mc:AlternateContent>
        <mc:Choice Requires="v2">
          <commentPr autoFill="true" autoScale="false" colHidden="false" locked="false" rowHidden="true" textHAlign="justify" textVAlign="top">
            <anchor moveWithCells="false" sizeWithCells="false">
              <xdr:from>
                <xdr:col>16</xdr:col>
                <xdr:colOff>26</xdr:colOff>
                <xdr:row>808</xdr:row>
                <xdr:rowOff>1</xdr:rowOff>
              </xdr:from>
              <xdr:to>
                <xdr:col>19</xdr:col>
                <xdr:colOff>63</xdr:colOff>
                <xdr:row>811</xdr:row>
                <xdr:rowOff>15</xdr:rowOff>
              </xdr:to>
            </anchor>
          </commentPr>
        </mc:Choice>
        <mc:Fallback/>
      </mc:AlternateContent>
    </comment>
    <comment ref="O359" authorId="0">
      <text>
        <r>
          <rPr>
            <sz val="9"/>
            <color rgb="FF000000"/>
            <rFont val="Tahoma"/>
            <family val="2"/>
            <charset val="204"/>
          </rPr>
          <t xml:space="preserve">&lt;= строки 95 и &lt;= графы 13</t>
        </r>
      </text>
      <mc:AlternateContent>
        <mc:Choice Requires="v2">
          <commentPr autoFill="true" autoScale="false" colHidden="false" locked="false" rowHidden="true" textHAlign="justify" textVAlign="top">
            <anchor moveWithCells="false" sizeWithCells="false">
              <xdr:from>
                <xdr:col>16</xdr:col>
                <xdr:colOff>26</xdr:colOff>
                <xdr:row>812</xdr:row>
                <xdr:rowOff>1</xdr:rowOff>
              </xdr:from>
              <xdr:to>
                <xdr:col>19</xdr:col>
                <xdr:colOff>63</xdr:colOff>
                <xdr:row>815</xdr:row>
                <xdr:rowOff>15</xdr:rowOff>
              </xdr:to>
            </anchor>
          </commentPr>
        </mc:Choice>
        <mc:Fallback/>
      </mc:AlternateContent>
    </comment>
    <comment ref="O36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13</xdr:row>
                <xdr:rowOff>1</xdr:rowOff>
              </xdr:from>
              <xdr:to>
                <xdr:col>18</xdr:col>
                <xdr:colOff>20</xdr:colOff>
                <xdr:row>817</xdr:row>
                <xdr:rowOff>13</xdr:rowOff>
              </xdr:to>
            </anchor>
          </commentPr>
        </mc:Choice>
        <mc:Fallback/>
      </mc:AlternateContent>
    </comment>
    <comment ref="O36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17</xdr:row>
                <xdr:rowOff>1</xdr:rowOff>
              </xdr:from>
              <xdr:to>
                <xdr:col>18</xdr:col>
                <xdr:colOff>20</xdr:colOff>
                <xdr:row>821</xdr:row>
                <xdr:rowOff>13</xdr:rowOff>
              </xdr:to>
            </anchor>
          </commentPr>
        </mc:Choice>
        <mc:Fallback/>
      </mc:AlternateContent>
    </comment>
    <comment ref="O365" authorId="0">
      <text>
        <r>
          <rPr>
            <sz val="9"/>
            <color rgb="FF000000"/>
            <rFont val="Tahoma"/>
            <family val="2"/>
            <charset val="204"/>
          </rPr>
          <t xml:space="preserve">&lt;= строки 101 и &lt;= графы 13</t>
        </r>
      </text>
      <mc:AlternateContent>
        <mc:Choice Requires="v2">
          <commentPr autoFill="true" autoScale="false" colHidden="false" locked="false" rowHidden="true" textHAlign="justify" textVAlign="top">
            <anchor moveWithCells="false" sizeWithCells="false">
              <xdr:from>
                <xdr:col>16</xdr:col>
                <xdr:colOff>26</xdr:colOff>
                <xdr:row>818</xdr:row>
                <xdr:rowOff>1</xdr:rowOff>
              </xdr:from>
              <xdr:to>
                <xdr:col>19</xdr:col>
                <xdr:colOff>63</xdr:colOff>
                <xdr:row>821</xdr:row>
                <xdr:rowOff>15</xdr:rowOff>
              </xdr:to>
            </anchor>
          </commentPr>
        </mc:Choice>
        <mc:Fallback/>
      </mc:AlternateContent>
    </comment>
    <comment ref="O369" authorId="0">
      <text>
        <r>
          <rPr>
            <sz val="9"/>
            <color rgb="FF000000"/>
            <rFont val="Tahoma"/>
            <family val="2"/>
            <charset val="204"/>
          </rPr>
          <t xml:space="preserve">&lt;= строки 105 и &lt;= графы 13</t>
        </r>
      </text>
      <mc:AlternateContent>
        <mc:Choice Requires="v2">
          <commentPr autoFill="true" autoScale="false" colHidden="false" locked="false" rowHidden="true" textHAlign="justify" textVAlign="top">
            <anchor moveWithCells="false" sizeWithCells="false">
              <xdr:from>
                <xdr:col>16</xdr:col>
                <xdr:colOff>26</xdr:colOff>
                <xdr:row>822</xdr:row>
                <xdr:rowOff>1</xdr:rowOff>
              </xdr:from>
              <xdr:to>
                <xdr:col>19</xdr:col>
                <xdr:colOff>63</xdr:colOff>
                <xdr:row>825</xdr:row>
                <xdr:rowOff>15</xdr:rowOff>
              </xdr:to>
            </anchor>
          </commentPr>
        </mc:Choice>
        <mc:Fallback/>
      </mc:AlternateContent>
    </comment>
    <comment ref="O37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23</xdr:row>
                <xdr:rowOff>1</xdr:rowOff>
              </xdr:from>
              <xdr:to>
                <xdr:col>18</xdr:col>
                <xdr:colOff>20</xdr:colOff>
                <xdr:row>827</xdr:row>
                <xdr:rowOff>13</xdr:rowOff>
              </xdr:to>
            </anchor>
          </commentPr>
        </mc:Choice>
        <mc:Fallback/>
      </mc:AlternateContent>
    </comment>
    <comment ref="O37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27</xdr:row>
                <xdr:rowOff>1</xdr:rowOff>
              </xdr:from>
              <xdr:to>
                <xdr:col>18</xdr:col>
                <xdr:colOff>20</xdr:colOff>
                <xdr:row>831</xdr:row>
                <xdr:rowOff>13</xdr:rowOff>
              </xdr:to>
            </anchor>
          </commentPr>
        </mc:Choice>
        <mc:Fallback/>
      </mc:AlternateContent>
    </comment>
    <comment ref="O375" authorId="0">
      <text>
        <r>
          <rPr>
            <sz val="9"/>
            <color rgb="FF000000"/>
            <rFont val="Tahoma"/>
            <family val="2"/>
            <charset val="204"/>
          </rPr>
          <t xml:space="preserve">&lt;= строки 111 и &lt;= графы 13</t>
        </r>
      </text>
      <mc:AlternateContent>
        <mc:Choice Requires="v2">
          <commentPr autoFill="true" autoScale="false" colHidden="false" locked="false" rowHidden="true" textHAlign="justify" textVAlign="top">
            <anchor moveWithCells="false" sizeWithCells="false">
              <xdr:from>
                <xdr:col>16</xdr:col>
                <xdr:colOff>26</xdr:colOff>
                <xdr:row>828</xdr:row>
                <xdr:rowOff>1</xdr:rowOff>
              </xdr:from>
              <xdr:to>
                <xdr:col>19</xdr:col>
                <xdr:colOff>63</xdr:colOff>
                <xdr:row>831</xdr:row>
                <xdr:rowOff>15</xdr:rowOff>
              </xdr:to>
            </anchor>
          </commentPr>
        </mc:Choice>
        <mc:Fallback/>
      </mc:AlternateContent>
    </comment>
    <comment ref="O379" authorId="0">
      <text>
        <r>
          <rPr>
            <sz val="9"/>
            <color rgb="FF000000"/>
            <rFont val="Tahoma"/>
            <family val="2"/>
            <charset val="204"/>
          </rPr>
          <t xml:space="preserve">&lt;= строки 115 и &lt;= графы 13</t>
        </r>
      </text>
      <mc:AlternateContent>
        <mc:Choice Requires="v2">
          <commentPr autoFill="true" autoScale="false" colHidden="false" locked="false" rowHidden="true" textHAlign="justify" textVAlign="top">
            <anchor moveWithCells="false" sizeWithCells="false">
              <xdr:from>
                <xdr:col>16</xdr:col>
                <xdr:colOff>26</xdr:colOff>
                <xdr:row>832</xdr:row>
                <xdr:rowOff>1</xdr:rowOff>
              </xdr:from>
              <xdr:to>
                <xdr:col>19</xdr:col>
                <xdr:colOff>63</xdr:colOff>
                <xdr:row>835</xdr:row>
                <xdr:rowOff>15</xdr:rowOff>
              </xdr:to>
            </anchor>
          </commentPr>
        </mc:Choice>
        <mc:Fallback/>
      </mc:AlternateContent>
    </comment>
    <comment ref="O38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33</xdr:row>
                <xdr:rowOff>1</xdr:rowOff>
              </xdr:from>
              <xdr:to>
                <xdr:col>18</xdr:col>
                <xdr:colOff>20</xdr:colOff>
                <xdr:row>837</xdr:row>
                <xdr:rowOff>13</xdr:rowOff>
              </xdr:to>
            </anchor>
          </commentPr>
        </mc:Choice>
        <mc:Fallback/>
      </mc:AlternateContent>
    </comment>
    <comment ref="O38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37</xdr:row>
                <xdr:rowOff>1</xdr:rowOff>
              </xdr:from>
              <xdr:to>
                <xdr:col>18</xdr:col>
                <xdr:colOff>20</xdr:colOff>
                <xdr:row>841</xdr:row>
                <xdr:rowOff>13</xdr:rowOff>
              </xdr:to>
            </anchor>
          </commentPr>
        </mc:Choice>
        <mc:Fallback/>
      </mc:AlternateContent>
    </comment>
    <comment ref="O385" authorId="0">
      <text>
        <r>
          <rPr>
            <sz val="9"/>
            <color rgb="FF000000"/>
            <rFont val="Tahoma"/>
            <family val="2"/>
            <charset val="204"/>
          </rPr>
          <t xml:space="preserve">&lt;= строки 121 и &lt;= графы 13</t>
        </r>
      </text>
      <mc:AlternateContent>
        <mc:Choice Requires="v2">
          <commentPr autoFill="true" autoScale="false" colHidden="false" locked="false" rowHidden="true" textHAlign="justify" textVAlign="top">
            <anchor moveWithCells="false" sizeWithCells="false">
              <xdr:from>
                <xdr:col>16</xdr:col>
                <xdr:colOff>26</xdr:colOff>
                <xdr:row>838</xdr:row>
                <xdr:rowOff>1</xdr:rowOff>
              </xdr:from>
              <xdr:to>
                <xdr:col>19</xdr:col>
                <xdr:colOff>63</xdr:colOff>
                <xdr:row>841</xdr:row>
                <xdr:rowOff>15</xdr:rowOff>
              </xdr:to>
            </anchor>
          </commentPr>
        </mc:Choice>
        <mc:Fallback/>
      </mc:AlternateContent>
    </comment>
    <comment ref="O389" authorId="0">
      <text>
        <r>
          <rPr>
            <sz val="9"/>
            <color rgb="FF000000"/>
            <rFont val="Tahoma"/>
            <family val="2"/>
            <charset val="204"/>
          </rPr>
          <t xml:space="preserve">&lt;= строки 125 и &lt;= графы 13</t>
        </r>
      </text>
      <mc:AlternateContent>
        <mc:Choice Requires="v2">
          <commentPr autoFill="true" autoScale="false" colHidden="false" locked="false" rowHidden="true" textHAlign="justify" textVAlign="top">
            <anchor moveWithCells="false" sizeWithCells="false">
              <xdr:from>
                <xdr:col>16</xdr:col>
                <xdr:colOff>26</xdr:colOff>
                <xdr:row>842</xdr:row>
                <xdr:rowOff>1</xdr:rowOff>
              </xdr:from>
              <xdr:to>
                <xdr:col>19</xdr:col>
                <xdr:colOff>63</xdr:colOff>
                <xdr:row>845</xdr:row>
                <xdr:rowOff>15</xdr:rowOff>
              </xdr:to>
            </anchor>
          </commentPr>
        </mc:Choice>
        <mc:Fallback/>
      </mc:AlternateContent>
    </comment>
    <comment ref="O39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43</xdr:row>
                <xdr:rowOff>1</xdr:rowOff>
              </xdr:from>
              <xdr:to>
                <xdr:col>18</xdr:col>
                <xdr:colOff>20</xdr:colOff>
                <xdr:row>847</xdr:row>
                <xdr:rowOff>13</xdr:rowOff>
              </xdr:to>
            </anchor>
          </commentPr>
        </mc:Choice>
        <mc:Fallback/>
      </mc:AlternateContent>
    </comment>
    <comment ref="O39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47</xdr:row>
                <xdr:rowOff>1</xdr:rowOff>
              </xdr:from>
              <xdr:to>
                <xdr:col>18</xdr:col>
                <xdr:colOff>20</xdr:colOff>
                <xdr:row>851</xdr:row>
                <xdr:rowOff>13</xdr:rowOff>
              </xdr:to>
            </anchor>
          </commentPr>
        </mc:Choice>
        <mc:Fallback/>
      </mc:AlternateContent>
    </comment>
    <comment ref="O395" authorId="0">
      <text>
        <r>
          <rPr>
            <sz val="9"/>
            <color rgb="FF000000"/>
            <rFont val="Tahoma"/>
            <family val="2"/>
            <charset val="204"/>
          </rPr>
          <t xml:space="preserve">&lt;= строки 131 и &lt;= графы 13</t>
        </r>
      </text>
      <mc:AlternateContent>
        <mc:Choice Requires="v2">
          <commentPr autoFill="true" autoScale="false" colHidden="false" locked="false" rowHidden="true" textHAlign="justify" textVAlign="top">
            <anchor moveWithCells="false" sizeWithCells="false">
              <xdr:from>
                <xdr:col>16</xdr:col>
                <xdr:colOff>26</xdr:colOff>
                <xdr:row>848</xdr:row>
                <xdr:rowOff>1</xdr:rowOff>
              </xdr:from>
              <xdr:to>
                <xdr:col>19</xdr:col>
                <xdr:colOff>63</xdr:colOff>
                <xdr:row>851</xdr:row>
                <xdr:rowOff>15</xdr:rowOff>
              </xdr:to>
            </anchor>
          </commentPr>
        </mc:Choice>
        <mc:Fallback/>
      </mc:AlternateContent>
    </comment>
    <comment ref="O399" authorId="0">
      <text>
        <r>
          <rPr>
            <sz val="9"/>
            <color rgb="FF000000"/>
            <rFont val="Tahoma"/>
            <family val="2"/>
            <charset val="204"/>
          </rPr>
          <t xml:space="preserve">&lt;= строки 135 и &lt;= графы 13</t>
        </r>
      </text>
      <mc:AlternateContent>
        <mc:Choice Requires="v2">
          <commentPr autoFill="true" autoScale="false" colHidden="false" locked="false" rowHidden="true" textHAlign="justify" textVAlign="top">
            <anchor moveWithCells="false" sizeWithCells="false">
              <xdr:from>
                <xdr:col>16</xdr:col>
                <xdr:colOff>26</xdr:colOff>
                <xdr:row>852</xdr:row>
                <xdr:rowOff>1</xdr:rowOff>
              </xdr:from>
              <xdr:to>
                <xdr:col>19</xdr:col>
                <xdr:colOff>63</xdr:colOff>
                <xdr:row>855</xdr:row>
                <xdr:rowOff>15</xdr:rowOff>
              </xdr:to>
            </anchor>
          </commentPr>
        </mc:Choice>
        <mc:Fallback/>
      </mc:AlternateContent>
    </comment>
    <comment ref="O40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53</xdr:row>
                <xdr:rowOff>1</xdr:rowOff>
              </xdr:from>
              <xdr:to>
                <xdr:col>18</xdr:col>
                <xdr:colOff>20</xdr:colOff>
                <xdr:row>857</xdr:row>
                <xdr:rowOff>13</xdr:rowOff>
              </xdr:to>
            </anchor>
          </commentPr>
        </mc:Choice>
        <mc:Fallback/>
      </mc:AlternateContent>
    </comment>
    <comment ref="O40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57</xdr:row>
                <xdr:rowOff>1</xdr:rowOff>
              </xdr:from>
              <xdr:to>
                <xdr:col>18</xdr:col>
                <xdr:colOff>20</xdr:colOff>
                <xdr:row>861</xdr:row>
                <xdr:rowOff>13</xdr:rowOff>
              </xdr:to>
            </anchor>
          </commentPr>
        </mc:Choice>
        <mc:Fallback/>
      </mc:AlternateContent>
    </comment>
    <comment ref="O405" authorId="0">
      <text>
        <r>
          <rPr>
            <sz val="9"/>
            <color rgb="FF000000"/>
            <rFont val="Tahoma"/>
            <family val="2"/>
            <charset val="204"/>
          </rPr>
          <t xml:space="preserve">&lt;= строки 141 и &lt;= графы 13</t>
        </r>
      </text>
      <mc:AlternateContent>
        <mc:Choice Requires="v2">
          <commentPr autoFill="true" autoScale="false" colHidden="false" locked="false" rowHidden="true" textHAlign="justify" textVAlign="top">
            <anchor moveWithCells="false" sizeWithCells="false">
              <xdr:from>
                <xdr:col>16</xdr:col>
                <xdr:colOff>26</xdr:colOff>
                <xdr:row>858</xdr:row>
                <xdr:rowOff>1</xdr:rowOff>
              </xdr:from>
              <xdr:to>
                <xdr:col>19</xdr:col>
                <xdr:colOff>63</xdr:colOff>
                <xdr:row>861</xdr:row>
                <xdr:rowOff>15</xdr:rowOff>
              </xdr:to>
            </anchor>
          </commentPr>
        </mc:Choice>
        <mc:Fallback/>
      </mc:AlternateContent>
    </comment>
    <comment ref="O409" authorId="0">
      <text>
        <r>
          <rPr>
            <sz val="9"/>
            <color rgb="FF000000"/>
            <rFont val="Tahoma"/>
            <family val="2"/>
            <charset val="204"/>
          </rPr>
          <t xml:space="preserve">&lt;= строки 145 и &lt;= графы 13</t>
        </r>
      </text>
      <mc:AlternateContent>
        <mc:Choice Requires="v2">
          <commentPr autoFill="true" autoScale="false" colHidden="false" locked="false" rowHidden="true" textHAlign="justify" textVAlign="top">
            <anchor moveWithCells="false" sizeWithCells="false">
              <xdr:from>
                <xdr:col>16</xdr:col>
                <xdr:colOff>26</xdr:colOff>
                <xdr:row>862</xdr:row>
                <xdr:rowOff>1</xdr:rowOff>
              </xdr:from>
              <xdr:to>
                <xdr:col>19</xdr:col>
                <xdr:colOff>63</xdr:colOff>
                <xdr:row>865</xdr:row>
                <xdr:rowOff>15</xdr:rowOff>
              </xdr:to>
            </anchor>
          </commentPr>
        </mc:Choice>
        <mc:Fallback/>
      </mc:AlternateContent>
    </comment>
    <comment ref="O41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63</xdr:row>
                <xdr:rowOff>1</xdr:rowOff>
              </xdr:from>
              <xdr:to>
                <xdr:col>18</xdr:col>
                <xdr:colOff>20</xdr:colOff>
                <xdr:row>867</xdr:row>
                <xdr:rowOff>13</xdr:rowOff>
              </xdr:to>
            </anchor>
          </commentPr>
        </mc:Choice>
        <mc:Fallback/>
      </mc:AlternateContent>
    </comment>
    <comment ref="O41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67</xdr:row>
                <xdr:rowOff>1</xdr:rowOff>
              </xdr:from>
              <xdr:to>
                <xdr:col>18</xdr:col>
                <xdr:colOff>20</xdr:colOff>
                <xdr:row>871</xdr:row>
                <xdr:rowOff>13</xdr:rowOff>
              </xdr:to>
            </anchor>
          </commentPr>
        </mc:Choice>
        <mc:Fallback/>
      </mc:AlternateContent>
    </comment>
    <comment ref="O415" authorId="0">
      <text>
        <r>
          <rPr>
            <sz val="9"/>
            <color rgb="FF000000"/>
            <rFont val="Tahoma"/>
            <family val="2"/>
            <charset val="204"/>
          </rPr>
          <t xml:space="preserve">&lt;= строки 151 и &lt;= графы 13</t>
        </r>
      </text>
      <mc:AlternateContent>
        <mc:Choice Requires="v2">
          <commentPr autoFill="true" autoScale="false" colHidden="false" locked="false" rowHidden="true" textHAlign="justify" textVAlign="top">
            <anchor moveWithCells="false" sizeWithCells="false">
              <xdr:from>
                <xdr:col>16</xdr:col>
                <xdr:colOff>26</xdr:colOff>
                <xdr:row>868</xdr:row>
                <xdr:rowOff>1</xdr:rowOff>
              </xdr:from>
              <xdr:to>
                <xdr:col>19</xdr:col>
                <xdr:colOff>63</xdr:colOff>
                <xdr:row>871</xdr:row>
                <xdr:rowOff>15</xdr:rowOff>
              </xdr:to>
            </anchor>
          </commentPr>
        </mc:Choice>
        <mc:Fallback/>
      </mc:AlternateContent>
    </comment>
    <comment ref="O419" authorId="0">
      <text>
        <r>
          <rPr>
            <sz val="9"/>
            <color rgb="FF000000"/>
            <rFont val="Tahoma"/>
            <family val="2"/>
            <charset val="204"/>
          </rPr>
          <t xml:space="preserve">&lt;= строки 155 и &lt;= графы 13</t>
        </r>
      </text>
      <mc:AlternateContent>
        <mc:Choice Requires="v2">
          <commentPr autoFill="true" autoScale="false" colHidden="false" locked="false" rowHidden="true" textHAlign="justify" textVAlign="top">
            <anchor moveWithCells="false" sizeWithCells="false">
              <xdr:from>
                <xdr:col>16</xdr:col>
                <xdr:colOff>26</xdr:colOff>
                <xdr:row>872</xdr:row>
                <xdr:rowOff>1</xdr:rowOff>
              </xdr:from>
              <xdr:to>
                <xdr:col>19</xdr:col>
                <xdr:colOff>63</xdr:colOff>
                <xdr:row>875</xdr:row>
                <xdr:rowOff>15</xdr:rowOff>
              </xdr:to>
            </anchor>
          </commentPr>
        </mc:Choice>
        <mc:Fallback/>
      </mc:AlternateContent>
    </comment>
    <comment ref="O42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73</xdr:row>
                <xdr:rowOff>1</xdr:rowOff>
              </xdr:from>
              <xdr:to>
                <xdr:col>18</xdr:col>
                <xdr:colOff>20</xdr:colOff>
                <xdr:row>877</xdr:row>
                <xdr:rowOff>13</xdr:rowOff>
              </xdr:to>
            </anchor>
          </commentPr>
        </mc:Choice>
        <mc:Fallback/>
      </mc:AlternateContent>
    </comment>
    <comment ref="O42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77</xdr:row>
                <xdr:rowOff>1</xdr:rowOff>
              </xdr:from>
              <xdr:to>
                <xdr:col>18</xdr:col>
                <xdr:colOff>20</xdr:colOff>
                <xdr:row>881</xdr:row>
                <xdr:rowOff>13</xdr:rowOff>
              </xdr:to>
            </anchor>
          </commentPr>
        </mc:Choice>
        <mc:Fallback/>
      </mc:AlternateContent>
    </comment>
    <comment ref="O425" authorId="0">
      <text>
        <r>
          <rPr>
            <sz val="9"/>
            <color rgb="FF000000"/>
            <rFont val="Tahoma"/>
            <family val="2"/>
            <charset val="204"/>
          </rPr>
          <t xml:space="preserve">&lt;= строки 161 и &lt;= графы 13</t>
        </r>
      </text>
      <mc:AlternateContent>
        <mc:Choice Requires="v2">
          <commentPr autoFill="true" autoScale="false" colHidden="false" locked="false" rowHidden="true" textHAlign="justify" textVAlign="top">
            <anchor moveWithCells="false" sizeWithCells="false">
              <xdr:from>
                <xdr:col>16</xdr:col>
                <xdr:colOff>26</xdr:colOff>
                <xdr:row>878</xdr:row>
                <xdr:rowOff>1</xdr:rowOff>
              </xdr:from>
              <xdr:to>
                <xdr:col>19</xdr:col>
                <xdr:colOff>63</xdr:colOff>
                <xdr:row>881</xdr:row>
                <xdr:rowOff>15</xdr:rowOff>
              </xdr:to>
            </anchor>
          </commentPr>
        </mc:Choice>
        <mc:Fallback/>
      </mc:AlternateContent>
    </comment>
    <comment ref="O429" authorId="0">
      <text>
        <r>
          <rPr>
            <sz val="9"/>
            <color rgb="FF000000"/>
            <rFont val="Tahoma"/>
            <family val="2"/>
            <charset val="204"/>
          </rPr>
          <t xml:space="preserve">&lt;= строки 165 и &lt;= графы 13</t>
        </r>
      </text>
      <mc:AlternateContent>
        <mc:Choice Requires="v2">
          <commentPr autoFill="true" autoScale="false" colHidden="false" locked="false" rowHidden="true" textHAlign="justify" textVAlign="top">
            <anchor moveWithCells="false" sizeWithCells="false">
              <xdr:from>
                <xdr:col>16</xdr:col>
                <xdr:colOff>26</xdr:colOff>
                <xdr:row>882</xdr:row>
                <xdr:rowOff>1</xdr:rowOff>
              </xdr:from>
              <xdr:to>
                <xdr:col>19</xdr:col>
                <xdr:colOff>63</xdr:colOff>
                <xdr:row>885</xdr:row>
                <xdr:rowOff>15</xdr:rowOff>
              </xdr:to>
            </anchor>
          </commentPr>
        </mc:Choice>
        <mc:Fallback/>
      </mc:AlternateContent>
    </comment>
    <comment ref="O43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83</xdr:row>
                <xdr:rowOff>1</xdr:rowOff>
              </xdr:from>
              <xdr:to>
                <xdr:col>18</xdr:col>
                <xdr:colOff>20</xdr:colOff>
                <xdr:row>887</xdr:row>
                <xdr:rowOff>13</xdr:rowOff>
              </xdr:to>
            </anchor>
          </commentPr>
        </mc:Choice>
        <mc:Fallback/>
      </mc:AlternateContent>
    </comment>
    <comment ref="O43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87</xdr:row>
                <xdr:rowOff>1</xdr:rowOff>
              </xdr:from>
              <xdr:to>
                <xdr:col>18</xdr:col>
                <xdr:colOff>20</xdr:colOff>
                <xdr:row>891</xdr:row>
                <xdr:rowOff>13</xdr:rowOff>
              </xdr:to>
            </anchor>
          </commentPr>
        </mc:Choice>
        <mc:Fallback/>
      </mc:AlternateContent>
    </comment>
    <comment ref="O435" authorId="0">
      <text>
        <r>
          <rPr>
            <sz val="9"/>
            <color rgb="FF000000"/>
            <rFont val="Tahoma"/>
            <family val="2"/>
            <charset val="204"/>
          </rPr>
          <t xml:space="preserve">&lt;= строки 171 и &lt;= графы 13</t>
        </r>
      </text>
      <mc:AlternateContent>
        <mc:Choice Requires="v2">
          <commentPr autoFill="true" autoScale="false" colHidden="false" locked="false" rowHidden="true" textHAlign="justify" textVAlign="top">
            <anchor moveWithCells="false" sizeWithCells="false">
              <xdr:from>
                <xdr:col>16</xdr:col>
                <xdr:colOff>26</xdr:colOff>
                <xdr:row>888</xdr:row>
                <xdr:rowOff>1</xdr:rowOff>
              </xdr:from>
              <xdr:to>
                <xdr:col>19</xdr:col>
                <xdr:colOff>63</xdr:colOff>
                <xdr:row>891</xdr:row>
                <xdr:rowOff>15</xdr:rowOff>
              </xdr:to>
            </anchor>
          </commentPr>
        </mc:Choice>
        <mc:Fallback/>
      </mc:AlternateContent>
    </comment>
    <comment ref="O439" authorId="0">
      <text>
        <r>
          <rPr>
            <sz val="9"/>
            <color rgb="FF000000"/>
            <rFont val="Tahoma"/>
            <family val="2"/>
            <charset val="204"/>
          </rPr>
          <t xml:space="preserve">&lt;= строки 175и &lt;= графы 13</t>
        </r>
      </text>
      <mc:AlternateContent>
        <mc:Choice Requires="v2">
          <commentPr autoFill="true" autoScale="false" colHidden="false" locked="false" rowHidden="true" textHAlign="justify" textVAlign="top">
            <anchor moveWithCells="false" sizeWithCells="false">
              <xdr:from>
                <xdr:col>16</xdr:col>
                <xdr:colOff>26</xdr:colOff>
                <xdr:row>892</xdr:row>
                <xdr:rowOff>1</xdr:rowOff>
              </xdr:from>
              <xdr:to>
                <xdr:col>19</xdr:col>
                <xdr:colOff>63</xdr:colOff>
                <xdr:row>895</xdr:row>
                <xdr:rowOff>15</xdr:rowOff>
              </xdr:to>
            </anchor>
          </commentPr>
        </mc:Choice>
        <mc:Fallback/>
      </mc:AlternateContent>
    </comment>
    <comment ref="O44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93</xdr:row>
                <xdr:rowOff>1</xdr:rowOff>
              </xdr:from>
              <xdr:to>
                <xdr:col>18</xdr:col>
                <xdr:colOff>20</xdr:colOff>
                <xdr:row>897</xdr:row>
                <xdr:rowOff>13</xdr:rowOff>
              </xdr:to>
            </anchor>
          </commentPr>
        </mc:Choice>
        <mc:Fallback/>
      </mc:AlternateContent>
    </comment>
    <comment ref="O44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897</xdr:row>
                <xdr:rowOff>1</xdr:rowOff>
              </xdr:from>
              <xdr:to>
                <xdr:col>18</xdr:col>
                <xdr:colOff>20</xdr:colOff>
                <xdr:row>901</xdr:row>
                <xdr:rowOff>13</xdr:rowOff>
              </xdr:to>
            </anchor>
          </commentPr>
        </mc:Choice>
        <mc:Fallback/>
      </mc:AlternateContent>
    </comment>
    <comment ref="O445" authorId="0">
      <text>
        <r>
          <rPr>
            <sz val="9"/>
            <color rgb="FF000000"/>
            <rFont val="Tahoma"/>
            <family val="2"/>
            <charset val="204"/>
          </rPr>
          <t xml:space="preserve">&lt;= строки 181 и &lt;= графы 13</t>
        </r>
      </text>
      <mc:AlternateContent>
        <mc:Choice Requires="v2">
          <commentPr autoFill="true" autoScale="false" colHidden="false" locked="false" rowHidden="true" textHAlign="justify" textVAlign="top">
            <anchor moveWithCells="false" sizeWithCells="false">
              <xdr:from>
                <xdr:col>16</xdr:col>
                <xdr:colOff>26</xdr:colOff>
                <xdr:row>898</xdr:row>
                <xdr:rowOff>1</xdr:rowOff>
              </xdr:from>
              <xdr:to>
                <xdr:col>19</xdr:col>
                <xdr:colOff>63</xdr:colOff>
                <xdr:row>901</xdr:row>
                <xdr:rowOff>15</xdr:rowOff>
              </xdr:to>
            </anchor>
          </commentPr>
        </mc:Choice>
        <mc:Fallback/>
      </mc:AlternateContent>
    </comment>
    <comment ref="O449" authorId="0">
      <text>
        <r>
          <rPr>
            <sz val="9"/>
            <color rgb="FF000000"/>
            <rFont val="Tahoma"/>
            <family val="2"/>
            <charset val="204"/>
          </rPr>
          <t xml:space="preserve">&lt;= строки 185 и &lt;= графы 13</t>
        </r>
      </text>
      <mc:AlternateContent>
        <mc:Choice Requires="v2">
          <commentPr autoFill="true" autoScale="false" colHidden="false" locked="false" rowHidden="true" textHAlign="justify" textVAlign="top">
            <anchor moveWithCells="false" sizeWithCells="false">
              <xdr:from>
                <xdr:col>16</xdr:col>
                <xdr:colOff>26</xdr:colOff>
                <xdr:row>902</xdr:row>
                <xdr:rowOff>1</xdr:rowOff>
              </xdr:from>
              <xdr:to>
                <xdr:col>19</xdr:col>
                <xdr:colOff>63</xdr:colOff>
                <xdr:row>905</xdr:row>
                <xdr:rowOff>15</xdr:rowOff>
              </xdr:to>
            </anchor>
          </commentPr>
        </mc:Choice>
        <mc:Fallback/>
      </mc:AlternateContent>
    </comment>
    <comment ref="O45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903</xdr:row>
                <xdr:rowOff>1</xdr:rowOff>
              </xdr:from>
              <xdr:to>
                <xdr:col>18</xdr:col>
                <xdr:colOff>20</xdr:colOff>
                <xdr:row>907</xdr:row>
                <xdr:rowOff>13</xdr:rowOff>
              </xdr:to>
            </anchor>
          </commentPr>
        </mc:Choice>
        <mc:Fallback/>
      </mc:AlternateContent>
    </comment>
    <comment ref="O45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907</xdr:row>
                <xdr:rowOff>1</xdr:rowOff>
              </xdr:from>
              <xdr:to>
                <xdr:col>18</xdr:col>
                <xdr:colOff>20</xdr:colOff>
                <xdr:row>911</xdr:row>
                <xdr:rowOff>13</xdr:rowOff>
              </xdr:to>
            </anchor>
          </commentPr>
        </mc:Choice>
        <mc:Fallback/>
      </mc:AlternateContent>
    </comment>
    <comment ref="O455" authorId="0">
      <text>
        <r>
          <rPr>
            <sz val="9"/>
            <color rgb="FF000000"/>
            <rFont val="Tahoma"/>
            <family val="2"/>
            <charset val="204"/>
          </rPr>
          <t xml:space="preserve">&lt;= строки 191 и &lt;= графы 13</t>
        </r>
      </text>
      <mc:AlternateContent>
        <mc:Choice Requires="v2">
          <commentPr autoFill="true" autoScale="false" colHidden="false" locked="false" rowHidden="true" textHAlign="justify" textVAlign="top">
            <anchor moveWithCells="false" sizeWithCells="false">
              <xdr:from>
                <xdr:col>16</xdr:col>
                <xdr:colOff>26</xdr:colOff>
                <xdr:row>908</xdr:row>
                <xdr:rowOff>1</xdr:rowOff>
              </xdr:from>
              <xdr:to>
                <xdr:col>19</xdr:col>
                <xdr:colOff>63</xdr:colOff>
                <xdr:row>911</xdr:row>
                <xdr:rowOff>15</xdr:rowOff>
              </xdr:to>
            </anchor>
          </commentPr>
        </mc:Choice>
        <mc:Fallback/>
      </mc:AlternateContent>
    </comment>
    <comment ref="O459" authorId="0">
      <text>
        <r>
          <rPr>
            <sz val="9"/>
            <color rgb="FF000000"/>
            <rFont val="Tahoma"/>
            <family val="2"/>
            <charset val="204"/>
          </rPr>
          <t xml:space="preserve">&lt;= строки 195 и &lt;= графы 13</t>
        </r>
      </text>
      <mc:AlternateContent>
        <mc:Choice Requires="v2">
          <commentPr autoFill="true" autoScale="false" colHidden="false" locked="false" rowHidden="true" textHAlign="justify" textVAlign="top">
            <anchor moveWithCells="false" sizeWithCells="false">
              <xdr:from>
                <xdr:col>16</xdr:col>
                <xdr:colOff>26</xdr:colOff>
                <xdr:row>912</xdr:row>
                <xdr:rowOff>1</xdr:rowOff>
              </xdr:from>
              <xdr:to>
                <xdr:col>19</xdr:col>
                <xdr:colOff>63</xdr:colOff>
                <xdr:row>915</xdr:row>
                <xdr:rowOff>15</xdr:rowOff>
              </xdr:to>
            </anchor>
          </commentPr>
        </mc:Choice>
        <mc:Fallback/>
      </mc:AlternateContent>
    </comment>
    <comment ref="O46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913</xdr:row>
                <xdr:rowOff>1</xdr:rowOff>
              </xdr:from>
              <xdr:to>
                <xdr:col>18</xdr:col>
                <xdr:colOff>20</xdr:colOff>
                <xdr:row>917</xdr:row>
                <xdr:rowOff>13</xdr:rowOff>
              </xdr:to>
            </anchor>
          </commentPr>
        </mc:Choice>
        <mc:Fallback/>
      </mc:AlternateContent>
    </comment>
    <comment ref="O46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917</xdr:row>
                <xdr:rowOff>1</xdr:rowOff>
              </xdr:from>
              <xdr:to>
                <xdr:col>18</xdr:col>
                <xdr:colOff>20</xdr:colOff>
                <xdr:row>921</xdr:row>
                <xdr:rowOff>13</xdr:rowOff>
              </xdr:to>
            </anchor>
          </commentPr>
        </mc:Choice>
        <mc:Fallback/>
      </mc:AlternateContent>
    </comment>
    <comment ref="O465" authorId="0">
      <text>
        <r>
          <rPr>
            <sz val="9"/>
            <color rgb="FF000000"/>
            <rFont val="Tahoma"/>
            <family val="2"/>
            <charset val="204"/>
          </rPr>
          <t xml:space="preserve">&lt;= строки 201 и &lt;= графы 13</t>
        </r>
      </text>
      <mc:AlternateContent>
        <mc:Choice Requires="v2">
          <commentPr autoFill="true" autoScale="false" colHidden="false" locked="false" rowHidden="true" textHAlign="justify" textVAlign="top">
            <anchor moveWithCells="false" sizeWithCells="false">
              <xdr:from>
                <xdr:col>16</xdr:col>
                <xdr:colOff>26</xdr:colOff>
                <xdr:row>918</xdr:row>
                <xdr:rowOff>1</xdr:rowOff>
              </xdr:from>
              <xdr:to>
                <xdr:col>19</xdr:col>
                <xdr:colOff>63</xdr:colOff>
                <xdr:row>921</xdr:row>
                <xdr:rowOff>15</xdr:rowOff>
              </xdr:to>
            </anchor>
          </commentPr>
        </mc:Choice>
        <mc:Fallback/>
      </mc:AlternateContent>
    </comment>
    <comment ref="O469" authorId="0">
      <text>
        <r>
          <rPr>
            <sz val="9"/>
            <color rgb="FF000000"/>
            <rFont val="Tahoma"/>
            <family val="2"/>
            <charset val="204"/>
          </rPr>
          <t xml:space="preserve">&lt;= строки 205 и &lt;= графы 13</t>
        </r>
      </text>
      <mc:AlternateContent>
        <mc:Choice Requires="v2">
          <commentPr autoFill="true" autoScale="false" colHidden="false" locked="false" rowHidden="true" textHAlign="justify" textVAlign="top">
            <anchor moveWithCells="false" sizeWithCells="false">
              <xdr:from>
                <xdr:col>16</xdr:col>
                <xdr:colOff>26</xdr:colOff>
                <xdr:row>922</xdr:row>
                <xdr:rowOff>1</xdr:rowOff>
              </xdr:from>
              <xdr:to>
                <xdr:col>19</xdr:col>
                <xdr:colOff>63</xdr:colOff>
                <xdr:row>925</xdr:row>
                <xdr:rowOff>15</xdr:rowOff>
              </xdr:to>
            </anchor>
          </commentPr>
        </mc:Choice>
        <mc:Fallback/>
      </mc:AlternateContent>
    </comment>
    <comment ref="O470"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923</xdr:row>
                <xdr:rowOff>1</xdr:rowOff>
              </xdr:from>
              <xdr:to>
                <xdr:col>18</xdr:col>
                <xdr:colOff>20</xdr:colOff>
                <xdr:row>927</xdr:row>
                <xdr:rowOff>13</xdr:rowOff>
              </xdr:to>
            </anchor>
          </commentPr>
        </mc:Choice>
        <mc:Fallback/>
      </mc:AlternateContent>
    </comment>
    <comment ref="O474" authorId="0">
      <text>
        <r>
          <rPr>
            <sz val="9"/>
            <color rgb="FF000000"/>
            <rFont val="Tahoma"/>
            <family val="2"/>
            <charset val="204"/>
          </rPr>
          <t xml:space="preserve">&lt;= графы 13</t>
        </r>
      </text>
      <mc:AlternateContent>
        <mc:Choice Requires="v2">
          <commentPr autoFill="true" autoScale="false" colHidden="false" locked="false" rowHidden="true" textHAlign="justify" textVAlign="top">
            <anchor moveWithCells="false" sizeWithCells="false">
              <xdr:from>
                <xdr:col>16</xdr:col>
                <xdr:colOff>26</xdr:colOff>
                <xdr:row>927</xdr:row>
                <xdr:rowOff>1</xdr:rowOff>
              </xdr:from>
              <xdr:to>
                <xdr:col>18</xdr:col>
                <xdr:colOff>20</xdr:colOff>
                <xdr:row>931</xdr:row>
                <xdr:rowOff>13</xdr:rowOff>
              </xdr:to>
            </anchor>
          </commentPr>
        </mc:Choice>
        <mc:Fallback/>
      </mc:AlternateContent>
    </comment>
    <comment ref="O475" authorId="0">
      <text>
        <r>
          <rPr>
            <sz val="9"/>
            <color rgb="FF000000"/>
            <rFont val="Tahoma"/>
            <family val="2"/>
            <charset val="204"/>
          </rPr>
          <t xml:space="preserve">&lt;= строки 211 и &lt;= графы 13</t>
        </r>
      </text>
      <mc:AlternateContent>
        <mc:Choice Requires="v2">
          <commentPr autoFill="true" autoScale="false" colHidden="false" locked="false" rowHidden="true" textHAlign="justify" textVAlign="top">
            <anchor moveWithCells="false" sizeWithCells="false">
              <xdr:from>
                <xdr:col>16</xdr:col>
                <xdr:colOff>26</xdr:colOff>
                <xdr:row>928</xdr:row>
                <xdr:rowOff>1</xdr:rowOff>
              </xdr:from>
              <xdr:to>
                <xdr:col>19</xdr:col>
                <xdr:colOff>63</xdr:colOff>
                <xdr:row>931</xdr:row>
                <xdr:rowOff>15</xdr:rowOff>
              </xdr:to>
            </anchor>
          </commentPr>
        </mc:Choice>
        <mc:Fallback/>
      </mc:AlternateContent>
    </comment>
    <comment ref="O479" authorId="0">
      <text>
        <r>
          <rPr>
            <sz val="9"/>
            <color rgb="FF000000"/>
            <rFont val="Tahoma"/>
            <family val="2"/>
            <charset val="204"/>
          </rPr>
          <t xml:space="preserve">&lt;= строки 215 и &lt;= графы 13</t>
        </r>
      </text>
      <mc:AlternateContent>
        <mc:Choice Requires="v2">
          <commentPr autoFill="true" autoScale="false" colHidden="false" locked="false" rowHidden="true" textHAlign="justify" textVAlign="top">
            <anchor moveWithCells="false" sizeWithCells="false">
              <xdr:from>
                <xdr:col>16</xdr:col>
                <xdr:colOff>26</xdr:colOff>
                <xdr:row>932</xdr:row>
                <xdr:rowOff>1</xdr:rowOff>
              </xdr:from>
              <xdr:to>
                <xdr:col>19</xdr:col>
                <xdr:colOff>63</xdr:colOff>
                <xdr:row>935</xdr:row>
                <xdr:rowOff>15</xdr:rowOff>
              </xdr:to>
            </anchor>
          </commentPr>
        </mc:Choice>
        <mc:Fallback/>
      </mc:AlternateContent>
    </comment>
    <comment ref="P260" authorId="0">
      <text>
        <r>
          <rPr>
            <sz val="9"/>
            <color rgb="FF000000"/>
            <rFont val="Tahoma"/>
            <family val="2"/>
            <charset val="204"/>
          </rPr>
          <t xml:space="preserve">Сумма строк (11,21,31,41,51,61,71,81,91,101,111,121,131,141,151,161,171,181,191,201,211); 
Строка 01 графа 15 &gt; 0;
стр.01 гр.15 - гр.13 = Раздел 10000 стр.01 гр.3</t>
        </r>
      </text>
      <mc:AlternateContent>
        <mc:Choice Requires="v2">
          <commentPr autoFill="true" autoScale="false" colHidden="false" locked="false" rowHidden="true" textHAlign="justify" textVAlign="top">
            <anchor moveWithCells="false" sizeWithCells="false">
              <xdr:from>
                <xdr:col>17</xdr:col>
                <xdr:colOff>26</xdr:colOff>
                <xdr:row>713</xdr:row>
                <xdr:rowOff>1</xdr:rowOff>
              </xdr:from>
              <xdr:to>
                <xdr:col>22</xdr:col>
                <xdr:colOff>44</xdr:colOff>
                <xdr:row>715</xdr:row>
                <xdr:rowOff>17</xdr:rowOff>
              </xdr:to>
            </anchor>
          </commentPr>
        </mc:Choice>
        <mc:Fallback/>
      </mc:AlternateContent>
    </comment>
    <comment ref="P261" authorId="0">
      <text>
        <r>
          <rPr>
            <sz val="9"/>
            <color rgb="FF000000"/>
            <rFont val="Tahoma"/>
            <family val="2"/>
            <charset val="204"/>
          </rPr>
          <t xml:space="preserve">Сумма строк (12,22,32,42,52,62,72,82,92,102,112,122,132,142,152,162,172,182,192,202,212)</t>
        </r>
      </text>
      <mc:AlternateContent>
        <mc:Choice Requires="v2">
          <commentPr autoFill="true" autoScale="false" colHidden="false" locked="false" rowHidden="true" textHAlign="justify" textVAlign="top">
            <anchor moveWithCells="false" sizeWithCells="false">
              <xdr:from>
                <xdr:col>17</xdr:col>
                <xdr:colOff>26</xdr:colOff>
                <xdr:row>714</xdr:row>
                <xdr:rowOff>1</xdr:rowOff>
              </xdr:from>
              <xdr:to>
                <xdr:col>21</xdr:col>
                <xdr:colOff>19</xdr:colOff>
                <xdr:row>717</xdr:row>
                <xdr:rowOff>1</xdr:rowOff>
              </xdr:to>
            </anchor>
          </commentPr>
        </mc:Choice>
        <mc:Fallback/>
      </mc:AlternateContent>
    </comment>
    <comment ref="P262" authorId="0">
      <text>
        <r>
          <rPr>
            <sz val="9"/>
            <color rgb="FF000000"/>
            <rFont val="Tahoma"/>
            <family val="2"/>
            <charset val="204"/>
          </rPr>
          <t xml:space="preserve">Сумма строк (13,23,33,43,53,63,73,83,93,103,113,123,133,143,153,163,173,183,193,203,213)</t>
        </r>
      </text>
      <mc:AlternateContent>
        <mc:Choice Requires="v2">
          <commentPr autoFill="true" autoScale="false" colHidden="false" locked="false" rowHidden="true" textHAlign="justify" textVAlign="top">
            <anchor moveWithCells="false" sizeWithCells="false">
              <xdr:from>
                <xdr:col>17</xdr:col>
                <xdr:colOff>26</xdr:colOff>
                <xdr:row>715</xdr:row>
                <xdr:rowOff>1</xdr:rowOff>
              </xdr:from>
              <xdr:to>
                <xdr:col>21</xdr:col>
                <xdr:colOff>19</xdr:colOff>
                <xdr:row>718</xdr:row>
                <xdr:rowOff>1</xdr:rowOff>
              </xdr:to>
            </anchor>
          </commentPr>
        </mc:Choice>
        <mc:Fallback/>
      </mc:AlternateContent>
    </comment>
    <comment ref="P263" authorId="0">
      <text>
        <r>
          <rPr>
            <sz val="9"/>
            <color rgb="FF000000"/>
            <rFont val="Tahoma"/>
            <family val="2"/>
            <charset val="204"/>
          </rPr>
          <t xml:space="preserve">Сумма строк (14,24,34,44,54,64,74,84,94,104,114,124,134,144,154,164,174,184,194,204,214)</t>
        </r>
      </text>
      <mc:AlternateContent>
        <mc:Choice Requires="v2">
          <commentPr autoFill="true" autoScale="false" colHidden="false" locked="false" rowHidden="true" textHAlign="justify" textVAlign="top">
            <anchor moveWithCells="false" sizeWithCells="false">
              <xdr:from>
                <xdr:col>17</xdr:col>
                <xdr:colOff>26</xdr:colOff>
                <xdr:row>716</xdr:row>
                <xdr:rowOff>1</xdr:rowOff>
              </xdr:from>
              <xdr:to>
                <xdr:col>21</xdr:col>
                <xdr:colOff>19</xdr:colOff>
                <xdr:row>719</xdr:row>
                <xdr:rowOff>1</xdr:rowOff>
              </xdr:to>
            </anchor>
          </commentPr>
        </mc:Choice>
        <mc:Fallback/>
      </mc:AlternateContent>
    </comment>
    <comment ref="P264" authorId="0">
      <text>
        <r>
          <rPr>
            <sz val="9"/>
            <color rgb="FF000000"/>
            <rFont val="Tahoma"/>
            <family val="2"/>
            <charset val="204"/>
          </rPr>
          <t xml:space="preserve">Сумма строк (15,25,35,45,55,65,75,85,95,105,115,125,135,145,155,165,175,185,195,205,215)</t>
        </r>
      </text>
      <mc:AlternateContent>
        <mc:Choice Requires="v2">
          <commentPr autoFill="true" autoScale="false" colHidden="false" locked="false" rowHidden="true" textHAlign="justify" textVAlign="top">
            <anchor moveWithCells="false" sizeWithCells="false">
              <xdr:from>
                <xdr:col>17</xdr:col>
                <xdr:colOff>26</xdr:colOff>
                <xdr:row>717</xdr:row>
                <xdr:rowOff>1</xdr:rowOff>
              </xdr:from>
              <xdr:to>
                <xdr:col>21</xdr:col>
                <xdr:colOff>19</xdr:colOff>
                <xdr:row>720</xdr:row>
                <xdr:rowOff>1</xdr:rowOff>
              </xdr:to>
            </anchor>
          </commentPr>
        </mc:Choice>
        <mc:Fallback/>
      </mc:AlternateContent>
    </comment>
    <comment ref="P265" authorId="0">
      <text>
        <r>
          <rPr>
            <sz val="9"/>
            <color rgb="FF000000"/>
            <rFont val="Tahoma"/>
            <family val="2"/>
            <charset val="204"/>
          </rPr>
          <t xml:space="preserve">Сумма строк (16,26,36,46,56,66,76,86,96,106,116,126,136,146,156,166,176,186,196,206,216);
&lt;= строки 01</t>
        </r>
      </text>
      <mc:AlternateContent>
        <mc:Choice Requires="v2">
          <commentPr autoFill="true" autoScale="false" colHidden="false" locked="false" rowHidden="true" textHAlign="justify" textVAlign="top">
            <anchor moveWithCells="false" sizeWithCells="false">
              <xdr:from>
                <xdr:col>17</xdr:col>
                <xdr:colOff>26</xdr:colOff>
                <xdr:row>718</xdr:row>
                <xdr:rowOff>1</xdr:rowOff>
              </xdr:from>
              <xdr:to>
                <xdr:col>21</xdr:col>
                <xdr:colOff>19</xdr:colOff>
                <xdr:row>721</xdr:row>
                <xdr:rowOff>15</xdr:rowOff>
              </xdr:to>
            </anchor>
          </commentPr>
        </mc:Choice>
        <mc:Fallback/>
      </mc:AlternateContent>
    </comment>
    <comment ref="P266" authorId="0">
      <text>
        <r>
          <rPr>
            <sz val="9"/>
            <color rgb="FF000000"/>
            <rFont val="Tahoma"/>
            <family val="2"/>
            <charset val="204"/>
          </rPr>
          <t xml:space="preserve">Сумма строк (16,26,36,46,56,66,76,86,96,106,116,126,136,146,156,166,176,186,196,206,216);
&lt;= строки 02</t>
        </r>
      </text>
      <mc:AlternateContent>
        <mc:Choice Requires="v2">
          <commentPr autoFill="true" autoScale="false" colHidden="false" locked="false" rowHidden="true" textHAlign="justify" textVAlign="top">
            <anchor moveWithCells="false" sizeWithCells="false">
              <xdr:from>
                <xdr:col>17</xdr:col>
                <xdr:colOff>26</xdr:colOff>
                <xdr:row>719</xdr:row>
                <xdr:rowOff>1</xdr:rowOff>
              </xdr:from>
              <xdr:to>
                <xdr:col>21</xdr:col>
                <xdr:colOff>19</xdr:colOff>
                <xdr:row>722</xdr:row>
                <xdr:rowOff>15</xdr:rowOff>
              </xdr:to>
            </anchor>
          </commentPr>
        </mc:Choice>
        <mc:Fallback/>
      </mc:AlternateContent>
    </comment>
    <comment ref="P267" authorId="0">
      <text>
        <r>
          <rPr>
            <sz val="9"/>
            <color rgb="FF000000"/>
            <rFont val="Tahoma"/>
            <family val="2"/>
            <charset val="204"/>
          </rPr>
          <t xml:space="preserve">Сумма строк (16,26,36,46,56,66,76,86,96,106,116,126,136,146,156,166,176,186,196,206,216);
&lt;= строки 03</t>
        </r>
      </text>
      <mc:AlternateContent>
        <mc:Choice Requires="v2">
          <commentPr autoFill="true" autoScale="false" colHidden="false" locked="false" rowHidden="true" textHAlign="justify" textVAlign="top">
            <anchor moveWithCells="false" sizeWithCells="false">
              <xdr:from>
                <xdr:col>17</xdr:col>
                <xdr:colOff>26</xdr:colOff>
                <xdr:row>720</xdr:row>
                <xdr:rowOff>1</xdr:rowOff>
              </xdr:from>
              <xdr:to>
                <xdr:col>21</xdr:col>
                <xdr:colOff>19</xdr:colOff>
                <xdr:row>723</xdr:row>
                <xdr:rowOff>15</xdr:rowOff>
              </xdr:to>
            </anchor>
          </commentPr>
        </mc:Choice>
        <mc:Fallback/>
      </mc:AlternateContent>
    </comment>
    <comment ref="P268" authorId="0">
      <text>
        <r>
          <rPr>
            <sz val="9"/>
            <color rgb="FF000000"/>
            <rFont val="Tahoma"/>
            <family val="2"/>
            <charset val="204"/>
          </rPr>
          <t xml:space="preserve">Сумма строк (16,26,36,46,56,66,76,86,96,106,116,126,136,146,156,166,176,186,196,206,216);
&lt;= строки 04</t>
        </r>
      </text>
      <mc:AlternateContent>
        <mc:Choice Requires="v2">
          <commentPr autoFill="true" autoScale="false" colHidden="false" locked="false" rowHidden="true" textHAlign="justify" textVAlign="top">
            <anchor moveWithCells="false" sizeWithCells="false">
              <xdr:from>
                <xdr:col>17</xdr:col>
                <xdr:colOff>26</xdr:colOff>
                <xdr:row>721</xdr:row>
                <xdr:rowOff>1</xdr:rowOff>
              </xdr:from>
              <xdr:to>
                <xdr:col>21</xdr:col>
                <xdr:colOff>19</xdr:colOff>
                <xdr:row>724</xdr:row>
                <xdr:rowOff>15</xdr:rowOff>
              </xdr:to>
            </anchor>
          </commentPr>
        </mc:Choice>
        <mc:Fallback/>
      </mc:AlternateContent>
    </comment>
    <comment ref="P269" authorId="0">
      <text>
        <r>
          <rPr>
            <sz val="9"/>
            <color rgb="FF000000"/>
            <rFont val="Tahoma"/>
            <family val="2"/>
            <charset val="204"/>
          </rPr>
          <t xml:space="preserve">Сумма строк (16,26,36,46,56,66,76,86,96,106,116,126,136,146,156,166,176,186,196,206,216);
&lt;= строки 05</t>
        </r>
      </text>
      <mc:AlternateContent>
        <mc:Choice Requires="v2">
          <commentPr autoFill="true" autoScale="false" colHidden="false" locked="false" rowHidden="true" textHAlign="justify" textVAlign="top">
            <anchor moveWithCells="false" sizeWithCells="false">
              <xdr:from>
                <xdr:col>17</xdr:col>
                <xdr:colOff>26</xdr:colOff>
                <xdr:row>722</xdr:row>
                <xdr:rowOff>1</xdr:rowOff>
              </xdr:from>
              <xdr:to>
                <xdr:col>21</xdr:col>
                <xdr:colOff>19</xdr:colOff>
                <xdr:row>725</xdr:row>
                <xdr:rowOff>15</xdr:rowOff>
              </xdr:to>
            </anchor>
          </commentPr>
        </mc:Choice>
        <mc:Fallback/>
      </mc:AlternateContent>
    </comment>
    <comment ref="P275" authorId="0">
      <text>
        <r>
          <rPr>
            <sz val="9"/>
            <color rgb="FF000000"/>
            <rFont val="Tahoma"/>
            <family val="2"/>
            <charset val="204"/>
          </rPr>
          <t xml:space="preserve">&lt;= строки 11</t>
        </r>
      </text>
      <mc:AlternateContent>
        <mc:Choice Requires="v2">
          <commentPr autoFill="true" autoScale="false" colHidden="false" locked="false" rowHidden="true" textHAlign="justify" textVAlign="top">
            <anchor moveWithCells="false" sizeWithCells="false">
              <xdr:from>
                <xdr:col>17</xdr:col>
                <xdr:colOff>26</xdr:colOff>
                <xdr:row>728</xdr:row>
                <xdr:rowOff>1</xdr:rowOff>
              </xdr:from>
              <xdr:to>
                <xdr:col>21</xdr:col>
                <xdr:colOff>19</xdr:colOff>
                <xdr:row>731</xdr:row>
                <xdr:rowOff>15</xdr:rowOff>
              </xdr:to>
            </anchor>
          </commentPr>
        </mc:Choice>
        <mc:Fallback/>
      </mc:AlternateContent>
    </comment>
    <comment ref="P276" authorId="0">
      <text>
        <r>
          <rPr>
            <sz val="9"/>
            <color rgb="FF000000"/>
            <rFont val="Tahoma"/>
            <family val="2"/>
            <charset val="204"/>
          </rPr>
          <t xml:space="preserve">&lt;= строки 12</t>
        </r>
      </text>
      <mc:AlternateContent>
        <mc:Choice Requires="v2">
          <commentPr autoFill="true" autoScale="false" colHidden="false" locked="false" rowHidden="true" textHAlign="justify" textVAlign="top">
            <anchor moveWithCells="false" sizeWithCells="false">
              <xdr:from>
                <xdr:col>17</xdr:col>
                <xdr:colOff>26</xdr:colOff>
                <xdr:row>729</xdr:row>
                <xdr:rowOff>1</xdr:rowOff>
              </xdr:from>
              <xdr:to>
                <xdr:col>21</xdr:col>
                <xdr:colOff>19</xdr:colOff>
                <xdr:row>732</xdr:row>
                <xdr:rowOff>15</xdr:rowOff>
              </xdr:to>
            </anchor>
          </commentPr>
        </mc:Choice>
        <mc:Fallback/>
      </mc:AlternateContent>
    </comment>
    <comment ref="P277"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17</xdr:col>
                <xdr:colOff>26</xdr:colOff>
                <xdr:row>730</xdr:row>
                <xdr:rowOff>1</xdr:rowOff>
              </xdr:from>
              <xdr:to>
                <xdr:col>21</xdr:col>
                <xdr:colOff>19</xdr:colOff>
                <xdr:row>733</xdr:row>
                <xdr:rowOff>15</xdr:rowOff>
              </xdr:to>
            </anchor>
          </commentPr>
        </mc:Choice>
        <mc:Fallback/>
      </mc:AlternateContent>
    </comment>
    <comment ref="P278" authorId="0">
      <text>
        <r>
          <rPr>
            <sz val="9"/>
            <color rgb="FF000000"/>
            <rFont val="Tahoma"/>
            <family val="2"/>
            <charset val="204"/>
          </rPr>
          <t xml:space="preserve">&lt;= строки 14</t>
        </r>
      </text>
      <mc:AlternateContent>
        <mc:Choice Requires="v2">
          <commentPr autoFill="true" autoScale="false" colHidden="false" locked="false" rowHidden="true" textHAlign="justify" textVAlign="top">
            <anchor moveWithCells="false" sizeWithCells="false">
              <xdr:from>
                <xdr:col>17</xdr:col>
                <xdr:colOff>26</xdr:colOff>
                <xdr:row>731</xdr:row>
                <xdr:rowOff>1</xdr:rowOff>
              </xdr:from>
              <xdr:to>
                <xdr:col>21</xdr:col>
                <xdr:colOff>19</xdr:colOff>
                <xdr:row>734</xdr:row>
                <xdr:rowOff>15</xdr:rowOff>
              </xdr:to>
            </anchor>
          </commentPr>
        </mc:Choice>
        <mc:Fallback/>
      </mc:AlternateContent>
    </comment>
    <comment ref="P279" authorId="0">
      <text>
        <r>
          <rPr>
            <sz val="9"/>
            <color rgb="FF000000"/>
            <rFont val="Tahoma"/>
            <family val="2"/>
            <charset val="204"/>
          </rPr>
          <t xml:space="preserve">&lt;= строки 15</t>
        </r>
      </text>
      <mc:AlternateContent>
        <mc:Choice Requires="v2">
          <commentPr autoFill="true" autoScale="false" colHidden="false" locked="false" rowHidden="true" textHAlign="justify" textVAlign="top">
            <anchor moveWithCells="false" sizeWithCells="false">
              <xdr:from>
                <xdr:col>17</xdr:col>
                <xdr:colOff>26</xdr:colOff>
                <xdr:row>732</xdr:row>
                <xdr:rowOff>1</xdr:rowOff>
              </xdr:from>
              <xdr:to>
                <xdr:col>21</xdr:col>
                <xdr:colOff>19</xdr:colOff>
                <xdr:row>735</xdr:row>
                <xdr:rowOff>15</xdr:rowOff>
              </xdr:to>
            </anchor>
          </commentPr>
        </mc:Choice>
        <mc:Fallback/>
      </mc:AlternateContent>
    </comment>
    <comment ref="P285" authorId="0">
      <text>
        <r>
          <rPr>
            <sz val="9"/>
            <color rgb="FF000000"/>
            <rFont val="Tahoma"/>
            <family val="2"/>
            <charset val="204"/>
          </rPr>
          <t xml:space="preserve">&lt;= строки 21</t>
        </r>
      </text>
      <mc:AlternateContent>
        <mc:Choice Requires="v2">
          <commentPr autoFill="true" autoScale="false" colHidden="false" locked="false" rowHidden="true" textHAlign="justify" textVAlign="top">
            <anchor moveWithCells="false" sizeWithCells="false">
              <xdr:from>
                <xdr:col>17</xdr:col>
                <xdr:colOff>26</xdr:colOff>
                <xdr:row>738</xdr:row>
                <xdr:rowOff>1</xdr:rowOff>
              </xdr:from>
              <xdr:to>
                <xdr:col>21</xdr:col>
                <xdr:colOff>19</xdr:colOff>
                <xdr:row>741</xdr:row>
                <xdr:rowOff>15</xdr:rowOff>
              </xdr:to>
            </anchor>
          </commentPr>
        </mc:Choice>
        <mc:Fallback/>
      </mc:AlternateContent>
    </comment>
    <comment ref="P286" authorId="0">
      <text>
        <r>
          <rPr>
            <sz val="9"/>
            <color rgb="FF000000"/>
            <rFont val="Tahoma"/>
            <family val="2"/>
            <charset val="204"/>
          </rPr>
          <t xml:space="preserve">&lt;= строки 22</t>
        </r>
      </text>
      <mc:AlternateContent>
        <mc:Choice Requires="v2">
          <commentPr autoFill="true" autoScale="false" colHidden="false" locked="false" rowHidden="true" textHAlign="justify" textVAlign="top">
            <anchor moveWithCells="false" sizeWithCells="false">
              <xdr:from>
                <xdr:col>17</xdr:col>
                <xdr:colOff>26</xdr:colOff>
                <xdr:row>739</xdr:row>
                <xdr:rowOff>1</xdr:rowOff>
              </xdr:from>
              <xdr:to>
                <xdr:col>21</xdr:col>
                <xdr:colOff>19</xdr:colOff>
                <xdr:row>742</xdr:row>
                <xdr:rowOff>15</xdr:rowOff>
              </xdr:to>
            </anchor>
          </commentPr>
        </mc:Choice>
        <mc:Fallback/>
      </mc:AlternateContent>
    </comment>
    <comment ref="P287" authorId="0">
      <text>
        <r>
          <rPr>
            <sz val="9"/>
            <color rgb="FF000000"/>
            <rFont val="Tahoma"/>
            <family val="2"/>
            <charset val="204"/>
          </rPr>
          <t xml:space="preserve">&lt;= строки 23</t>
        </r>
      </text>
      <mc:AlternateContent>
        <mc:Choice Requires="v2">
          <commentPr autoFill="true" autoScale="false" colHidden="false" locked="false" rowHidden="true" textHAlign="justify" textVAlign="top">
            <anchor moveWithCells="false" sizeWithCells="false">
              <xdr:from>
                <xdr:col>17</xdr:col>
                <xdr:colOff>26</xdr:colOff>
                <xdr:row>740</xdr:row>
                <xdr:rowOff>1</xdr:rowOff>
              </xdr:from>
              <xdr:to>
                <xdr:col>21</xdr:col>
                <xdr:colOff>19</xdr:colOff>
                <xdr:row>743</xdr:row>
                <xdr:rowOff>15</xdr:rowOff>
              </xdr:to>
            </anchor>
          </commentPr>
        </mc:Choice>
        <mc:Fallback/>
      </mc:AlternateContent>
    </comment>
    <comment ref="P288" authorId="0">
      <text>
        <r>
          <rPr>
            <sz val="9"/>
            <color rgb="FF000000"/>
            <rFont val="Tahoma"/>
            <family val="2"/>
            <charset val="204"/>
          </rPr>
          <t xml:space="preserve">&lt;= строки 24</t>
        </r>
      </text>
      <mc:AlternateContent>
        <mc:Choice Requires="v2">
          <commentPr autoFill="true" autoScale="false" colHidden="false" locked="false" rowHidden="true" textHAlign="justify" textVAlign="top">
            <anchor moveWithCells="false" sizeWithCells="false">
              <xdr:from>
                <xdr:col>17</xdr:col>
                <xdr:colOff>26</xdr:colOff>
                <xdr:row>741</xdr:row>
                <xdr:rowOff>1</xdr:rowOff>
              </xdr:from>
              <xdr:to>
                <xdr:col>21</xdr:col>
                <xdr:colOff>19</xdr:colOff>
                <xdr:row>744</xdr:row>
                <xdr:rowOff>15</xdr:rowOff>
              </xdr:to>
            </anchor>
          </commentPr>
        </mc:Choice>
        <mc:Fallback/>
      </mc:AlternateContent>
    </comment>
    <comment ref="P289" authorId="0">
      <text>
        <r>
          <rPr>
            <sz val="9"/>
            <color rgb="FF000000"/>
            <rFont val="Tahoma"/>
            <family val="2"/>
            <charset val="204"/>
          </rPr>
          <t xml:space="preserve">&lt;= строки 25</t>
        </r>
      </text>
      <mc:AlternateContent>
        <mc:Choice Requires="v2">
          <commentPr autoFill="true" autoScale="false" colHidden="false" locked="false" rowHidden="true" textHAlign="justify" textVAlign="top">
            <anchor moveWithCells="false" sizeWithCells="false">
              <xdr:from>
                <xdr:col>17</xdr:col>
                <xdr:colOff>26</xdr:colOff>
                <xdr:row>742</xdr:row>
                <xdr:rowOff>1</xdr:rowOff>
              </xdr:from>
              <xdr:to>
                <xdr:col>21</xdr:col>
                <xdr:colOff>19</xdr:colOff>
                <xdr:row>745</xdr:row>
                <xdr:rowOff>15</xdr:rowOff>
              </xdr:to>
            </anchor>
          </commentPr>
        </mc:Choice>
        <mc:Fallback/>
      </mc:AlternateContent>
    </comment>
    <comment ref="P295" authorId="0">
      <text>
        <r>
          <rPr>
            <sz val="9"/>
            <color rgb="FF000000"/>
            <rFont val="Tahoma"/>
            <family val="2"/>
            <charset val="204"/>
          </rPr>
          <t xml:space="preserve">&lt;= строки 31</t>
        </r>
      </text>
      <mc:AlternateContent>
        <mc:Choice Requires="v2">
          <commentPr autoFill="true" autoScale="false" colHidden="false" locked="false" rowHidden="true" textHAlign="justify" textVAlign="top">
            <anchor moveWithCells="false" sizeWithCells="false">
              <xdr:from>
                <xdr:col>17</xdr:col>
                <xdr:colOff>26</xdr:colOff>
                <xdr:row>748</xdr:row>
                <xdr:rowOff>1</xdr:rowOff>
              </xdr:from>
              <xdr:to>
                <xdr:col>21</xdr:col>
                <xdr:colOff>19</xdr:colOff>
                <xdr:row>751</xdr:row>
                <xdr:rowOff>15</xdr:rowOff>
              </xdr:to>
            </anchor>
          </commentPr>
        </mc:Choice>
        <mc:Fallback/>
      </mc:AlternateContent>
    </comment>
    <comment ref="P296" authorId="0">
      <text>
        <r>
          <rPr>
            <sz val="9"/>
            <color rgb="FF000000"/>
            <rFont val="Tahoma"/>
            <family val="2"/>
            <charset val="204"/>
          </rPr>
          <t xml:space="preserve">&lt;= строки 32</t>
        </r>
      </text>
      <mc:AlternateContent>
        <mc:Choice Requires="v2">
          <commentPr autoFill="true" autoScale="false" colHidden="false" locked="false" rowHidden="true" textHAlign="justify" textVAlign="top">
            <anchor moveWithCells="false" sizeWithCells="false">
              <xdr:from>
                <xdr:col>17</xdr:col>
                <xdr:colOff>26</xdr:colOff>
                <xdr:row>749</xdr:row>
                <xdr:rowOff>1</xdr:rowOff>
              </xdr:from>
              <xdr:to>
                <xdr:col>21</xdr:col>
                <xdr:colOff>19</xdr:colOff>
                <xdr:row>752</xdr:row>
                <xdr:rowOff>15</xdr:rowOff>
              </xdr:to>
            </anchor>
          </commentPr>
        </mc:Choice>
        <mc:Fallback/>
      </mc:AlternateContent>
    </comment>
    <comment ref="P297" authorId="0">
      <text>
        <r>
          <rPr>
            <sz val="9"/>
            <color rgb="FF000000"/>
            <rFont val="Tahoma"/>
            <family val="2"/>
            <charset val="204"/>
          </rPr>
          <t xml:space="preserve">&lt;= строки 33</t>
        </r>
      </text>
      <mc:AlternateContent>
        <mc:Choice Requires="v2">
          <commentPr autoFill="true" autoScale="false" colHidden="false" locked="false" rowHidden="true" textHAlign="justify" textVAlign="top">
            <anchor moveWithCells="false" sizeWithCells="false">
              <xdr:from>
                <xdr:col>17</xdr:col>
                <xdr:colOff>26</xdr:colOff>
                <xdr:row>750</xdr:row>
                <xdr:rowOff>1</xdr:rowOff>
              </xdr:from>
              <xdr:to>
                <xdr:col>21</xdr:col>
                <xdr:colOff>19</xdr:colOff>
                <xdr:row>753</xdr:row>
                <xdr:rowOff>15</xdr:rowOff>
              </xdr:to>
            </anchor>
          </commentPr>
        </mc:Choice>
        <mc:Fallback/>
      </mc:AlternateContent>
    </comment>
    <comment ref="P298" authorId="0">
      <text>
        <r>
          <rPr>
            <sz val="9"/>
            <color rgb="FF000000"/>
            <rFont val="Tahoma"/>
            <family val="2"/>
            <charset val="204"/>
          </rPr>
          <t xml:space="preserve">&lt;= строки 34</t>
        </r>
      </text>
      <mc:AlternateContent>
        <mc:Choice Requires="v2">
          <commentPr autoFill="true" autoScale="false" colHidden="false" locked="false" rowHidden="true" textHAlign="justify" textVAlign="top">
            <anchor moveWithCells="false" sizeWithCells="false">
              <xdr:from>
                <xdr:col>17</xdr:col>
                <xdr:colOff>26</xdr:colOff>
                <xdr:row>751</xdr:row>
                <xdr:rowOff>1</xdr:rowOff>
              </xdr:from>
              <xdr:to>
                <xdr:col>21</xdr:col>
                <xdr:colOff>19</xdr:colOff>
                <xdr:row>754</xdr:row>
                <xdr:rowOff>15</xdr:rowOff>
              </xdr:to>
            </anchor>
          </commentPr>
        </mc:Choice>
        <mc:Fallback/>
      </mc:AlternateContent>
    </comment>
    <comment ref="P299" authorId="0">
      <text>
        <r>
          <rPr>
            <sz val="9"/>
            <color rgb="FF000000"/>
            <rFont val="Tahoma"/>
            <family val="2"/>
            <charset val="204"/>
          </rPr>
          <t xml:space="preserve">&lt;= строки 35</t>
        </r>
      </text>
      <mc:AlternateContent>
        <mc:Choice Requires="v2">
          <commentPr autoFill="true" autoScale="false" colHidden="false" locked="false" rowHidden="true" textHAlign="justify" textVAlign="top">
            <anchor moveWithCells="false" sizeWithCells="false">
              <xdr:from>
                <xdr:col>17</xdr:col>
                <xdr:colOff>26</xdr:colOff>
                <xdr:row>752</xdr:row>
                <xdr:rowOff>1</xdr:rowOff>
              </xdr:from>
              <xdr:to>
                <xdr:col>21</xdr:col>
                <xdr:colOff>19</xdr:colOff>
                <xdr:row>755</xdr:row>
                <xdr:rowOff>15</xdr:rowOff>
              </xdr:to>
            </anchor>
          </commentPr>
        </mc:Choice>
        <mc:Fallback/>
      </mc:AlternateContent>
    </comment>
    <comment ref="P305" authorId="0">
      <text>
        <r>
          <rPr>
            <sz val="9"/>
            <color rgb="FF000000"/>
            <rFont val="Tahoma"/>
            <family val="2"/>
            <charset val="204"/>
          </rPr>
          <t xml:space="preserve">&lt;= строки 41</t>
        </r>
      </text>
      <mc:AlternateContent>
        <mc:Choice Requires="v2">
          <commentPr autoFill="true" autoScale="false" colHidden="false" locked="false" rowHidden="true" textHAlign="justify" textVAlign="top">
            <anchor moveWithCells="false" sizeWithCells="false">
              <xdr:from>
                <xdr:col>17</xdr:col>
                <xdr:colOff>26</xdr:colOff>
                <xdr:row>758</xdr:row>
                <xdr:rowOff>1</xdr:rowOff>
              </xdr:from>
              <xdr:to>
                <xdr:col>21</xdr:col>
                <xdr:colOff>19</xdr:colOff>
                <xdr:row>761</xdr:row>
                <xdr:rowOff>15</xdr:rowOff>
              </xdr:to>
            </anchor>
          </commentPr>
        </mc:Choice>
        <mc:Fallback/>
      </mc:AlternateContent>
    </comment>
    <comment ref="P306" authorId="0">
      <text>
        <r>
          <rPr>
            <sz val="9"/>
            <color rgb="FF000000"/>
            <rFont val="Tahoma"/>
            <family val="2"/>
            <charset val="204"/>
          </rPr>
          <t xml:space="preserve">&lt;= строки 42</t>
        </r>
      </text>
      <mc:AlternateContent>
        <mc:Choice Requires="v2">
          <commentPr autoFill="true" autoScale="false" colHidden="false" locked="false" rowHidden="true" textHAlign="justify" textVAlign="top">
            <anchor moveWithCells="false" sizeWithCells="false">
              <xdr:from>
                <xdr:col>17</xdr:col>
                <xdr:colOff>26</xdr:colOff>
                <xdr:row>759</xdr:row>
                <xdr:rowOff>1</xdr:rowOff>
              </xdr:from>
              <xdr:to>
                <xdr:col>21</xdr:col>
                <xdr:colOff>19</xdr:colOff>
                <xdr:row>762</xdr:row>
                <xdr:rowOff>15</xdr:rowOff>
              </xdr:to>
            </anchor>
          </commentPr>
        </mc:Choice>
        <mc:Fallback/>
      </mc:AlternateContent>
    </comment>
    <comment ref="P307" authorId="0">
      <text>
        <r>
          <rPr>
            <sz val="9"/>
            <color rgb="FF000000"/>
            <rFont val="Tahoma"/>
            <family val="2"/>
            <charset val="204"/>
          </rPr>
          <t xml:space="preserve">&lt;= строки 43</t>
        </r>
      </text>
      <mc:AlternateContent>
        <mc:Choice Requires="v2">
          <commentPr autoFill="true" autoScale="false" colHidden="false" locked="false" rowHidden="true" textHAlign="justify" textVAlign="top">
            <anchor moveWithCells="false" sizeWithCells="false">
              <xdr:from>
                <xdr:col>17</xdr:col>
                <xdr:colOff>26</xdr:colOff>
                <xdr:row>760</xdr:row>
                <xdr:rowOff>1</xdr:rowOff>
              </xdr:from>
              <xdr:to>
                <xdr:col>21</xdr:col>
                <xdr:colOff>19</xdr:colOff>
                <xdr:row>763</xdr:row>
                <xdr:rowOff>15</xdr:rowOff>
              </xdr:to>
            </anchor>
          </commentPr>
        </mc:Choice>
        <mc:Fallback/>
      </mc:AlternateContent>
    </comment>
    <comment ref="P308" authorId="0">
      <text>
        <r>
          <rPr>
            <sz val="9"/>
            <color rgb="FF000000"/>
            <rFont val="Tahoma"/>
            <family val="2"/>
            <charset val="204"/>
          </rPr>
          <t xml:space="preserve">&lt;= строки 44</t>
        </r>
      </text>
      <mc:AlternateContent>
        <mc:Choice Requires="v2">
          <commentPr autoFill="true" autoScale="false" colHidden="false" locked="false" rowHidden="true" textHAlign="justify" textVAlign="top">
            <anchor moveWithCells="false" sizeWithCells="false">
              <xdr:from>
                <xdr:col>17</xdr:col>
                <xdr:colOff>26</xdr:colOff>
                <xdr:row>761</xdr:row>
                <xdr:rowOff>1</xdr:rowOff>
              </xdr:from>
              <xdr:to>
                <xdr:col>21</xdr:col>
                <xdr:colOff>19</xdr:colOff>
                <xdr:row>764</xdr:row>
                <xdr:rowOff>15</xdr:rowOff>
              </xdr:to>
            </anchor>
          </commentPr>
        </mc:Choice>
        <mc:Fallback/>
      </mc:AlternateContent>
    </comment>
    <comment ref="P309" authorId="0">
      <text>
        <r>
          <rPr>
            <sz val="9"/>
            <color rgb="FF000000"/>
            <rFont val="Tahoma"/>
            <family val="2"/>
            <charset val="204"/>
          </rPr>
          <t xml:space="preserve">&lt;= строки 45</t>
        </r>
      </text>
      <mc:AlternateContent>
        <mc:Choice Requires="v2">
          <commentPr autoFill="true" autoScale="false" colHidden="false" locked="false" rowHidden="true" textHAlign="justify" textVAlign="top">
            <anchor moveWithCells="false" sizeWithCells="false">
              <xdr:from>
                <xdr:col>17</xdr:col>
                <xdr:colOff>26</xdr:colOff>
                <xdr:row>762</xdr:row>
                <xdr:rowOff>1</xdr:rowOff>
              </xdr:from>
              <xdr:to>
                <xdr:col>21</xdr:col>
                <xdr:colOff>19</xdr:colOff>
                <xdr:row>765</xdr:row>
                <xdr:rowOff>15</xdr:rowOff>
              </xdr:to>
            </anchor>
          </commentPr>
        </mc:Choice>
        <mc:Fallback/>
      </mc:AlternateContent>
    </comment>
    <comment ref="P315" authorId="0">
      <text>
        <r>
          <rPr>
            <sz val="9"/>
            <color rgb="FF000000"/>
            <rFont val="Tahoma"/>
            <family val="2"/>
            <charset val="204"/>
          </rPr>
          <t xml:space="preserve">&lt;= строки 51</t>
        </r>
      </text>
      <mc:AlternateContent>
        <mc:Choice Requires="v2">
          <commentPr autoFill="true" autoScale="false" colHidden="false" locked="false" rowHidden="true" textHAlign="justify" textVAlign="top">
            <anchor moveWithCells="false" sizeWithCells="false">
              <xdr:from>
                <xdr:col>17</xdr:col>
                <xdr:colOff>26</xdr:colOff>
                <xdr:row>768</xdr:row>
                <xdr:rowOff>1</xdr:rowOff>
              </xdr:from>
              <xdr:to>
                <xdr:col>21</xdr:col>
                <xdr:colOff>19</xdr:colOff>
                <xdr:row>771</xdr:row>
                <xdr:rowOff>15</xdr:rowOff>
              </xdr:to>
            </anchor>
          </commentPr>
        </mc:Choice>
        <mc:Fallback/>
      </mc:AlternateContent>
    </comment>
    <comment ref="P316" authorId="0">
      <text>
        <r>
          <rPr>
            <sz val="9"/>
            <color rgb="FF000000"/>
            <rFont val="Tahoma"/>
            <family val="2"/>
            <charset val="204"/>
          </rPr>
          <t xml:space="preserve">&lt;= строки 52</t>
        </r>
      </text>
      <mc:AlternateContent>
        <mc:Choice Requires="v2">
          <commentPr autoFill="true" autoScale="false" colHidden="false" locked="false" rowHidden="true" textHAlign="justify" textVAlign="top">
            <anchor moveWithCells="false" sizeWithCells="false">
              <xdr:from>
                <xdr:col>17</xdr:col>
                <xdr:colOff>26</xdr:colOff>
                <xdr:row>769</xdr:row>
                <xdr:rowOff>1</xdr:rowOff>
              </xdr:from>
              <xdr:to>
                <xdr:col>21</xdr:col>
                <xdr:colOff>19</xdr:colOff>
                <xdr:row>772</xdr:row>
                <xdr:rowOff>15</xdr:rowOff>
              </xdr:to>
            </anchor>
          </commentPr>
        </mc:Choice>
        <mc:Fallback/>
      </mc:AlternateContent>
    </comment>
    <comment ref="P317" authorId="0">
      <text>
        <r>
          <rPr>
            <sz val="9"/>
            <color rgb="FF000000"/>
            <rFont val="Tahoma"/>
            <family val="2"/>
            <charset val="204"/>
          </rPr>
          <t xml:space="preserve">&lt;= строки 53</t>
        </r>
      </text>
      <mc:AlternateContent>
        <mc:Choice Requires="v2">
          <commentPr autoFill="true" autoScale="false" colHidden="false" locked="false" rowHidden="true" textHAlign="justify" textVAlign="top">
            <anchor moveWithCells="false" sizeWithCells="false">
              <xdr:from>
                <xdr:col>17</xdr:col>
                <xdr:colOff>26</xdr:colOff>
                <xdr:row>770</xdr:row>
                <xdr:rowOff>1</xdr:rowOff>
              </xdr:from>
              <xdr:to>
                <xdr:col>21</xdr:col>
                <xdr:colOff>19</xdr:colOff>
                <xdr:row>773</xdr:row>
                <xdr:rowOff>15</xdr:rowOff>
              </xdr:to>
            </anchor>
          </commentPr>
        </mc:Choice>
        <mc:Fallback/>
      </mc:AlternateContent>
    </comment>
    <comment ref="P318" authorId="0">
      <text>
        <r>
          <rPr>
            <sz val="9"/>
            <color rgb="FF000000"/>
            <rFont val="Tahoma"/>
            <family val="2"/>
            <charset val="204"/>
          </rPr>
          <t xml:space="preserve">&lt;= строки 54</t>
        </r>
      </text>
      <mc:AlternateContent>
        <mc:Choice Requires="v2">
          <commentPr autoFill="true" autoScale="false" colHidden="false" locked="false" rowHidden="true" textHAlign="justify" textVAlign="top">
            <anchor moveWithCells="false" sizeWithCells="false">
              <xdr:from>
                <xdr:col>17</xdr:col>
                <xdr:colOff>26</xdr:colOff>
                <xdr:row>771</xdr:row>
                <xdr:rowOff>1</xdr:rowOff>
              </xdr:from>
              <xdr:to>
                <xdr:col>21</xdr:col>
                <xdr:colOff>19</xdr:colOff>
                <xdr:row>774</xdr:row>
                <xdr:rowOff>15</xdr:rowOff>
              </xdr:to>
            </anchor>
          </commentPr>
        </mc:Choice>
        <mc:Fallback/>
      </mc:AlternateContent>
    </comment>
    <comment ref="P319" authorId="0">
      <text>
        <r>
          <rPr>
            <sz val="9"/>
            <color rgb="FF000000"/>
            <rFont val="Tahoma"/>
            <family val="2"/>
            <charset val="204"/>
          </rPr>
          <t xml:space="preserve">&lt;= строки 55</t>
        </r>
      </text>
      <mc:AlternateContent>
        <mc:Choice Requires="v2">
          <commentPr autoFill="true" autoScale="false" colHidden="false" locked="false" rowHidden="true" textHAlign="justify" textVAlign="top">
            <anchor moveWithCells="false" sizeWithCells="false">
              <xdr:from>
                <xdr:col>17</xdr:col>
                <xdr:colOff>26</xdr:colOff>
                <xdr:row>772</xdr:row>
                <xdr:rowOff>1</xdr:rowOff>
              </xdr:from>
              <xdr:to>
                <xdr:col>21</xdr:col>
                <xdr:colOff>19</xdr:colOff>
                <xdr:row>775</xdr:row>
                <xdr:rowOff>15</xdr:rowOff>
              </xdr:to>
            </anchor>
          </commentPr>
        </mc:Choice>
        <mc:Fallback/>
      </mc:AlternateContent>
    </comment>
    <comment ref="P325" authorId="0">
      <text>
        <r>
          <rPr>
            <sz val="9"/>
            <color rgb="FF000000"/>
            <rFont val="Tahoma"/>
            <family val="2"/>
            <charset val="204"/>
          </rPr>
          <t xml:space="preserve">&lt;= строки 61</t>
        </r>
      </text>
      <mc:AlternateContent>
        <mc:Choice Requires="v2">
          <commentPr autoFill="true" autoScale="false" colHidden="false" locked="false" rowHidden="true" textHAlign="justify" textVAlign="top">
            <anchor moveWithCells="false" sizeWithCells="false">
              <xdr:from>
                <xdr:col>17</xdr:col>
                <xdr:colOff>26</xdr:colOff>
                <xdr:row>778</xdr:row>
                <xdr:rowOff>1</xdr:rowOff>
              </xdr:from>
              <xdr:to>
                <xdr:col>21</xdr:col>
                <xdr:colOff>19</xdr:colOff>
                <xdr:row>781</xdr:row>
                <xdr:rowOff>15</xdr:rowOff>
              </xdr:to>
            </anchor>
          </commentPr>
        </mc:Choice>
        <mc:Fallback/>
      </mc:AlternateContent>
    </comment>
    <comment ref="P326" authorId="0">
      <text>
        <r>
          <rPr>
            <sz val="9"/>
            <color rgb="FF000000"/>
            <rFont val="Tahoma"/>
            <family val="2"/>
            <charset val="204"/>
          </rPr>
          <t xml:space="preserve">&lt;= строки 62</t>
        </r>
      </text>
      <mc:AlternateContent>
        <mc:Choice Requires="v2">
          <commentPr autoFill="true" autoScale="false" colHidden="false" locked="false" rowHidden="true" textHAlign="justify" textVAlign="top">
            <anchor moveWithCells="false" sizeWithCells="false">
              <xdr:from>
                <xdr:col>17</xdr:col>
                <xdr:colOff>26</xdr:colOff>
                <xdr:row>779</xdr:row>
                <xdr:rowOff>1</xdr:rowOff>
              </xdr:from>
              <xdr:to>
                <xdr:col>21</xdr:col>
                <xdr:colOff>19</xdr:colOff>
                <xdr:row>782</xdr:row>
                <xdr:rowOff>15</xdr:rowOff>
              </xdr:to>
            </anchor>
          </commentPr>
        </mc:Choice>
        <mc:Fallback/>
      </mc:AlternateContent>
    </comment>
    <comment ref="P327" authorId="0">
      <text>
        <r>
          <rPr>
            <sz val="9"/>
            <color rgb="FF000000"/>
            <rFont val="Tahoma"/>
            <family val="2"/>
            <charset val="204"/>
          </rPr>
          <t xml:space="preserve">&lt;= строки 63</t>
        </r>
      </text>
      <mc:AlternateContent>
        <mc:Choice Requires="v2">
          <commentPr autoFill="true" autoScale="false" colHidden="false" locked="false" rowHidden="true" textHAlign="justify" textVAlign="top">
            <anchor moveWithCells="false" sizeWithCells="false">
              <xdr:from>
                <xdr:col>17</xdr:col>
                <xdr:colOff>26</xdr:colOff>
                <xdr:row>780</xdr:row>
                <xdr:rowOff>1</xdr:rowOff>
              </xdr:from>
              <xdr:to>
                <xdr:col>21</xdr:col>
                <xdr:colOff>19</xdr:colOff>
                <xdr:row>783</xdr:row>
                <xdr:rowOff>15</xdr:rowOff>
              </xdr:to>
            </anchor>
          </commentPr>
        </mc:Choice>
        <mc:Fallback/>
      </mc:AlternateContent>
    </comment>
    <comment ref="P328" authorId="0">
      <text>
        <r>
          <rPr>
            <sz val="9"/>
            <color rgb="FF000000"/>
            <rFont val="Tahoma"/>
            <family val="2"/>
            <charset val="204"/>
          </rPr>
          <t xml:space="preserve">&lt;= строки 64</t>
        </r>
      </text>
      <mc:AlternateContent>
        <mc:Choice Requires="v2">
          <commentPr autoFill="true" autoScale="false" colHidden="false" locked="false" rowHidden="true" textHAlign="justify" textVAlign="top">
            <anchor moveWithCells="false" sizeWithCells="false">
              <xdr:from>
                <xdr:col>17</xdr:col>
                <xdr:colOff>26</xdr:colOff>
                <xdr:row>781</xdr:row>
                <xdr:rowOff>1</xdr:rowOff>
              </xdr:from>
              <xdr:to>
                <xdr:col>21</xdr:col>
                <xdr:colOff>19</xdr:colOff>
                <xdr:row>784</xdr:row>
                <xdr:rowOff>15</xdr:rowOff>
              </xdr:to>
            </anchor>
          </commentPr>
        </mc:Choice>
        <mc:Fallback/>
      </mc:AlternateContent>
    </comment>
    <comment ref="P329" authorId="0">
      <text>
        <r>
          <rPr>
            <sz val="9"/>
            <color rgb="FF000000"/>
            <rFont val="Tahoma"/>
            <family val="2"/>
            <charset val="204"/>
          </rPr>
          <t xml:space="preserve">&lt;= строки 65</t>
        </r>
      </text>
      <mc:AlternateContent>
        <mc:Choice Requires="v2">
          <commentPr autoFill="true" autoScale="false" colHidden="false" locked="false" rowHidden="true" textHAlign="justify" textVAlign="top">
            <anchor moveWithCells="false" sizeWithCells="false">
              <xdr:from>
                <xdr:col>17</xdr:col>
                <xdr:colOff>26</xdr:colOff>
                <xdr:row>782</xdr:row>
                <xdr:rowOff>1</xdr:rowOff>
              </xdr:from>
              <xdr:to>
                <xdr:col>21</xdr:col>
                <xdr:colOff>19</xdr:colOff>
                <xdr:row>785</xdr:row>
                <xdr:rowOff>15</xdr:rowOff>
              </xdr:to>
            </anchor>
          </commentPr>
        </mc:Choice>
        <mc:Fallback/>
      </mc:AlternateContent>
    </comment>
    <comment ref="P335" authorId="0">
      <text>
        <r>
          <rPr>
            <sz val="9"/>
            <color rgb="FF000000"/>
            <rFont val="Tahoma"/>
            <family val="2"/>
            <charset val="204"/>
          </rPr>
          <t xml:space="preserve">&lt;= строки 71</t>
        </r>
      </text>
      <mc:AlternateContent>
        <mc:Choice Requires="v2">
          <commentPr autoFill="true" autoScale="false" colHidden="false" locked="false" rowHidden="true" textHAlign="justify" textVAlign="top">
            <anchor moveWithCells="false" sizeWithCells="false">
              <xdr:from>
                <xdr:col>17</xdr:col>
                <xdr:colOff>26</xdr:colOff>
                <xdr:row>788</xdr:row>
                <xdr:rowOff>1</xdr:rowOff>
              </xdr:from>
              <xdr:to>
                <xdr:col>21</xdr:col>
                <xdr:colOff>19</xdr:colOff>
                <xdr:row>791</xdr:row>
                <xdr:rowOff>15</xdr:rowOff>
              </xdr:to>
            </anchor>
          </commentPr>
        </mc:Choice>
        <mc:Fallback/>
      </mc:AlternateContent>
    </comment>
    <comment ref="P336" authorId="0">
      <text>
        <r>
          <rPr>
            <sz val="9"/>
            <color rgb="FF000000"/>
            <rFont val="Tahoma"/>
            <family val="2"/>
            <charset val="204"/>
          </rPr>
          <t xml:space="preserve">&lt;= строки 72</t>
        </r>
      </text>
      <mc:AlternateContent>
        <mc:Choice Requires="v2">
          <commentPr autoFill="true" autoScale="false" colHidden="false" locked="false" rowHidden="true" textHAlign="justify" textVAlign="top">
            <anchor moveWithCells="false" sizeWithCells="false">
              <xdr:from>
                <xdr:col>17</xdr:col>
                <xdr:colOff>26</xdr:colOff>
                <xdr:row>789</xdr:row>
                <xdr:rowOff>1</xdr:rowOff>
              </xdr:from>
              <xdr:to>
                <xdr:col>21</xdr:col>
                <xdr:colOff>19</xdr:colOff>
                <xdr:row>792</xdr:row>
                <xdr:rowOff>15</xdr:rowOff>
              </xdr:to>
            </anchor>
          </commentPr>
        </mc:Choice>
        <mc:Fallback/>
      </mc:AlternateContent>
    </comment>
    <comment ref="P337" authorId="0">
      <text>
        <r>
          <rPr>
            <sz val="9"/>
            <color rgb="FF000000"/>
            <rFont val="Tahoma"/>
            <family val="2"/>
            <charset val="204"/>
          </rPr>
          <t xml:space="preserve">&lt;= строки 73</t>
        </r>
      </text>
      <mc:AlternateContent>
        <mc:Choice Requires="v2">
          <commentPr autoFill="true" autoScale="false" colHidden="false" locked="false" rowHidden="true" textHAlign="justify" textVAlign="top">
            <anchor moveWithCells="false" sizeWithCells="false">
              <xdr:from>
                <xdr:col>17</xdr:col>
                <xdr:colOff>26</xdr:colOff>
                <xdr:row>790</xdr:row>
                <xdr:rowOff>1</xdr:rowOff>
              </xdr:from>
              <xdr:to>
                <xdr:col>21</xdr:col>
                <xdr:colOff>19</xdr:colOff>
                <xdr:row>793</xdr:row>
                <xdr:rowOff>15</xdr:rowOff>
              </xdr:to>
            </anchor>
          </commentPr>
        </mc:Choice>
        <mc:Fallback/>
      </mc:AlternateContent>
    </comment>
    <comment ref="P338" authorId="0">
      <text>
        <r>
          <rPr>
            <sz val="9"/>
            <color rgb="FF000000"/>
            <rFont val="Tahoma"/>
            <family val="2"/>
            <charset val="204"/>
          </rPr>
          <t xml:space="preserve">&lt;= строки 74</t>
        </r>
      </text>
      <mc:AlternateContent>
        <mc:Choice Requires="v2">
          <commentPr autoFill="true" autoScale="false" colHidden="false" locked="false" rowHidden="true" textHAlign="justify" textVAlign="top">
            <anchor moveWithCells="false" sizeWithCells="false">
              <xdr:from>
                <xdr:col>17</xdr:col>
                <xdr:colOff>26</xdr:colOff>
                <xdr:row>791</xdr:row>
                <xdr:rowOff>1</xdr:rowOff>
              </xdr:from>
              <xdr:to>
                <xdr:col>21</xdr:col>
                <xdr:colOff>19</xdr:colOff>
                <xdr:row>794</xdr:row>
                <xdr:rowOff>15</xdr:rowOff>
              </xdr:to>
            </anchor>
          </commentPr>
        </mc:Choice>
        <mc:Fallback/>
      </mc:AlternateContent>
    </comment>
    <comment ref="P339" authorId="0">
      <text>
        <r>
          <rPr>
            <sz val="9"/>
            <color rgb="FF000000"/>
            <rFont val="Tahoma"/>
            <family val="2"/>
            <charset val="204"/>
          </rPr>
          <t xml:space="preserve">&lt;= строки 75</t>
        </r>
      </text>
      <mc:AlternateContent>
        <mc:Choice Requires="v2">
          <commentPr autoFill="true" autoScale="false" colHidden="false" locked="false" rowHidden="true" textHAlign="justify" textVAlign="top">
            <anchor moveWithCells="false" sizeWithCells="false">
              <xdr:from>
                <xdr:col>17</xdr:col>
                <xdr:colOff>26</xdr:colOff>
                <xdr:row>792</xdr:row>
                <xdr:rowOff>1</xdr:rowOff>
              </xdr:from>
              <xdr:to>
                <xdr:col>21</xdr:col>
                <xdr:colOff>19</xdr:colOff>
                <xdr:row>795</xdr:row>
                <xdr:rowOff>15</xdr:rowOff>
              </xdr:to>
            </anchor>
          </commentPr>
        </mc:Choice>
        <mc:Fallback/>
      </mc:AlternateContent>
    </comment>
    <comment ref="P345" authorId="0">
      <text>
        <r>
          <rPr>
            <sz val="9"/>
            <color rgb="FF000000"/>
            <rFont val="Tahoma"/>
            <family val="2"/>
            <charset val="204"/>
          </rPr>
          <t xml:space="preserve">&lt;= строки 81</t>
        </r>
      </text>
      <mc:AlternateContent>
        <mc:Choice Requires="v2">
          <commentPr autoFill="true" autoScale="false" colHidden="false" locked="false" rowHidden="true" textHAlign="justify" textVAlign="top">
            <anchor moveWithCells="false" sizeWithCells="false">
              <xdr:from>
                <xdr:col>17</xdr:col>
                <xdr:colOff>26</xdr:colOff>
                <xdr:row>798</xdr:row>
                <xdr:rowOff>1</xdr:rowOff>
              </xdr:from>
              <xdr:to>
                <xdr:col>21</xdr:col>
                <xdr:colOff>19</xdr:colOff>
                <xdr:row>801</xdr:row>
                <xdr:rowOff>15</xdr:rowOff>
              </xdr:to>
            </anchor>
          </commentPr>
        </mc:Choice>
        <mc:Fallback/>
      </mc:AlternateContent>
    </comment>
    <comment ref="P346" authorId="0">
      <text>
        <r>
          <rPr>
            <sz val="9"/>
            <color rgb="FF000000"/>
            <rFont val="Tahoma"/>
            <family val="2"/>
            <charset val="204"/>
          </rPr>
          <t xml:space="preserve">&lt;= строки 82</t>
        </r>
      </text>
      <mc:AlternateContent>
        <mc:Choice Requires="v2">
          <commentPr autoFill="true" autoScale="false" colHidden="false" locked="false" rowHidden="true" textHAlign="justify" textVAlign="top">
            <anchor moveWithCells="false" sizeWithCells="false">
              <xdr:from>
                <xdr:col>17</xdr:col>
                <xdr:colOff>26</xdr:colOff>
                <xdr:row>799</xdr:row>
                <xdr:rowOff>1</xdr:rowOff>
              </xdr:from>
              <xdr:to>
                <xdr:col>21</xdr:col>
                <xdr:colOff>19</xdr:colOff>
                <xdr:row>802</xdr:row>
                <xdr:rowOff>15</xdr:rowOff>
              </xdr:to>
            </anchor>
          </commentPr>
        </mc:Choice>
        <mc:Fallback/>
      </mc:AlternateContent>
    </comment>
    <comment ref="P347" authorId="0">
      <text>
        <r>
          <rPr>
            <sz val="9"/>
            <color rgb="FF000000"/>
            <rFont val="Tahoma"/>
            <family val="2"/>
            <charset val="204"/>
          </rPr>
          <t xml:space="preserve">&lt;= строки 83</t>
        </r>
      </text>
      <mc:AlternateContent>
        <mc:Choice Requires="v2">
          <commentPr autoFill="true" autoScale="false" colHidden="false" locked="false" rowHidden="true" textHAlign="justify" textVAlign="top">
            <anchor moveWithCells="false" sizeWithCells="false">
              <xdr:from>
                <xdr:col>17</xdr:col>
                <xdr:colOff>26</xdr:colOff>
                <xdr:row>800</xdr:row>
                <xdr:rowOff>1</xdr:rowOff>
              </xdr:from>
              <xdr:to>
                <xdr:col>21</xdr:col>
                <xdr:colOff>19</xdr:colOff>
                <xdr:row>803</xdr:row>
                <xdr:rowOff>15</xdr:rowOff>
              </xdr:to>
            </anchor>
          </commentPr>
        </mc:Choice>
        <mc:Fallback/>
      </mc:AlternateContent>
    </comment>
    <comment ref="P348" authorId="0">
      <text>
        <r>
          <rPr>
            <sz val="9"/>
            <color rgb="FF000000"/>
            <rFont val="Tahoma"/>
            <family val="2"/>
            <charset val="204"/>
          </rPr>
          <t xml:space="preserve">&lt;= строки 84</t>
        </r>
      </text>
      <mc:AlternateContent>
        <mc:Choice Requires="v2">
          <commentPr autoFill="true" autoScale="false" colHidden="false" locked="false" rowHidden="true" textHAlign="justify" textVAlign="top">
            <anchor moveWithCells="false" sizeWithCells="false">
              <xdr:from>
                <xdr:col>17</xdr:col>
                <xdr:colOff>26</xdr:colOff>
                <xdr:row>801</xdr:row>
                <xdr:rowOff>1</xdr:rowOff>
              </xdr:from>
              <xdr:to>
                <xdr:col>21</xdr:col>
                <xdr:colOff>19</xdr:colOff>
                <xdr:row>804</xdr:row>
                <xdr:rowOff>15</xdr:rowOff>
              </xdr:to>
            </anchor>
          </commentPr>
        </mc:Choice>
        <mc:Fallback/>
      </mc:AlternateContent>
    </comment>
    <comment ref="P349" authorId="0">
      <text>
        <r>
          <rPr>
            <sz val="9"/>
            <color rgb="FF000000"/>
            <rFont val="Tahoma"/>
            <family val="2"/>
            <charset val="204"/>
          </rPr>
          <t xml:space="preserve">&lt;= строки 85</t>
        </r>
      </text>
      <mc:AlternateContent>
        <mc:Choice Requires="v2">
          <commentPr autoFill="true" autoScale="false" colHidden="false" locked="false" rowHidden="true" textHAlign="justify" textVAlign="top">
            <anchor moveWithCells="false" sizeWithCells="false">
              <xdr:from>
                <xdr:col>17</xdr:col>
                <xdr:colOff>26</xdr:colOff>
                <xdr:row>802</xdr:row>
                <xdr:rowOff>1</xdr:rowOff>
              </xdr:from>
              <xdr:to>
                <xdr:col>21</xdr:col>
                <xdr:colOff>19</xdr:colOff>
                <xdr:row>805</xdr:row>
                <xdr:rowOff>15</xdr:rowOff>
              </xdr:to>
            </anchor>
          </commentPr>
        </mc:Choice>
        <mc:Fallback/>
      </mc:AlternateContent>
    </comment>
    <comment ref="P355" authorId="0">
      <text>
        <r>
          <rPr>
            <sz val="9"/>
            <color rgb="FF000000"/>
            <rFont val="Tahoma"/>
            <family val="2"/>
            <charset val="204"/>
          </rPr>
          <t xml:space="preserve">&lt;= строки 91</t>
        </r>
      </text>
      <mc:AlternateContent>
        <mc:Choice Requires="v2">
          <commentPr autoFill="true" autoScale="false" colHidden="false" locked="false" rowHidden="true" textHAlign="justify" textVAlign="top">
            <anchor moveWithCells="false" sizeWithCells="false">
              <xdr:from>
                <xdr:col>17</xdr:col>
                <xdr:colOff>26</xdr:colOff>
                <xdr:row>808</xdr:row>
                <xdr:rowOff>1</xdr:rowOff>
              </xdr:from>
              <xdr:to>
                <xdr:col>21</xdr:col>
                <xdr:colOff>19</xdr:colOff>
                <xdr:row>811</xdr:row>
                <xdr:rowOff>15</xdr:rowOff>
              </xdr:to>
            </anchor>
          </commentPr>
        </mc:Choice>
        <mc:Fallback/>
      </mc:AlternateContent>
    </comment>
    <comment ref="P356" authorId="0">
      <text>
        <r>
          <rPr>
            <sz val="9"/>
            <color rgb="FF000000"/>
            <rFont val="Tahoma"/>
            <family val="2"/>
            <charset val="204"/>
          </rPr>
          <t xml:space="preserve">&lt;= строки 92</t>
        </r>
      </text>
      <mc:AlternateContent>
        <mc:Choice Requires="v2">
          <commentPr autoFill="true" autoScale="false" colHidden="false" locked="false" rowHidden="true" textHAlign="justify" textVAlign="top">
            <anchor moveWithCells="false" sizeWithCells="false">
              <xdr:from>
                <xdr:col>17</xdr:col>
                <xdr:colOff>26</xdr:colOff>
                <xdr:row>809</xdr:row>
                <xdr:rowOff>1</xdr:rowOff>
              </xdr:from>
              <xdr:to>
                <xdr:col>21</xdr:col>
                <xdr:colOff>19</xdr:colOff>
                <xdr:row>812</xdr:row>
                <xdr:rowOff>15</xdr:rowOff>
              </xdr:to>
            </anchor>
          </commentPr>
        </mc:Choice>
        <mc:Fallback/>
      </mc:AlternateContent>
    </comment>
    <comment ref="P357" authorId="0">
      <text>
        <r>
          <rPr>
            <sz val="9"/>
            <color rgb="FF000000"/>
            <rFont val="Tahoma"/>
            <family val="2"/>
            <charset val="204"/>
          </rPr>
          <t xml:space="preserve">&lt;= строки 93</t>
        </r>
      </text>
      <mc:AlternateContent>
        <mc:Choice Requires="v2">
          <commentPr autoFill="true" autoScale="false" colHidden="false" locked="false" rowHidden="true" textHAlign="justify" textVAlign="top">
            <anchor moveWithCells="false" sizeWithCells="false">
              <xdr:from>
                <xdr:col>17</xdr:col>
                <xdr:colOff>26</xdr:colOff>
                <xdr:row>810</xdr:row>
                <xdr:rowOff>1</xdr:rowOff>
              </xdr:from>
              <xdr:to>
                <xdr:col>21</xdr:col>
                <xdr:colOff>19</xdr:colOff>
                <xdr:row>813</xdr:row>
                <xdr:rowOff>15</xdr:rowOff>
              </xdr:to>
            </anchor>
          </commentPr>
        </mc:Choice>
        <mc:Fallback/>
      </mc:AlternateContent>
    </comment>
    <comment ref="P358" authorId="0">
      <text>
        <r>
          <rPr>
            <sz val="9"/>
            <color rgb="FF000000"/>
            <rFont val="Tahoma"/>
            <family val="2"/>
            <charset val="204"/>
          </rPr>
          <t xml:space="preserve">&lt;= строки 94</t>
        </r>
      </text>
      <mc:AlternateContent>
        <mc:Choice Requires="v2">
          <commentPr autoFill="true" autoScale="false" colHidden="false" locked="false" rowHidden="true" textHAlign="justify" textVAlign="top">
            <anchor moveWithCells="false" sizeWithCells="false">
              <xdr:from>
                <xdr:col>17</xdr:col>
                <xdr:colOff>26</xdr:colOff>
                <xdr:row>811</xdr:row>
                <xdr:rowOff>1</xdr:rowOff>
              </xdr:from>
              <xdr:to>
                <xdr:col>21</xdr:col>
                <xdr:colOff>19</xdr:colOff>
                <xdr:row>814</xdr:row>
                <xdr:rowOff>15</xdr:rowOff>
              </xdr:to>
            </anchor>
          </commentPr>
        </mc:Choice>
        <mc:Fallback/>
      </mc:AlternateContent>
    </comment>
    <comment ref="P359" authorId="0">
      <text>
        <r>
          <rPr>
            <sz val="9"/>
            <color rgb="FF000000"/>
            <rFont val="Tahoma"/>
            <family val="2"/>
            <charset val="204"/>
          </rPr>
          <t xml:space="preserve">&lt;= строки 95</t>
        </r>
      </text>
      <mc:AlternateContent>
        <mc:Choice Requires="v2">
          <commentPr autoFill="true" autoScale="false" colHidden="false" locked="false" rowHidden="true" textHAlign="justify" textVAlign="top">
            <anchor moveWithCells="false" sizeWithCells="false">
              <xdr:from>
                <xdr:col>17</xdr:col>
                <xdr:colOff>26</xdr:colOff>
                <xdr:row>812</xdr:row>
                <xdr:rowOff>1</xdr:rowOff>
              </xdr:from>
              <xdr:to>
                <xdr:col>21</xdr:col>
                <xdr:colOff>19</xdr:colOff>
                <xdr:row>815</xdr:row>
                <xdr:rowOff>15</xdr:rowOff>
              </xdr:to>
            </anchor>
          </commentPr>
        </mc:Choice>
        <mc:Fallback/>
      </mc:AlternateContent>
    </comment>
    <comment ref="P365" authorId="0">
      <text>
        <r>
          <rPr>
            <sz val="9"/>
            <color rgb="FF000000"/>
            <rFont val="Tahoma"/>
            <family val="2"/>
            <charset val="204"/>
          </rPr>
          <t xml:space="preserve">&lt;= строки 101</t>
        </r>
      </text>
      <mc:AlternateContent>
        <mc:Choice Requires="v2">
          <commentPr autoFill="true" autoScale="false" colHidden="false" locked="false" rowHidden="true" textHAlign="justify" textVAlign="top">
            <anchor moveWithCells="false" sizeWithCells="false">
              <xdr:from>
                <xdr:col>17</xdr:col>
                <xdr:colOff>26</xdr:colOff>
                <xdr:row>818</xdr:row>
                <xdr:rowOff>1</xdr:rowOff>
              </xdr:from>
              <xdr:to>
                <xdr:col>21</xdr:col>
                <xdr:colOff>19</xdr:colOff>
                <xdr:row>821</xdr:row>
                <xdr:rowOff>15</xdr:rowOff>
              </xdr:to>
            </anchor>
          </commentPr>
        </mc:Choice>
        <mc:Fallback/>
      </mc:AlternateContent>
    </comment>
    <comment ref="P366" authorId="0">
      <text>
        <r>
          <rPr>
            <sz val="9"/>
            <color rgb="FF000000"/>
            <rFont val="Tahoma"/>
            <family val="2"/>
            <charset val="204"/>
          </rPr>
          <t xml:space="preserve">&lt;= строки 102</t>
        </r>
      </text>
      <mc:AlternateContent>
        <mc:Choice Requires="v2">
          <commentPr autoFill="true" autoScale="false" colHidden="false" locked="false" rowHidden="true" textHAlign="justify" textVAlign="top">
            <anchor moveWithCells="false" sizeWithCells="false">
              <xdr:from>
                <xdr:col>17</xdr:col>
                <xdr:colOff>26</xdr:colOff>
                <xdr:row>819</xdr:row>
                <xdr:rowOff>1</xdr:rowOff>
              </xdr:from>
              <xdr:to>
                <xdr:col>21</xdr:col>
                <xdr:colOff>19</xdr:colOff>
                <xdr:row>822</xdr:row>
                <xdr:rowOff>15</xdr:rowOff>
              </xdr:to>
            </anchor>
          </commentPr>
        </mc:Choice>
        <mc:Fallback/>
      </mc:AlternateContent>
    </comment>
    <comment ref="P367" authorId="0">
      <text>
        <r>
          <rPr>
            <sz val="9"/>
            <color rgb="FF000000"/>
            <rFont val="Tahoma"/>
            <family val="2"/>
            <charset val="204"/>
          </rPr>
          <t xml:space="preserve">&lt;= строки 103</t>
        </r>
      </text>
      <mc:AlternateContent>
        <mc:Choice Requires="v2">
          <commentPr autoFill="true" autoScale="false" colHidden="false" locked="false" rowHidden="true" textHAlign="justify" textVAlign="top">
            <anchor moveWithCells="false" sizeWithCells="false">
              <xdr:from>
                <xdr:col>17</xdr:col>
                <xdr:colOff>26</xdr:colOff>
                <xdr:row>820</xdr:row>
                <xdr:rowOff>1</xdr:rowOff>
              </xdr:from>
              <xdr:to>
                <xdr:col>21</xdr:col>
                <xdr:colOff>19</xdr:colOff>
                <xdr:row>823</xdr:row>
                <xdr:rowOff>15</xdr:rowOff>
              </xdr:to>
            </anchor>
          </commentPr>
        </mc:Choice>
        <mc:Fallback/>
      </mc:AlternateContent>
    </comment>
    <comment ref="P368" authorId="0">
      <text>
        <r>
          <rPr>
            <sz val="9"/>
            <color rgb="FF000000"/>
            <rFont val="Tahoma"/>
            <family val="2"/>
            <charset val="204"/>
          </rPr>
          <t xml:space="preserve">&lt;= строки 104</t>
        </r>
      </text>
      <mc:AlternateContent>
        <mc:Choice Requires="v2">
          <commentPr autoFill="true" autoScale="false" colHidden="false" locked="false" rowHidden="true" textHAlign="justify" textVAlign="top">
            <anchor moveWithCells="false" sizeWithCells="false">
              <xdr:from>
                <xdr:col>17</xdr:col>
                <xdr:colOff>26</xdr:colOff>
                <xdr:row>821</xdr:row>
                <xdr:rowOff>1</xdr:rowOff>
              </xdr:from>
              <xdr:to>
                <xdr:col>21</xdr:col>
                <xdr:colOff>19</xdr:colOff>
                <xdr:row>824</xdr:row>
                <xdr:rowOff>15</xdr:rowOff>
              </xdr:to>
            </anchor>
          </commentPr>
        </mc:Choice>
        <mc:Fallback/>
      </mc:AlternateContent>
    </comment>
    <comment ref="P369" authorId="0">
      <text>
        <r>
          <rPr>
            <sz val="9"/>
            <color rgb="FF000000"/>
            <rFont val="Tahoma"/>
            <family val="2"/>
            <charset val="204"/>
          </rPr>
          <t xml:space="preserve">&lt;= строки 105</t>
        </r>
      </text>
      <mc:AlternateContent>
        <mc:Choice Requires="v2">
          <commentPr autoFill="true" autoScale="false" colHidden="false" locked="false" rowHidden="true" textHAlign="justify" textVAlign="top">
            <anchor moveWithCells="false" sizeWithCells="false">
              <xdr:from>
                <xdr:col>17</xdr:col>
                <xdr:colOff>26</xdr:colOff>
                <xdr:row>822</xdr:row>
                <xdr:rowOff>1</xdr:rowOff>
              </xdr:from>
              <xdr:to>
                <xdr:col>21</xdr:col>
                <xdr:colOff>19</xdr:colOff>
                <xdr:row>825</xdr:row>
                <xdr:rowOff>15</xdr:rowOff>
              </xdr:to>
            </anchor>
          </commentPr>
        </mc:Choice>
        <mc:Fallback/>
      </mc:AlternateContent>
    </comment>
    <comment ref="P375" authorId="0">
      <text>
        <r>
          <rPr>
            <sz val="9"/>
            <color rgb="FF000000"/>
            <rFont val="Tahoma"/>
            <family val="2"/>
            <charset val="204"/>
          </rPr>
          <t xml:space="preserve">&lt;= строки 111</t>
        </r>
      </text>
      <mc:AlternateContent>
        <mc:Choice Requires="v2">
          <commentPr autoFill="true" autoScale="false" colHidden="false" locked="false" rowHidden="true" textHAlign="justify" textVAlign="top">
            <anchor moveWithCells="false" sizeWithCells="false">
              <xdr:from>
                <xdr:col>17</xdr:col>
                <xdr:colOff>26</xdr:colOff>
                <xdr:row>828</xdr:row>
                <xdr:rowOff>1</xdr:rowOff>
              </xdr:from>
              <xdr:to>
                <xdr:col>21</xdr:col>
                <xdr:colOff>19</xdr:colOff>
                <xdr:row>831</xdr:row>
                <xdr:rowOff>15</xdr:rowOff>
              </xdr:to>
            </anchor>
          </commentPr>
        </mc:Choice>
        <mc:Fallback/>
      </mc:AlternateContent>
    </comment>
    <comment ref="P376" authorId="0">
      <text>
        <r>
          <rPr>
            <sz val="9"/>
            <color rgb="FF000000"/>
            <rFont val="Tahoma"/>
            <family val="2"/>
            <charset val="204"/>
          </rPr>
          <t xml:space="preserve">&lt;= строки 112</t>
        </r>
      </text>
      <mc:AlternateContent>
        <mc:Choice Requires="v2">
          <commentPr autoFill="true" autoScale="false" colHidden="false" locked="false" rowHidden="true" textHAlign="justify" textVAlign="top">
            <anchor moveWithCells="false" sizeWithCells="false">
              <xdr:from>
                <xdr:col>17</xdr:col>
                <xdr:colOff>26</xdr:colOff>
                <xdr:row>829</xdr:row>
                <xdr:rowOff>1</xdr:rowOff>
              </xdr:from>
              <xdr:to>
                <xdr:col>21</xdr:col>
                <xdr:colOff>19</xdr:colOff>
                <xdr:row>832</xdr:row>
                <xdr:rowOff>15</xdr:rowOff>
              </xdr:to>
            </anchor>
          </commentPr>
        </mc:Choice>
        <mc:Fallback/>
      </mc:AlternateContent>
    </comment>
    <comment ref="P377" authorId="0">
      <text>
        <r>
          <rPr>
            <sz val="9"/>
            <color rgb="FF000000"/>
            <rFont val="Tahoma"/>
            <family val="2"/>
            <charset val="204"/>
          </rPr>
          <t xml:space="preserve">&lt;= строки 113</t>
        </r>
      </text>
      <mc:AlternateContent>
        <mc:Choice Requires="v2">
          <commentPr autoFill="true" autoScale="false" colHidden="false" locked="false" rowHidden="true" textHAlign="justify" textVAlign="top">
            <anchor moveWithCells="false" sizeWithCells="false">
              <xdr:from>
                <xdr:col>17</xdr:col>
                <xdr:colOff>26</xdr:colOff>
                <xdr:row>830</xdr:row>
                <xdr:rowOff>1</xdr:rowOff>
              </xdr:from>
              <xdr:to>
                <xdr:col>21</xdr:col>
                <xdr:colOff>19</xdr:colOff>
                <xdr:row>833</xdr:row>
                <xdr:rowOff>15</xdr:rowOff>
              </xdr:to>
            </anchor>
          </commentPr>
        </mc:Choice>
        <mc:Fallback/>
      </mc:AlternateContent>
    </comment>
    <comment ref="P378" authorId="0">
      <text>
        <r>
          <rPr>
            <sz val="9"/>
            <color rgb="FF000000"/>
            <rFont val="Tahoma"/>
            <family val="2"/>
            <charset val="204"/>
          </rPr>
          <t xml:space="preserve">&lt;= строки 114</t>
        </r>
      </text>
      <mc:AlternateContent>
        <mc:Choice Requires="v2">
          <commentPr autoFill="true" autoScale="false" colHidden="false" locked="false" rowHidden="true" textHAlign="justify" textVAlign="top">
            <anchor moveWithCells="false" sizeWithCells="false">
              <xdr:from>
                <xdr:col>17</xdr:col>
                <xdr:colOff>26</xdr:colOff>
                <xdr:row>831</xdr:row>
                <xdr:rowOff>1</xdr:rowOff>
              </xdr:from>
              <xdr:to>
                <xdr:col>21</xdr:col>
                <xdr:colOff>19</xdr:colOff>
                <xdr:row>834</xdr:row>
                <xdr:rowOff>15</xdr:rowOff>
              </xdr:to>
            </anchor>
          </commentPr>
        </mc:Choice>
        <mc:Fallback/>
      </mc:AlternateContent>
    </comment>
    <comment ref="P379" authorId="0">
      <text>
        <r>
          <rPr>
            <sz val="9"/>
            <color rgb="FF000000"/>
            <rFont val="Tahoma"/>
            <family val="2"/>
            <charset val="204"/>
          </rPr>
          <t xml:space="preserve">&lt;= строки 115</t>
        </r>
      </text>
      <mc:AlternateContent>
        <mc:Choice Requires="v2">
          <commentPr autoFill="true" autoScale="false" colHidden="false" locked="false" rowHidden="true" textHAlign="justify" textVAlign="top">
            <anchor moveWithCells="false" sizeWithCells="false">
              <xdr:from>
                <xdr:col>17</xdr:col>
                <xdr:colOff>26</xdr:colOff>
                <xdr:row>832</xdr:row>
                <xdr:rowOff>1</xdr:rowOff>
              </xdr:from>
              <xdr:to>
                <xdr:col>21</xdr:col>
                <xdr:colOff>19</xdr:colOff>
                <xdr:row>835</xdr:row>
                <xdr:rowOff>15</xdr:rowOff>
              </xdr:to>
            </anchor>
          </commentPr>
        </mc:Choice>
        <mc:Fallback/>
      </mc:AlternateContent>
    </comment>
    <comment ref="P385" authorId="0">
      <text>
        <r>
          <rPr>
            <sz val="9"/>
            <color rgb="FF000000"/>
            <rFont val="Tahoma"/>
            <family val="2"/>
            <charset val="204"/>
          </rPr>
          <t xml:space="preserve">&lt;= строки 121</t>
        </r>
      </text>
      <mc:AlternateContent>
        <mc:Choice Requires="v2">
          <commentPr autoFill="true" autoScale="false" colHidden="false" locked="false" rowHidden="true" textHAlign="justify" textVAlign="top">
            <anchor moveWithCells="false" sizeWithCells="false">
              <xdr:from>
                <xdr:col>17</xdr:col>
                <xdr:colOff>26</xdr:colOff>
                <xdr:row>838</xdr:row>
                <xdr:rowOff>1</xdr:rowOff>
              </xdr:from>
              <xdr:to>
                <xdr:col>21</xdr:col>
                <xdr:colOff>19</xdr:colOff>
                <xdr:row>841</xdr:row>
                <xdr:rowOff>15</xdr:rowOff>
              </xdr:to>
            </anchor>
          </commentPr>
        </mc:Choice>
        <mc:Fallback/>
      </mc:AlternateContent>
    </comment>
    <comment ref="P386" authorId="0">
      <text>
        <r>
          <rPr>
            <sz val="9"/>
            <color rgb="FF000000"/>
            <rFont val="Tahoma"/>
            <family val="2"/>
            <charset val="204"/>
          </rPr>
          <t xml:space="preserve">&lt;= строки 122</t>
        </r>
      </text>
      <mc:AlternateContent>
        <mc:Choice Requires="v2">
          <commentPr autoFill="true" autoScale="false" colHidden="false" locked="false" rowHidden="true" textHAlign="justify" textVAlign="top">
            <anchor moveWithCells="false" sizeWithCells="false">
              <xdr:from>
                <xdr:col>17</xdr:col>
                <xdr:colOff>26</xdr:colOff>
                <xdr:row>839</xdr:row>
                <xdr:rowOff>1</xdr:rowOff>
              </xdr:from>
              <xdr:to>
                <xdr:col>21</xdr:col>
                <xdr:colOff>19</xdr:colOff>
                <xdr:row>842</xdr:row>
                <xdr:rowOff>15</xdr:rowOff>
              </xdr:to>
            </anchor>
          </commentPr>
        </mc:Choice>
        <mc:Fallback/>
      </mc:AlternateContent>
    </comment>
    <comment ref="P387" authorId="0">
      <text>
        <r>
          <rPr>
            <sz val="9"/>
            <color rgb="FF000000"/>
            <rFont val="Tahoma"/>
            <family val="2"/>
            <charset val="204"/>
          </rPr>
          <t xml:space="preserve">&lt;= строки 123</t>
        </r>
      </text>
      <mc:AlternateContent>
        <mc:Choice Requires="v2">
          <commentPr autoFill="true" autoScale="false" colHidden="false" locked="false" rowHidden="true" textHAlign="justify" textVAlign="top">
            <anchor moveWithCells="false" sizeWithCells="false">
              <xdr:from>
                <xdr:col>17</xdr:col>
                <xdr:colOff>26</xdr:colOff>
                <xdr:row>840</xdr:row>
                <xdr:rowOff>1</xdr:rowOff>
              </xdr:from>
              <xdr:to>
                <xdr:col>21</xdr:col>
                <xdr:colOff>19</xdr:colOff>
                <xdr:row>843</xdr:row>
                <xdr:rowOff>15</xdr:rowOff>
              </xdr:to>
            </anchor>
          </commentPr>
        </mc:Choice>
        <mc:Fallback/>
      </mc:AlternateContent>
    </comment>
    <comment ref="P388" authorId="0">
      <text>
        <r>
          <rPr>
            <sz val="9"/>
            <color rgb="FF000000"/>
            <rFont val="Tahoma"/>
            <family val="2"/>
            <charset val="204"/>
          </rPr>
          <t xml:space="preserve">&lt;= строки 124</t>
        </r>
      </text>
      <mc:AlternateContent>
        <mc:Choice Requires="v2">
          <commentPr autoFill="true" autoScale="false" colHidden="false" locked="false" rowHidden="true" textHAlign="justify" textVAlign="top">
            <anchor moveWithCells="false" sizeWithCells="false">
              <xdr:from>
                <xdr:col>17</xdr:col>
                <xdr:colOff>26</xdr:colOff>
                <xdr:row>841</xdr:row>
                <xdr:rowOff>1</xdr:rowOff>
              </xdr:from>
              <xdr:to>
                <xdr:col>21</xdr:col>
                <xdr:colOff>19</xdr:colOff>
                <xdr:row>844</xdr:row>
                <xdr:rowOff>15</xdr:rowOff>
              </xdr:to>
            </anchor>
          </commentPr>
        </mc:Choice>
        <mc:Fallback/>
      </mc:AlternateContent>
    </comment>
    <comment ref="P389" authorId="0">
      <text>
        <r>
          <rPr>
            <sz val="9"/>
            <color rgb="FF000000"/>
            <rFont val="Tahoma"/>
            <family val="2"/>
            <charset val="204"/>
          </rPr>
          <t xml:space="preserve">&lt;= строки 125</t>
        </r>
      </text>
      <mc:AlternateContent>
        <mc:Choice Requires="v2">
          <commentPr autoFill="true" autoScale="false" colHidden="false" locked="false" rowHidden="true" textHAlign="justify" textVAlign="top">
            <anchor moveWithCells="false" sizeWithCells="false">
              <xdr:from>
                <xdr:col>17</xdr:col>
                <xdr:colOff>26</xdr:colOff>
                <xdr:row>842</xdr:row>
                <xdr:rowOff>1</xdr:rowOff>
              </xdr:from>
              <xdr:to>
                <xdr:col>21</xdr:col>
                <xdr:colOff>19</xdr:colOff>
                <xdr:row>845</xdr:row>
                <xdr:rowOff>15</xdr:rowOff>
              </xdr:to>
            </anchor>
          </commentPr>
        </mc:Choice>
        <mc:Fallback/>
      </mc:AlternateContent>
    </comment>
    <comment ref="P395" authorId="0">
      <text>
        <r>
          <rPr>
            <sz val="9"/>
            <color rgb="FF000000"/>
            <rFont val="Tahoma"/>
            <family val="2"/>
            <charset val="204"/>
          </rPr>
          <t xml:space="preserve">&lt;= строки 131</t>
        </r>
      </text>
      <mc:AlternateContent>
        <mc:Choice Requires="v2">
          <commentPr autoFill="true" autoScale="false" colHidden="false" locked="false" rowHidden="true" textHAlign="justify" textVAlign="top">
            <anchor moveWithCells="false" sizeWithCells="false">
              <xdr:from>
                <xdr:col>17</xdr:col>
                <xdr:colOff>26</xdr:colOff>
                <xdr:row>848</xdr:row>
                <xdr:rowOff>1</xdr:rowOff>
              </xdr:from>
              <xdr:to>
                <xdr:col>21</xdr:col>
                <xdr:colOff>19</xdr:colOff>
                <xdr:row>851</xdr:row>
                <xdr:rowOff>15</xdr:rowOff>
              </xdr:to>
            </anchor>
          </commentPr>
        </mc:Choice>
        <mc:Fallback/>
      </mc:AlternateContent>
    </comment>
    <comment ref="P396" authorId="0">
      <text>
        <r>
          <rPr>
            <sz val="9"/>
            <color rgb="FF000000"/>
            <rFont val="Tahoma"/>
            <family val="2"/>
            <charset val="204"/>
          </rPr>
          <t xml:space="preserve">&lt;= строки 132</t>
        </r>
      </text>
      <mc:AlternateContent>
        <mc:Choice Requires="v2">
          <commentPr autoFill="true" autoScale="false" colHidden="false" locked="false" rowHidden="true" textHAlign="justify" textVAlign="top">
            <anchor moveWithCells="false" sizeWithCells="false">
              <xdr:from>
                <xdr:col>17</xdr:col>
                <xdr:colOff>26</xdr:colOff>
                <xdr:row>849</xdr:row>
                <xdr:rowOff>1</xdr:rowOff>
              </xdr:from>
              <xdr:to>
                <xdr:col>21</xdr:col>
                <xdr:colOff>19</xdr:colOff>
                <xdr:row>852</xdr:row>
                <xdr:rowOff>15</xdr:rowOff>
              </xdr:to>
            </anchor>
          </commentPr>
        </mc:Choice>
        <mc:Fallback/>
      </mc:AlternateContent>
    </comment>
    <comment ref="P397" authorId="0">
      <text>
        <r>
          <rPr>
            <sz val="9"/>
            <color rgb="FF000000"/>
            <rFont val="Tahoma"/>
            <family val="2"/>
            <charset val="204"/>
          </rPr>
          <t xml:space="preserve">&lt;= строки 133</t>
        </r>
      </text>
      <mc:AlternateContent>
        <mc:Choice Requires="v2">
          <commentPr autoFill="true" autoScale="false" colHidden="false" locked="false" rowHidden="true" textHAlign="justify" textVAlign="top">
            <anchor moveWithCells="false" sizeWithCells="false">
              <xdr:from>
                <xdr:col>17</xdr:col>
                <xdr:colOff>26</xdr:colOff>
                <xdr:row>850</xdr:row>
                <xdr:rowOff>1</xdr:rowOff>
              </xdr:from>
              <xdr:to>
                <xdr:col>21</xdr:col>
                <xdr:colOff>19</xdr:colOff>
                <xdr:row>853</xdr:row>
                <xdr:rowOff>15</xdr:rowOff>
              </xdr:to>
            </anchor>
          </commentPr>
        </mc:Choice>
        <mc:Fallback/>
      </mc:AlternateContent>
    </comment>
    <comment ref="P398" authorId="0">
      <text>
        <r>
          <rPr>
            <sz val="9"/>
            <color rgb="FF000000"/>
            <rFont val="Tahoma"/>
            <family val="2"/>
            <charset val="204"/>
          </rPr>
          <t xml:space="preserve">&lt;= строки 134</t>
        </r>
      </text>
      <mc:AlternateContent>
        <mc:Choice Requires="v2">
          <commentPr autoFill="true" autoScale="false" colHidden="false" locked="false" rowHidden="true" textHAlign="justify" textVAlign="top">
            <anchor moveWithCells="false" sizeWithCells="false">
              <xdr:from>
                <xdr:col>17</xdr:col>
                <xdr:colOff>26</xdr:colOff>
                <xdr:row>851</xdr:row>
                <xdr:rowOff>1</xdr:rowOff>
              </xdr:from>
              <xdr:to>
                <xdr:col>21</xdr:col>
                <xdr:colOff>19</xdr:colOff>
                <xdr:row>854</xdr:row>
                <xdr:rowOff>15</xdr:rowOff>
              </xdr:to>
            </anchor>
          </commentPr>
        </mc:Choice>
        <mc:Fallback/>
      </mc:AlternateContent>
    </comment>
    <comment ref="P399" authorId="0">
      <text>
        <r>
          <rPr>
            <sz val="9"/>
            <color rgb="FF000000"/>
            <rFont val="Tahoma"/>
            <family val="2"/>
            <charset val="204"/>
          </rPr>
          <t xml:space="preserve">&lt;= строки 135</t>
        </r>
      </text>
      <mc:AlternateContent>
        <mc:Choice Requires="v2">
          <commentPr autoFill="true" autoScale="false" colHidden="false" locked="false" rowHidden="true" textHAlign="justify" textVAlign="top">
            <anchor moveWithCells="false" sizeWithCells="false">
              <xdr:from>
                <xdr:col>17</xdr:col>
                <xdr:colOff>26</xdr:colOff>
                <xdr:row>852</xdr:row>
                <xdr:rowOff>1</xdr:rowOff>
              </xdr:from>
              <xdr:to>
                <xdr:col>21</xdr:col>
                <xdr:colOff>19</xdr:colOff>
                <xdr:row>855</xdr:row>
                <xdr:rowOff>15</xdr:rowOff>
              </xdr:to>
            </anchor>
          </commentPr>
        </mc:Choice>
        <mc:Fallback/>
      </mc:AlternateContent>
    </comment>
    <comment ref="P405" authorId="0">
      <text>
        <r>
          <rPr>
            <sz val="9"/>
            <color rgb="FF000000"/>
            <rFont val="Tahoma"/>
            <family val="2"/>
            <charset val="204"/>
          </rPr>
          <t xml:space="preserve">&lt;= строки 141</t>
        </r>
      </text>
      <mc:AlternateContent>
        <mc:Choice Requires="v2">
          <commentPr autoFill="true" autoScale="false" colHidden="false" locked="false" rowHidden="true" textHAlign="justify" textVAlign="top">
            <anchor moveWithCells="false" sizeWithCells="false">
              <xdr:from>
                <xdr:col>17</xdr:col>
                <xdr:colOff>26</xdr:colOff>
                <xdr:row>858</xdr:row>
                <xdr:rowOff>1</xdr:rowOff>
              </xdr:from>
              <xdr:to>
                <xdr:col>21</xdr:col>
                <xdr:colOff>19</xdr:colOff>
                <xdr:row>861</xdr:row>
                <xdr:rowOff>15</xdr:rowOff>
              </xdr:to>
            </anchor>
          </commentPr>
        </mc:Choice>
        <mc:Fallback/>
      </mc:AlternateContent>
    </comment>
    <comment ref="P406" authorId="0">
      <text>
        <r>
          <rPr>
            <sz val="9"/>
            <color rgb="FF000000"/>
            <rFont val="Tahoma"/>
            <family val="2"/>
            <charset val="204"/>
          </rPr>
          <t xml:space="preserve">&lt;= строки 142</t>
        </r>
      </text>
      <mc:AlternateContent>
        <mc:Choice Requires="v2">
          <commentPr autoFill="true" autoScale="false" colHidden="false" locked="false" rowHidden="true" textHAlign="justify" textVAlign="top">
            <anchor moveWithCells="false" sizeWithCells="false">
              <xdr:from>
                <xdr:col>17</xdr:col>
                <xdr:colOff>26</xdr:colOff>
                <xdr:row>859</xdr:row>
                <xdr:rowOff>1</xdr:rowOff>
              </xdr:from>
              <xdr:to>
                <xdr:col>21</xdr:col>
                <xdr:colOff>19</xdr:colOff>
                <xdr:row>862</xdr:row>
                <xdr:rowOff>15</xdr:rowOff>
              </xdr:to>
            </anchor>
          </commentPr>
        </mc:Choice>
        <mc:Fallback/>
      </mc:AlternateContent>
    </comment>
    <comment ref="P407" authorId="0">
      <text>
        <r>
          <rPr>
            <sz val="9"/>
            <color rgb="FF000000"/>
            <rFont val="Tahoma"/>
            <family val="2"/>
            <charset val="204"/>
          </rPr>
          <t xml:space="preserve">&lt;= строки 143</t>
        </r>
      </text>
      <mc:AlternateContent>
        <mc:Choice Requires="v2">
          <commentPr autoFill="true" autoScale="false" colHidden="false" locked="false" rowHidden="true" textHAlign="justify" textVAlign="top">
            <anchor moveWithCells="false" sizeWithCells="false">
              <xdr:from>
                <xdr:col>17</xdr:col>
                <xdr:colOff>26</xdr:colOff>
                <xdr:row>860</xdr:row>
                <xdr:rowOff>1</xdr:rowOff>
              </xdr:from>
              <xdr:to>
                <xdr:col>21</xdr:col>
                <xdr:colOff>19</xdr:colOff>
                <xdr:row>863</xdr:row>
                <xdr:rowOff>15</xdr:rowOff>
              </xdr:to>
            </anchor>
          </commentPr>
        </mc:Choice>
        <mc:Fallback/>
      </mc:AlternateContent>
    </comment>
    <comment ref="P408" authorId="0">
      <text>
        <r>
          <rPr>
            <sz val="9"/>
            <color rgb="FF000000"/>
            <rFont val="Tahoma"/>
            <family val="2"/>
            <charset val="204"/>
          </rPr>
          <t xml:space="preserve">&lt;= строки 144</t>
        </r>
      </text>
      <mc:AlternateContent>
        <mc:Choice Requires="v2">
          <commentPr autoFill="true" autoScale="false" colHidden="false" locked="false" rowHidden="true" textHAlign="justify" textVAlign="top">
            <anchor moveWithCells="false" sizeWithCells="false">
              <xdr:from>
                <xdr:col>17</xdr:col>
                <xdr:colOff>26</xdr:colOff>
                <xdr:row>861</xdr:row>
                <xdr:rowOff>1</xdr:rowOff>
              </xdr:from>
              <xdr:to>
                <xdr:col>21</xdr:col>
                <xdr:colOff>19</xdr:colOff>
                <xdr:row>864</xdr:row>
                <xdr:rowOff>15</xdr:rowOff>
              </xdr:to>
            </anchor>
          </commentPr>
        </mc:Choice>
        <mc:Fallback/>
      </mc:AlternateContent>
    </comment>
    <comment ref="P409" authorId="0">
      <text>
        <r>
          <rPr>
            <sz val="9"/>
            <color rgb="FF000000"/>
            <rFont val="Tahoma"/>
            <family val="2"/>
            <charset val="204"/>
          </rPr>
          <t xml:space="preserve">&lt;= строки 145</t>
        </r>
      </text>
      <mc:AlternateContent>
        <mc:Choice Requires="v2">
          <commentPr autoFill="true" autoScale="false" colHidden="false" locked="false" rowHidden="true" textHAlign="justify" textVAlign="top">
            <anchor moveWithCells="false" sizeWithCells="false">
              <xdr:from>
                <xdr:col>17</xdr:col>
                <xdr:colOff>26</xdr:colOff>
                <xdr:row>862</xdr:row>
                <xdr:rowOff>1</xdr:rowOff>
              </xdr:from>
              <xdr:to>
                <xdr:col>21</xdr:col>
                <xdr:colOff>19</xdr:colOff>
                <xdr:row>865</xdr:row>
                <xdr:rowOff>15</xdr:rowOff>
              </xdr:to>
            </anchor>
          </commentPr>
        </mc:Choice>
        <mc:Fallback/>
      </mc:AlternateContent>
    </comment>
    <comment ref="P415" authorId="0">
      <text>
        <r>
          <rPr>
            <sz val="9"/>
            <color rgb="FF000000"/>
            <rFont val="Tahoma"/>
            <family val="2"/>
            <charset val="204"/>
          </rPr>
          <t xml:space="preserve">&lt;= строки 151</t>
        </r>
      </text>
      <mc:AlternateContent>
        <mc:Choice Requires="v2">
          <commentPr autoFill="true" autoScale="false" colHidden="false" locked="false" rowHidden="true" textHAlign="justify" textVAlign="top">
            <anchor moveWithCells="false" sizeWithCells="false">
              <xdr:from>
                <xdr:col>17</xdr:col>
                <xdr:colOff>26</xdr:colOff>
                <xdr:row>868</xdr:row>
                <xdr:rowOff>1</xdr:rowOff>
              </xdr:from>
              <xdr:to>
                <xdr:col>21</xdr:col>
                <xdr:colOff>19</xdr:colOff>
                <xdr:row>871</xdr:row>
                <xdr:rowOff>15</xdr:rowOff>
              </xdr:to>
            </anchor>
          </commentPr>
        </mc:Choice>
        <mc:Fallback/>
      </mc:AlternateContent>
    </comment>
    <comment ref="P416" authorId="0">
      <text>
        <r>
          <rPr>
            <sz val="9"/>
            <color rgb="FF000000"/>
            <rFont val="Tahoma"/>
            <family val="2"/>
            <charset val="204"/>
          </rPr>
          <t xml:space="preserve">&lt;= строки 152</t>
        </r>
      </text>
      <mc:AlternateContent>
        <mc:Choice Requires="v2">
          <commentPr autoFill="true" autoScale="false" colHidden="false" locked="false" rowHidden="true" textHAlign="justify" textVAlign="top">
            <anchor moveWithCells="false" sizeWithCells="false">
              <xdr:from>
                <xdr:col>17</xdr:col>
                <xdr:colOff>26</xdr:colOff>
                <xdr:row>869</xdr:row>
                <xdr:rowOff>1</xdr:rowOff>
              </xdr:from>
              <xdr:to>
                <xdr:col>21</xdr:col>
                <xdr:colOff>19</xdr:colOff>
                <xdr:row>872</xdr:row>
                <xdr:rowOff>15</xdr:rowOff>
              </xdr:to>
            </anchor>
          </commentPr>
        </mc:Choice>
        <mc:Fallback/>
      </mc:AlternateContent>
    </comment>
    <comment ref="P417" authorId="0">
      <text>
        <r>
          <rPr>
            <sz val="9"/>
            <color rgb="FF000000"/>
            <rFont val="Tahoma"/>
            <family val="2"/>
            <charset val="204"/>
          </rPr>
          <t xml:space="preserve">&lt;= строки 153</t>
        </r>
      </text>
      <mc:AlternateContent>
        <mc:Choice Requires="v2">
          <commentPr autoFill="true" autoScale="false" colHidden="false" locked="false" rowHidden="true" textHAlign="justify" textVAlign="top">
            <anchor moveWithCells="false" sizeWithCells="false">
              <xdr:from>
                <xdr:col>17</xdr:col>
                <xdr:colOff>26</xdr:colOff>
                <xdr:row>870</xdr:row>
                <xdr:rowOff>1</xdr:rowOff>
              </xdr:from>
              <xdr:to>
                <xdr:col>21</xdr:col>
                <xdr:colOff>19</xdr:colOff>
                <xdr:row>873</xdr:row>
                <xdr:rowOff>15</xdr:rowOff>
              </xdr:to>
            </anchor>
          </commentPr>
        </mc:Choice>
        <mc:Fallback/>
      </mc:AlternateContent>
    </comment>
    <comment ref="P418" authorId="0">
      <text>
        <r>
          <rPr>
            <sz val="9"/>
            <color rgb="FF000000"/>
            <rFont val="Tahoma"/>
            <family val="2"/>
            <charset val="204"/>
          </rPr>
          <t xml:space="preserve">&lt;= строки 154</t>
        </r>
      </text>
      <mc:AlternateContent>
        <mc:Choice Requires="v2">
          <commentPr autoFill="true" autoScale="false" colHidden="false" locked="false" rowHidden="true" textHAlign="justify" textVAlign="top">
            <anchor moveWithCells="false" sizeWithCells="false">
              <xdr:from>
                <xdr:col>17</xdr:col>
                <xdr:colOff>26</xdr:colOff>
                <xdr:row>871</xdr:row>
                <xdr:rowOff>1</xdr:rowOff>
              </xdr:from>
              <xdr:to>
                <xdr:col>21</xdr:col>
                <xdr:colOff>19</xdr:colOff>
                <xdr:row>874</xdr:row>
                <xdr:rowOff>15</xdr:rowOff>
              </xdr:to>
            </anchor>
          </commentPr>
        </mc:Choice>
        <mc:Fallback/>
      </mc:AlternateContent>
    </comment>
    <comment ref="P419" authorId="0">
      <text>
        <r>
          <rPr>
            <sz val="9"/>
            <color rgb="FF000000"/>
            <rFont val="Tahoma"/>
            <family val="2"/>
            <charset val="204"/>
          </rPr>
          <t xml:space="preserve">&lt;= строки 155</t>
        </r>
      </text>
      <mc:AlternateContent>
        <mc:Choice Requires="v2">
          <commentPr autoFill="true" autoScale="false" colHidden="false" locked="false" rowHidden="true" textHAlign="justify" textVAlign="top">
            <anchor moveWithCells="false" sizeWithCells="false">
              <xdr:from>
                <xdr:col>17</xdr:col>
                <xdr:colOff>26</xdr:colOff>
                <xdr:row>872</xdr:row>
                <xdr:rowOff>1</xdr:rowOff>
              </xdr:from>
              <xdr:to>
                <xdr:col>21</xdr:col>
                <xdr:colOff>19</xdr:colOff>
                <xdr:row>875</xdr:row>
                <xdr:rowOff>15</xdr:rowOff>
              </xdr:to>
            </anchor>
          </commentPr>
        </mc:Choice>
        <mc:Fallback/>
      </mc:AlternateContent>
    </comment>
    <comment ref="P425" authorId="0">
      <text>
        <r>
          <rPr>
            <sz val="9"/>
            <color rgb="FF000000"/>
            <rFont val="Tahoma"/>
            <family val="2"/>
            <charset val="204"/>
          </rPr>
          <t xml:space="preserve">&lt;= строки 161</t>
        </r>
      </text>
      <mc:AlternateContent>
        <mc:Choice Requires="v2">
          <commentPr autoFill="true" autoScale="false" colHidden="false" locked="false" rowHidden="true" textHAlign="justify" textVAlign="top">
            <anchor moveWithCells="false" sizeWithCells="false">
              <xdr:from>
                <xdr:col>17</xdr:col>
                <xdr:colOff>26</xdr:colOff>
                <xdr:row>878</xdr:row>
                <xdr:rowOff>1</xdr:rowOff>
              </xdr:from>
              <xdr:to>
                <xdr:col>21</xdr:col>
                <xdr:colOff>19</xdr:colOff>
                <xdr:row>881</xdr:row>
                <xdr:rowOff>15</xdr:rowOff>
              </xdr:to>
            </anchor>
          </commentPr>
        </mc:Choice>
        <mc:Fallback/>
      </mc:AlternateContent>
    </comment>
    <comment ref="P426" authorId="0">
      <text>
        <r>
          <rPr>
            <sz val="9"/>
            <color rgb="FF000000"/>
            <rFont val="Tahoma"/>
            <family val="2"/>
            <charset val="204"/>
          </rPr>
          <t xml:space="preserve">&lt;= строки 162</t>
        </r>
      </text>
      <mc:AlternateContent>
        <mc:Choice Requires="v2">
          <commentPr autoFill="true" autoScale="false" colHidden="false" locked="false" rowHidden="true" textHAlign="justify" textVAlign="top">
            <anchor moveWithCells="false" sizeWithCells="false">
              <xdr:from>
                <xdr:col>17</xdr:col>
                <xdr:colOff>26</xdr:colOff>
                <xdr:row>879</xdr:row>
                <xdr:rowOff>1</xdr:rowOff>
              </xdr:from>
              <xdr:to>
                <xdr:col>21</xdr:col>
                <xdr:colOff>19</xdr:colOff>
                <xdr:row>882</xdr:row>
                <xdr:rowOff>15</xdr:rowOff>
              </xdr:to>
            </anchor>
          </commentPr>
        </mc:Choice>
        <mc:Fallback/>
      </mc:AlternateContent>
    </comment>
    <comment ref="P427" authorId="0">
      <text>
        <r>
          <rPr>
            <sz val="9"/>
            <color rgb="FF000000"/>
            <rFont val="Tahoma"/>
            <family val="2"/>
            <charset val="204"/>
          </rPr>
          <t xml:space="preserve">&lt;= строки 163</t>
        </r>
      </text>
      <mc:AlternateContent>
        <mc:Choice Requires="v2">
          <commentPr autoFill="true" autoScale="false" colHidden="false" locked="false" rowHidden="true" textHAlign="justify" textVAlign="top">
            <anchor moveWithCells="false" sizeWithCells="false">
              <xdr:from>
                <xdr:col>17</xdr:col>
                <xdr:colOff>26</xdr:colOff>
                <xdr:row>880</xdr:row>
                <xdr:rowOff>1</xdr:rowOff>
              </xdr:from>
              <xdr:to>
                <xdr:col>21</xdr:col>
                <xdr:colOff>19</xdr:colOff>
                <xdr:row>883</xdr:row>
                <xdr:rowOff>15</xdr:rowOff>
              </xdr:to>
            </anchor>
          </commentPr>
        </mc:Choice>
        <mc:Fallback/>
      </mc:AlternateContent>
    </comment>
    <comment ref="P428" authorId="0">
      <text>
        <r>
          <rPr>
            <sz val="9"/>
            <color rgb="FF000000"/>
            <rFont val="Tahoma"/>
            <family val="2"/>
            <charset val="204"/>
          </rPr>
          <t xml:space="preserve">&lt;= строки 164</t>
        </r>
      </text>
      <mc:AlternateContent>
        <mc:Choice Requires="v2">
          <commentPr autoFill="true" autoScale="false" colHidden="false" locked="false" rowHidden="true" textHAlign="justify" textVAlign="top">
            <anchor moveWithCells="false" sizeWithCells="false">
              <xdr:from>
                <xdr:col>17</xdr:col>
                <xdr:colOff>26</xdr:colOff>
                <xdr:row>881</xdr:row>
                <xdr:rowOff>1</xdr:rowOff>
              </xdr:from>
              <xdr:to>
                <xdr:col>21</xdr:col>
                <xdr:colOff>19</xdr:colOff>
                <xdr:row>884</xdr:row>
                <xdr:rowOff>15</xdr:rowOff>
              </xdr:to>
            </anchor>
          </commentPr>
        </mc:Choice>
        <mc:Fallback/>
      </mc:AlternateContent>
    </comment>
    <comment ref="P429" authorId="0">
      <text>
        <r>
          <rPr>
            <sz val="9"/>
            <color rgb="FF000000"/>
            <rFont val="Tahoma"/>
            <family val="2"/>
            <charset val="204"/>
          </rPr>
          <t xml:space="preserve">&lt;= строки 165</t>
        </r>
      </text>
      <mc:AlternateContent>
        <mc:Choice Requires="v2">
          <commentPr autoFill="true" autoScale="false" colHidden="false" locked="false" rowHidden="true" textHAlign="justify" textVAlign="top">
            <anchor moveWithCells="false" sizeWithCells="false">
              <xdr:from>
                <xdr:col>17</xdr:col>
                <xdr:colOff>26</xdr:colOff>
                <xdr:row>882</xdr:row>
                <xdr:rowOff>1</xdr:rowOff>
              </xdr:from>
              <xdr:to>
                <xdr:col>21</xdr:col>
                <xdr:colOff>19</xdr:colOff>
                <xdr:row>885</xdr:row>
                <xdr:rowOff>15</xdr:rowOff>
              </xdr:to>
            </anchor>
          </commentPr>
        </mc:Choice>
        <mc:Fallback/>
      </mc:AlternateContent>
    </comment>
    <comment ref="P435" authorId="0">
      <text>
        <r>
          <rPr>
            <sz val="9"/>
            <color rgb="FF000000"/>
            <rFont val="Tahoma"/>
            <family val="2"/>
            <charset val="204"/>
          </rPr>
          <t xml:space="preserve">&lt;= строки 171</t>
        </r>
      </text>
      <mc:AlternateContent>
        <mc:Choice Requires="v2">
          <commentPr autoFill="true" autoScale="false" colHidden="false" locked="false" rowHidden="true" textHAlign="justify" textVAlign="top">
            <anchor moveWithCells="false" sizeWithCells="false">
              <xdr:from>
                <xdr:col>17</xdr:col>
                <xdr:colOff>26</xdr:colOff>
                <xdr:row>888</xdr:row>
                <xdr:rowOff>1</xdr:rowOff>
              </xdr:from>
              <xdr:to>
                <xdr:col>21</xdr:col>
                <xdr:colOff>19</xdr:colOff>
                <xdr:row>891</xdr:row>
                <xdr:rowOff>15</xdr:rowOff>
              </xdr:to>
            </anchor>
          </commentPr>
        </mc:Choice>
        <mc:Fallback/>
      </mc:AlternateContent>
    </comment>
    <comment ref="P436" authorId="0">
      <text>
        <r>
          <rPr>
            <sz val="9"/>
            <color rgb="FF000000"/>
            <rFont val="Tahoma"/>
            <family val="2"/>
            <charset val="204"/>
          </rPr>
          <t xml:space="preserve">&lt;= строки 172</t>
        </r>
      </text>
      <mc:AlternateContent>
        <mc:Choice Requires="v2">
          <commentPr autoFill="true" autoScale="false" colHidden="false" locked="false" rowHidden="true" textHAlign="justify" textVAlign="top">
            <anchor moveWithCells="false" sizeWithCells="false">
              <xdr:from>
                <xdr:col>17</xdr:col>
                <xdr:colOff>26</xdr:colOff>
                <xdr:row>889</xdr:row>
                <xdr:rowOff>1</xdr:rowOff>
              </xdr:from>
              <xdr:to>
                <xdr:col>21</xdr:col>
                <xdr:colOff>19</xdr:colOff>
                <xdr:row>892</xdr:row>
                <xdr:rowOff>15</xdr:rowOff>
              </xdr:to>
            </anchor>
          </commentPr>
        </mc:Choice>
        <mc:Fallback/>
      </mc:AlternateContent>
    </comment>
    <comment ref="P437" authorId="0">
      <text>
        <r>
          <rPr>
            <sz val="9"/>
            <color rgb="FF000000"/>
            <rFont val="Tahoma"/>
            <family val="2"/>
            <charset val="204"/>
          </rPr>
          <t xml:space="preserve">&lt;= строки 173</t>
        </r>
      </text>
      <mc:AlternateContent>
        <mc:Choice Requires="v2">
          <commentPr autoFill="true" autoScale="false" colHidden="false" locked="false" rowHidden="true" textHAlign="justify" textVAlign="top">
            <anchor moveWithCells="false" sizeWithCells="false">
              <xdr:from>
                <xdr:col>17</xdr:col>
                <xdr:colOff>26</xdr:colOff>
                <xdr:row>890</xdr:row>
                <xdr:rowOff>1</xdr:rowOff>
              </xdr:from>
              <xdr:to>
                <xdr:col>21</xdr:col>
                <xdr:colOff>19</xdr:colOff>
                <xdr:row>893</xdr:row>
                <xdr:rowOff>15</xdr:rowOff>
              </xdr:to>
            </anchor>
          </commentPr>
        </mc:Choice>
        <mc:Fallback/>
      </mc:AlternateContent>
    </comment>
    <comment ref="P438" authorId="0">
      <text>
        <r>
          <rPr>
            <sz val="9"/>
            <color rgb="FF000000"/>
            <rFont val="Tahoma"/>
            <family val="2"/>
            <charset val="204"/>
          </rPr>
          <t xml:space="preserve">&lt;= строки 174</t>
        </r>
      </text>
      <mc:AlternateContent>
        <mc:Choice Requires="v2">
          <commentPr autoFill="true" autoScale="false" colHidden="false" locked="false" rowHidden="true" textHAlign="justify" textVAlign="top">
            <anchor moveWithCells="false" sizeWithCells="false">
              <xdr:from>
                <xdr:col>17</xdr:col>
                <xdr:colOff>26</xdr:colOff>
                <xdr:row>891</xdr:row>
                <xdr:rowOff>1</xdr:rowOff>
              </xdr:from>
              <xdr:to>
                <xdr:col>21</xdr:col>
                <xdr:colOff>19</xdr:colOff>
                <xdr:row>894</xdr:row>
                <xdr:rowOff>15</xdr:rowOff>
              </xdr:to>
            </anchor>
          </commentPr>
        </mc:Choice>
        <mc:Fallback/>
      </mc:AlternateContent>
    </comment>
    <comment ref="P439" authorId="0">
      <text>
        <r>
          <rPr>
            <sz val="9"/>
            <color rgb="FF000000"/>
            <rFont val="Tahoma"/>
            <family val="2"/>
            <charset val="204"/>
          </rPr>
          <t xml:space="preserve">&lt;= строки 175</t>
        </r>
      </text>
      <mc:AlternateContent>
        <mc:Choice Requires="v2">
          <commentPr autoFill="true" autoScale="false" colHidden="false" locked="false" rowHidden="true" textHAlign="justify" textVAlign="top">
            <anchor moveWithCells="false" sizeWithCells="false">
              <xdr:from>
                <xdr:col>17</xdr:col>
                <xdr:colOff>26</xdr:colOff>
                <xdr:row>892</xdr:row>
                <xdr:rowOff>1</xdr:rowOff>
              </xdr:from>
              <xdr:to>
                <xdr:col>21</xdr:col>
                <xdr:colOff>19</xdr:colOff>
                <xdr:row>895</xdr:row>
                <xdr:rowOff>15</xdr:rowOff>
              </xdr:to>
            </anchor>
          </commentPr>
        </mc:Choice>
        <mc:Fallback/>
      </mc:AlternateContent>
    </comment>
    <comment ref="P445" authorId="0">
      <text>
        <r>
          <rPr>
            <sz val="9"/>
            <color rgb="FF000000"/>
            <rFont val="Tahoma"/>
            <family val="2"/>
            <charset val="204"/>
          </rPr>
          <t xml:space="preserve">&lt;= строки 181</t>
        </r>
      </text>
      <mc:AlternateContent>
        <mc:Choice Requires="v2">
          <commentPr autoFill="true" autoScale="false" colHidden="false" locked="false" rowHidden="true" textHAlign="justify" textVAlign="top">
            <anchor moveWithCells="false" sizeWithCells="false">
              <xdr:from>
                <xdr:col>17</xdr:col>
                <xdr:colOff>26</xdr:colOff>
                <xdr:row>898</xdr:row>
                <xdr:rowOff>1</xdr:rowOff>
              </xdr:from>
              <xdr:to>
                <xdr:col>21</xdr:col>
                <xdr:colOff>19</xdr:colOff>
                <xdr:row>901</xdr:row>
                <xdr:rowOff>15</xdr:rowOff>
              </xdr:to>
            </anchor>
          </commentPr>
        </mc:Choice>
        <mc:Fallback/>
      </mc:AlternateContent>
    </comment>
    <comment ref="P446" authorId="0">
      <text>
        <r>
          <rPr>
            <sz val="9"/>
            <color rgb="FF000000"/>
            <rFont val="Tahoma"/>
            <family val="2"/>
            <charset val="204"/>
          </rPr>
          <t xml:space="preserve">&lt;= строки 182</t>
        </r>
      </text>
      <mc:AlternateContent>
        <mc:Choice Requires="v2">
          <commentPr autoFill="true" autoScale="false" colHidden="false" locked="false" rowHidden="true" textHAlign="justify" textVAlign="top">
            <anchor moveWithCells="false" sizeWithCells="false">
              <xdr:from>
                <xdr:col>17</xdr:col>
                <xdr:colOff>26</xdr:colOff>
                <xdr:row>899</xdr:row>
                <xdr:rowOff>1</xdr:rowOff>
              </xdr:from>
              <xdr:to>
                <xdr:col>21</xdr:col>
                <xdr:colOff>19</xdr:colOff>
                <xdr:row>902</xdr:row>
                <xdr:rowOff>15</xdr:rowOff>
              </xdr:to>
            </anchor>
          </commentPr>
        </mc:Choice>
        <mc:Fallback/>
      </mc:AlternateContent>
    </comment>
    <comment ref="P447" authorId="0">
      <text>
        <r>
          <rPr>
            <sz val="9"/>
            <color rgb="FF000000"/>
            <rFont val="Tahoma"/>
            <family val="2"/>
            <charset val="204"/>
          </rPr>
          <t xml:space="preserve">&lt;= строки 183</t>
        </r>
      </text>
      <mc:AlternateContent>
        <mc:Choice Requires="v2">
          <commentPr autoFill="true" autoScale="false" colHidden="false" locked="false" rowHidden="true" textHAlign="justify" textVAlign="top">
            <anchor moveWithCells="false" sizeWithCells="false">
              <xdr:from>
                <xdr:col>17</xdr:col>
                <xdr:colOff>26</xdr:colOff>
                <xdr:row>900</xdr:row>
                <xdr:rowOff>1</xdr:rowOff>
              </xdr:from>
              <xdr:to>
                <xdr:col>21</xdr:col>
                <xdr:colOff>19</xdr:colOff>
                <xdr:row>903</xdr:row>
                <xdr:rowOff>15</xdr:rowOff>
              </xdr:to>
            </anchor>
          </commentPr>
        </mc:Choice>
        <mc:Fallback/>
      </mc:AlternateContent>
    </comment>
    <comment ref="P448" authorId="0">
      <text>
        <r>
          <rPr>
            <sz val="9"/>
            <color rgb="FF000000"/>
            <rFont val="Tahoma"/>
            <family val="2"/>
            <charset val="204"/>
          </rPr>
          <t xml:space="preserve">&lt;= строки 184</t>
        </r>
      </text>
      <mc:AlternateContent>
        <mc:Choice Requires="v2">
          <commentPr autoFill="true" autoScale="false" colHidden="false" locked="false" rowHidden="true" textHAlign="justify" textVAlign="top">
            <anchor moveWithCells="false" sizeWithCells="false">
              <xdr:from>
                <xdr:col>17</xdr:col>
                <xdr:colOff>26</xdr:colOff>
                <xdr:row>901</xdr:row>
                <xdr:rowOff>1</xdr:rowOff>
              </xdr:from>
              <xdr:to>
                <xdr:col>21</xdr:col>
                <xdr:colOff>19</xdr:colOff>
                <xdr:row>904</xdr:row>
                <xdr:rowOff>15</xdr:rowOff>
              </xdr:to>
            </anchor>
          </commentPr>
        </mc:Choice>
        <mc:Fallback/>
      </mc:AlternateContent>
    </comment>
    <comment ref="P449" authorId="0">
      <text>
        <r>
          <rPr>
            <sz val="9"/>
            <color rgb="FF000000"/>
            <rFont val="Tahoma"/>
            <family val="2"/>
            <charset val="204"/>
          </rPr>
          <t xml:space="preserve">&lt;= строки 185</t>
        </r>
      </text>
      <mc:AlternateContent>
        <mc:Choice Requires="v2">
          <commentPr autoFill="true" autoScale="false" colHidden="false" locked="false" rowHidden="true" textHAlign="justify" textVAlign="top">
            <anchor moveWithCells="false" sizeWithCells="false">
              <xdr:from>
                <xdr:col>17</xdr:col>
                <xdr:colOff>26</xdr:colOff>
                <xdr:row>902</xdr:row>
                <xdr:rowOff>1</xdr:rowOff>
              </xdr:from>
              <xdr:to>
                <xdr:col>21</xdr:col>
                <xdr:colOff>19</xdr:colOff>
                <xdr:row>905</xdr:row>
                <xdr:rowOff>15</xdr:rowOff>
              </xdr:to>
            </anchor>
          </commentPr>
        </mc:Choice>
        <mc:Fallback/>
      </mc:AlternateContent>
    </comment>
    <comment ref="P455" authorId="0">
      <text>
        <r>
          <rPr>
            <sz val="9"/>
            <color rgb="FF000000"/>
            <rFont val="Tahoma"/>
            <family val="2"/>
            <charset val="204"/>
          </rPr>
          <t xml:space="preserve">&lt;= строки 191</t>
        </r>
      </text>
      <mc:AlternateContent>
        <mc:Choice Requires="v2">
          <commentPr autoFill="true" autoScale="false" colHidden="false" locked="false" rowHidden="true" textHAlign="justify" textVAlign="top">
            <anchor moveWithCells="false" sizeWithCells="false">
              <xdr:from>
                <xdr:col>17</xdr:col>
                <xdr:colOff>26</xdr:colOff>
                <xdr:row>908</xdr:row>
                <xdr:rowOff>1</xdr:rowOff>
              </xdr:from>
              <xdr:to>
                <xdr:col>21</xdr:col>
                <xdr:colOff>19</xdr:colOff>
                <xdr:row>911</xdr:row>
                <xdr:rowOff>15</xdr:rowOff>
              </xdr:to>
            </anchor>
          </commentPr>
        </mc:Choice>
        <mc:Fallback/>
      </mc:AlternateContent>
    </comment>
    <comment ref="P456" authorId="0">
      <text>
        <r>
          <rPr>
            <sz val="9"/>
            <color rgb="FF000000"/>
            <rFont val="Tahoma"/>
            <family val="2"/>
            <charset val="204"/>
          </rPr>
          <t xml:space="preserve">&lt;= строки 192</t>
        </r>
      </text>
      <mc:AlternateContent>
        <mc:Choice Requires="v2">
          <commentPr autoFill="true" autoScale="false" colHidden="false" locked="false" rowHidden="true" textHAlign="justify" textVAlign="top">
            <anchor moveWithCells="false" sizeWithCells="false">
              <xdr:from>
                <xdr:col>17</xdr:col>
                <xdr:colOff>26</xdr:colOff>
                <xdr:row>909</xdr:row>
                <xdr:rowOff>1</xdr:rowOff>
              </xdr:from>
              <xdr:to>
                <xdr:col>21</xdr:col>
                <xdr:colOff>19</xdr:colOff>
                <xdr:row>912</xdr:row>
                <xdr:rowOff>15</xdr:rowOff>
              </xdr:to>
            </anchor>
          </commentPr>
        </mc:Choice>
        <mc:Fallback/>
      </mc:AlternateContent>
    </comment>
    <comment ref="P457" authorId="0">
      <text>
        <r>
          <rPr>
            <sz val="9"/>
            <color rgb="FF000000"/>
            <rFont val="Tahoma"/>
            <family val="2"/>
            <charset val="204"/>
          </rPr>
          <t xml:space="preserve">&lt;= строки 193</t>
        </r>
      </text>
      <mc:AlternateContent>
        <mc:Choice Requires="v2">
          <commentPr autoFill="true" autoScale="false" colHidden="false" locked="false" rowHidden="true" textHAlign="justify" textVAlign="top">
            <anchor moveWithCells="false" sizeWithCells="false">
              <xdr:from>
                <xdr:col>17</xdr:col>
                <xdr:colOff>26</xdr:colOff>
                <xdr:row>910</xdr:row>
                <xdr:rowOff>1</xdr:rowOff>
              </xdr:from>
              <xdr:to>
                <xdr:col>21</xdr:col>
                <xdr:colOff>19</xdr:colOff>
                <xdr:row>913</xdr:row>
                <xdr:rowOff>15</xdr:rowOff>
              </xdr:to>
            </anchor>
          </commentPr>
        </mc:Choice>
        <mc:Fallback/>
      </mc:AlternateContent>
    </comment>
    <comment ref="P458" authorId="0">
      <text>
        <r>
          <rPr>
            <sz val="9"/>
            <color rgb="FF000000"/>
            <rFont val="Tahoma"/>
            <family val="2"/>
            <charset val="204"/>
          </rPr>
          <t xml:space="preserve">&lt;= строки 194</t>
        </r>
      </text>
      <mc:AlternateContent>
        <mc:Choice Requires="v2">
          <commentPr autoFill="true" autoScale="false" colHidden="false" locked="false" rowHidden="true" textHAlign="justify" textVAlign="top">
            <anchor moveWithCells="false" sizeWithCells="false">
              <xdr:from>
                <xdr:col>17</xdr:col>
                <xdr:colOff>26</xdr:colOff>
                <xdr:row>911</xdr:row>
                <xdr:rowOff>1</xdr:rowOff>
              </xdr:from>
              <xdr:to>
                <xdr:col>21</xdr:col>
                <xdr:colOff>19</xdr:colOff>
                <xdr:row>914</xdr:row>
                <xdr:rowOff>15</xdr:rowOff>
              </xdr:to>
            </anchor>
          </commentPr>
        </mc:Choice>
        <mc:Fallback/>
      </mc:AlternateContent>
    </comment>
    <comment ref="P459" authorId="0">
      <text>
        <r>
          <rPr>
            <sz val="9"/>
            <color rgb="FF000000"/>
            <rFont val="Tahoma"/>
            <family val="2"/>
            <charset val="204"/>
          </rPr>
          <t xml:space="preserve">&lt;= строки 195</t>
        </r>
      </text>
      <mc:AlternateContent>
        <mc:Choice Requires="v2">
          <commentPr autoFill="true" autoScale="false" colHidden="false" locked="false" rowHidden="true" textHAlign="justify" textVAlign="top">
            <anchor moveWithCells="false" sizeWithCells="false">
              <xdr:from>
                <xdr:col>17</xdr:col>
                <xdr:colOff>26</xdr:colOff>
                <xdr:row>912</xdr:row>
                <xdr:rowOff>1</xdr:rowOff>
              </xdr:from>
              <xdr:to>
                <xdr:col>21</xdr:col>
                <xdr:colOff>19</xdr:colOff>
                <xdr:row>915</xdr:row>
                <xdr:rowOff>15</xdr:rowOff>
              </xdr:to>
            </anchor>
          </commentPr>
        </mc:Choice>
        <mc:Fallback/>
      </mc:AlternateContent>
    </comment>
    <comment ref="P465" authorId="0">
      <text>
        <r>
          <rPr>
            <sz val="9"/>
            <color rgb="FF000000"/>
            <rFont val="Tahoma"/>
            <family val="2"/>
            <charset val="204"/>
          </rPr>
          <t xml:space="preserve">&lt;= строки 201</t>
        </r>
      </text>
      <mc:AlternateContent>
        <mc:Choice Requires="v2">
          <commentPr autoFill="true" autoScale="false" colHidden="false" locked="false" rowHidden="true" textHAlign="justify" textVAlign="top">
            <anchor moveWithCells="false" sizeWithCells="false">
              <xdr:from>
                <xdr:col>17</xdr:col>
                <xdr:colOff>26</xdr:colOff>
                <xdr:row>918</xdr:row>
                <xdr:rowOff>1</xdr:rowOff>
              </xdr:from>
              <xdr:to>
                <xdr:col>21</xdr:col>
                <xdr:colOff>19</xdr:colOff>
                <xdr:row>921</xdr:row>
                <xdr:rowOff>15</xdr:rowOff>
              </xdr:to>
            </anchor>
          </commentPr>
        </mc:Choice>
        <mc:Fallback/>
      </mc:AlternateContent>
    </comment>
    <comment ref="P466" authorId="0">
      <text>
        <r>
          <rPr>
            <sz val="9"/>
            <color rgb="FF000000"/>
            <rFont val="Tahoma"/>
            <family val="2"/>
            <charset val="204"/>
          </rPr>
          <t xml:space="preserve">&lt;= строки 202</t>
        </r>
      </text>
      <mc:AlternateContent>
        <mc:Choice Requires="v2">
          <commentPr autoFill="true" autoScale="false" colHidden="false" locked="false" rowHidden="true" textHAlign="justify" textVAlign="top">
            <anchor moveWithCells="false" sizeWithCells="false">
              <xdr:from>
                <xdr:col>17</xdr:col>
                <xdr:colOff>26</xdr:colOff>
                <xdr:row>919</xdr:row>
                <xdr:rowOff>1</xdr:rowOff>
              </xdr:from>
              <xdr:to>
                <xdr:col>21</xdr:col>
                <xdr:colOff>19</xdr:colOff>
                <xdr:row>922</xdr:row>
                <xdr:rowOff>15</xdr:rowOff>
              </xdr:to>
            </anchor>
          </commentPr>
        </mc:Choice>
        <mc:Fallback/>
      </mc:AlternateContent>
    </comment>
    <comment ref="P467" authorId="0">
      <text>
        <r>
          <rPr>
            <sz val="9"/>
            <color rgb="FF000000"/>
            <rFont val="Tahoma"/>
            <family val="2"/>
            <charset val="204"/>
          </rPr>
          <t xml:space="preserve">&lt;= строки 203</t>
        </r>
      </text>
      <mc:AlternateContent>
        <mc:Choice Requires="v2">
          <commentPr autoFill="true" autoScale="false" colHidden="false" locked="false" rowHidden="true" textHAlign="justify" textVAlign="top">
            <anchor moveWithCells="false" sizeWithCells="false">
              <xdr:from>
                <xdr:col>17</xdr:col>
                <xdr:colOff>26</xdr:colOff>
                <xdr:row>920</xdr:row>
                <xdr:rowOff>1</xdr:rowOff>
              </xdr:from>
              <xdr:to>
                <xdr:col>21</xdr:col>
                <xdr:colOff>19</xdr:colOff>
                <xdr:row>923</xdr:row>
                <xdr:rowOff>15</xdr:rowOff>
              </xdr:to>
            </anchor>
          </commentPr>
        </mc:Choice>
        <mc:Fallback/>
      </mc:AlternateContent>
    </comment>
    <comment ref="P468" authorId="0">
      <text>
        <r>
          <rPr>
            <sz val="9"/>
            <color rgb="FF000000"/>
            <rFont val="Tahoma"/>
            <family val="2"/>
            <charset val="204"/>
          </rPr>
          <t xml:space="preserve">&lt;= строки 204</t>
        </r>
      </text>
      <mc:AlternateContent>
        <mc:Choice Requires="v2">
          <commentPr autoFill="true" autoScale="false" colHidden="false" locked="false" rowHidden="true" textHAlign="justify" textVAlign="top">
            <anchor moveWithCells="false" sizeWithCells="false">
              <xdr:from>
                <xdr:col>17</xdr:col>
                <xdr:colOff>26</xdr:colOff>
                <xdr:row>921</xdr:row>
                <xdr:rowOff>1</xdr:rowOff>
              </xdr:from>
              <xdr:to>
                <xdr:col>21</xdr:col>
                <xdr:colOff>19</xdr:colOff>
                <xdr:row>924</xdr:row>
                <xdr:rowOff>15</xdr:rowOff>
              </xdr:to>
            </anchor>
          </commentPr>
        </mc:Choice>
        <mc:Fallback/>
      </mc:AlternateContent>
    </comment>
    <comment ref="P469" authorId="0">
      <text>
        <r>
          <rPr>
            <sz val="9"/>
            <color rgb="FF000000"/>
            <rFont val="Tahoma"/>
            <family val="2"/>
            <charset val="204"/>
          </rPr>
          <t xml:space="preserve">&lt;= строки 205</t>
        </r>
      </text>
      <mc:AlternateContent>
        <mc:Choice Requires="v2">
          <commentPr autoFill="true" autoScale="false" colHidden="false" locked="false" rowHidden="true" textHAlign="justify" textVAlign="top">
            <anchor moveWithCells="false" sizeWithCells="false">
              <xdr:from>
                <xdr:col>17</xdr:col>
                <xdr:colOff>26</xdr:colOff>
                <xdr:row>922</xdr:row>
                <xdr:rowOff>1</xdr:rowOff>
              </xdr:from>
              <xdr:to>
                <xdr:col>21</xdr:col>
                <xdr:colOff>19</xdr:colOff>
                <xdr:row>925</xdr:row>
                <xdr:rowOff>15</xdr:rowOff>
              </xdr:to>
            </anchor>
          </commentPr>
        </mc:Choice>
        <mc:Fallback/>
      </mc:AlternateContent>
    </comment>
    <comment ref="P475" authorId="0">
      <text>
        <r>
          <rPr>
            <sz val="9"/>
            <color rgb="FF000000"/>
            <rFont val="Tahoma"/>
            <family val="2"/>
            <charset val="204"/>
          </rPr>
          <t xml:space="preserve">&lt;= строки 211</t>
        </r>
      </text>
      <mc:AlternateContent>
        <mc:Choice Requires="v2">
          <commentPr autoFill="true" autoScale="false" colHidden="false" locked="false" rowHidden="true" textHAlign="justify" textVAlign="top">
            <anchor moveWithCells="false" sizeWithCells="false">
              <xdr:from>
                <xdr:col>17</xdr:col>
                <xdr:colOff>26</xdr:colOff>
                <xdr:row>928</xdr:row>
                <xdr:rowOff>1</xdr:rowOff>
              </xdr:from>
              <xdr:to>
                <xdr:col>21</xdr:col>
                <xdr:colOff>19</xdr:colOff>
                <xdr:row>931</xdr:row>
                <xdr:rowOff>15</xdr:rowOff>
              </xdr:to>
            </anchor>
          </commentPr>
        </mc:Choice>
        <mc:Fallback/>
      </mc:AlternateContent>
    </comment>
    <comment ref="P476" authorId="0">
      <text>
        <r>
          <rPr>
            <sz val="9"/>
            <color rgb="FF000000"/>
            <rFont val="Tahoma"/>
            <family val="2"/>
            <charset val="204"/>
          </rPr>
          <t xml:space="preserve">&lt;= строки 212</t>
        </r>
      </text>
      <mc:AlternateContent>
        <mc:Choice Requires="v2">
          <commentPr autoFill="true" autoScale="false" colHidden="false" locked="false" rowHidden="true" textHAlign="justify" textVAlign="top">
            <anchor moveWithCells="false" sizeWithCells="false">
              <xdr:from>
                <xdr:col>17</xdr:col>
                <xdr:colOff>26</xdr:colOff>
                <xdr:row>929</xdr:row>
                <xdr:rowOff>1</xdr:rowOff>
              </xdr:from>
              <xdr:to>
                <xdr:col>21</xdr:col>
                <xdr:colOff>19</xdr:colOff>
                <xdr:row>932</xdr:row>
                <xdr:rowOff>15</xdr:rowOff>
              </xdr:to>
            </anchor>
          </commentPr>
        </mc:Choice>
        <mc:Fallback/>
      </mc:AlternateContent>
    </comment>
    <comment ref="P477" authorId="0">
      <text>
        <r>
          <rPr>
            <sz val="9"/>
            <color rgb="FF000000"/>
            <rFont val="Tahoma"/>
            <family val="2"/>
            <charset val="204"/>
          </rPr>
          <t xml:space="preserve">&lt;= строки 213</t>
        </r>
      </text>
      <mc:AlternateContent>
        <mc:Choice Requires="v2">
          <commentPr autoFill="true" autoScale="false" colHidden="false" locked="false" rowHidden="true" textHAlign="justify" textVAlign="top">
            <anchor moveWithCells="false" sizeWithCells="false">
              <xdr:from>
                <xdr:col>17</xdr:col>
                <xdr:colOff>26</xdr:colOff>
                <xdr:row>930</xdr:row>
                <xdr:rowOff>1</xdr:rowOff>
              </xdr:from>
              <xdr:to>
                <xdr:col>21</xdr:col>
                <xdr:colOff>19</xdr:colOff>
                <xdr:row>933</xdr:row>
                <xdr:rowOff>15</xdr:rowOff>
              </xdr:to>
            </anchor>
          </commentPr>
        </mc:Choice>
        <mc:Fallback/>
      </mc:AlternateContent>
    </comment>
    <comment ref="P478" authorId="0">
      <text>
        <r>
          <rPr>
            <sz val="9"/>
            <color rgb="FF000000"/>
            <rFont val="Tahoma"/>
            <family val="2"/>
            <charset val="204"/>
          </rPr>
          <t xml:space="preserve">&lt;= строки 214</t>
        </r>
      </text>
      <mc:AlternateContent>
        <mc:Choice Requires="v2">
          <commentPr autoFill="true" autoScale="false" colHidden="false" locked="false" rowHidden="true" textHAlign="justify" textVAlign="top">
            <anchor moveWithCells="false" sizeWithCells="false">
              <xdr:from>
                <xdr:col>17</xdr:col>
                <xdr:colOff>26</xdr:colOff>
                <xdr:row>931</xdr:row>
                <xdr:rowOff>1</xdr:rowOff>
              </xdr:from>
              <xdr:to>
                <xdr:col>21</xdr:col>
                <xdr:colOff>19</xdr:colOff>
                <xdr:row>934</xdr:row>
                <xdr:rowOff>15</xdr:rowOff>
              </xdr:to>
            </anchor>
          </commentPr>
        </mc:Choice>
        <mc:Fallback/>
      </mc:AlternateContent>
    </comment>
    <comment ref="P479" authorId="0">
      <text>
        <r>
          <rPr>
            <sz val="9"/>
            <color rgb="FF000000"/>
            <rFont val="Tahoma"/>
            <family val="2"/>
            <charset val="204"/>
          </rPr>
          <t xml:space="preserve">&lt;= строки 215</t>
        </r>
      </text>
      <mc:AlternateContent>
        <mc:Choice Requires="v2">
          <commentPr autoFill="true" autoScale="false" colHidden="false" locked="false" rowHidden="true" textHAlign="justify" textVAlign="top">
            <anchor moveWithCells="false" sizeWithCells="false">
              <xdr:from>
                <xdr:col>17</xdr:col>
                <xdr:colOff>26</xdr:colOff>
                <xdr:row>932</xdr:row>
                <xdr:rowOff>1</xdr:rowOff>
              </xdr:from>
              <xdr:to>
                <xdr:col>21</xdr:col>
                <xdr:colOff>19</xdr:colOff>
                <xdr:row>935</xdr:row>
                <xdr:rowOff>15</xdr:rowOff>
              </xdr:to>
            </anchor>
          </commentPr>
        </mc:Choice>
        <mc:Fallback/>
      </mc:AlternateContent>
    </comment>
    <comment ref="Q260" authorId="0">
      <text>
        <r>
          <rPr>
            <sz val="9"/>
            <color rgb="FF000000"/>
            <rFont val="Tahoma"/>
            <family val="2"/>
            <charset val="204"/>
          </rPr>
          <t xml:space="preserve">Сумма строк (11,21,31,41,51,61,71,81,91,101,111,121,131,141,151,161,171,181,191,201,211) и &lt;= графы 15</t>
        </r>
      </text>
      <mc:AlternateContent>
        <mc:Choice Requires="v2">
          <commentPr autoFill="true" autoScale="false" colHidden="false" locked="false" rowHidden="true" textHAlign="justify" textVAlign="top">
            <anchor moveWithCells="false" sizeWithCells="false">
              <xdr:from>
                <xdr:col>18</xdr:col>
                <xdr:colOff>49</xdr:colOff>
                <xdr:row>713</xdr:row>
                <xdr:rowOff>1</xdr:rowOff>
              </xdr:from>
              <xdr:to>
                <xdr:col>22</xdr:col>
                <xdr:colOff>42</xdr:colOff>
                <xdr:row>716</xdr:row>
                <xdr:rowOff>3</xdr:rowOff>
              </xdr:to>
            </anchor>
          </commentPr>
        </mc:Choice>
        <mc:Fallback/>
      </mc:AlternateContent>
    </comment>
    <comment ref="Q261" authorId="0">
      <text>
        <r>
          <rPr>
            <sz val="9"/>
            <color rgb="FF000000"/>
            <rFont val="Tahoma"/>
            <family val="2"/>
            <charset val="204"/>
          </rPr>
          <t xml:space="preserve">Сумма строк (12,22,32,42,52,62,72,82,92,102,112,122,132,142,152,162,172,182,192,202,212) и &lt;= графы 15</t>
        </r>
      </text>
      <mc:AlternateContent>
        <mc:Choice Requires="v2">
          <commentPr autoFill="true" autoScale="false" colHidden="false" locked="false" rowHidden="true" textHAlign="justify" textVAlign="top">
            <anchor moveWithCells="false" sizeWithCells="false">
              <xdr:from>
                <xdr:col>18</xdr:col>
                <xdr:colOff>49</xdr:colOff>
                <xdr:row>714</xdr:row>
                <xdr:rowOff>1</xdr:rowOff>
              </xdr:from>
              <xdr:to>
                <xdr:col>22</xdr:col>
                <xdr:colOff>42</xdr:colOff>
                <xdr:row>717</xdr:row>
                <xdr:rowOff>1</xdr:rowOff>
              </xdr:to>
            </anchor>
          </commentPr>
        </mc:Choice>
        <mc:Fallback/>
      </mc:AlternateContent>
    </comment>
    <comment ref="Q262" authorId="0">
      <text>
        <r>
          <rPr>
            <sz val="9"/>
            <color rgb="FF000000"/>
            <rFont val="Tahoma"/>
            <family val="2"/>
            <charset val="204"/>
          </rPr>
          <t xml:space="preserve">Сумма строк (13,23,33,43,53,63,73,83,93,103,113,123,133,143,153,163,173,183,193,203,213) и &lt;= графы 15</t>
        </r>
      </text>
      <mc:AlternateContent>
        <mc:Choice Requires="v2">
          <commentPr autoFill="true" autoScale="false" colHidden="false" locked="false" rowHidden="true" textHAlign="justify" textVAlign="top">
            <anchor moveWithCells="false" sizeWithCells="false">
              <xdr:from>
                <xdr:col>18</xdr:col>
                <xdr:colOff>49</xdr:colOff>
                <xdr:row>715</xdr:row>
                <xdr:rowOff>1</xdr:rowOff>
              </xdr:from>
              <xdr:to>
                <xdr:col>22</xdr:col>
                <xdr:colOff>42</xdr:colOff>
                <xdr:row>718</xdr:row>
                <xdr:rowOff>1</xdr:rowOff>
              </xdr:to>
            </anchor>
          </commentPr>
        </mc:Choice>
        <mc:Fallback/>
      </mc:AlternateContent>
    </comment>
    <comment ref="Q263" authorId="0">
      <text>
        <r>
          <rPr>
            <sz val="9"/>
            <color rgb="FF000000"/>
            <rFont val="Tahoma"/>
            <family val="2"/>
            <charset val="204"/>
          </rPr>
          <t xml:space="preserve">Сумма строк (14,24,34,44,54,64,74,84,94,104,114,124,134,144,154,164,174,184,194,204,214) и &lt;= графы 15</t>
        </r>
      </text>
      <mc:AlternateContent>
        <mc:Choice Requires="v2">
          <commentPr autoFill="true" autoScale="false" colHidden="false" locked="false" rowHidden="true" textHAlign="justify" textVAlign="top">
            <anchor moveWithCells="false" sizeWithCells="false">
              <xdr:from>
                <xdr:col>18</xdr:col>
                <xdr:colOff>49</xdr:colOff>
                <xdr:row>716</xdr:row>
                <xdr:rowOff>1</xdr:rowOff>
              </xdr:from>
              <xdr:to>
                <xdr:col>22</xdr:col>
                <xdr:colOff>42</xdr:colOff>
                <xdr:row>719</xdr:row>
                <xdr:rowOff>1</xdr:rowOff>
              </xdr:to>
            </anchor>
          </commentPr>
        </mc:Choice>
        <mc:Fallback/>
      </mc:AlternateContent>
    </comment>
    <comment ref="Q264" authorId="0">
      <text>
        <r>
          <rPr>
            <sz val="9"/>
            <color rgb="FF000000"/>
            <rFont val="Tahoma"/>
            <family val="2"/>
            <charset val="204"/>
          </rPr>
          <t xml:space="preserve">Сумма строк (15,25,35,45,55,65,75,85,95,105,115,125,135,145,155,165,175,185,195,205,215) и &lt;= графы 15</t>
        </r>
      </text>
      <mc:AlternateContent>
        <mc:Choice Requires="v2">
          <commentPr autoFill="true" autoScale="false" colHidden="false" locked="false" rowHidden="true" textHAlign="justify" textVAlign="top">
            <anchor moveWithCells="false" sizeWithCells="false">
              <xdr:from>
                <xdr:col>18</xdr:col>
                <xdr:colOff>49</xdr:colOff>
                <xdr:row>717</xdr:row>
                <xdr:rowOff>1</xdr:rowOff>
              </xdr:from>
              <xdr:to>
                <xdr:col>22</xdr:col>
                <xdr:colOff>42</xdr:colOff>
                <xdr:row>721</xdr:row>
                <xdr:rowOff>14</xdr:rowOff>
              </xdr:to>
            </anchor>
          </commentPr>
        </mc:Choice>
        <mc:Fallback/>
      </mc:AlternateContent>
    </comment>
    <comment ref="Q265" authorId="0">
      <text>
        <r>
          <rPr>
            <sz val="9"/>
            <color rgb="FF000000"/>
            <rFont val="Tahoma"/>
            <family val="2"/>
            <charset val="204"/>
          </rPr>
          <t xml:space="preserve">Сумма строк (16,26,36,46,56,66,76,86,96,106,116,126,136,146,156,166,176,186,196,206,216);
&lt;= строки 01 и &lt;= графы 15</t>
        </r>
      </text>
      <mc:AlternateContent>
        <mc:Choice Requires="v2">
          <commentPr autoFill="true" autoScale="false" colHidden="false" locked="false" rowHidden="true" textHAlign="justify" textVAlign="top">
            <anchor moveWithCells="false" sizeWithCells="false">
              <xdr:from>
                <xdr:col>18</xdr:col>
                <xdr:colOff>49</xdr:colOff>
                <xdr:row>718</xdr:row>
                <xdr:rowOff>1</xdr:rowOff>
              </xdr:from>
              <xdr:to>
                <xdr:col>22</xdr:col>
                <xdr:colOff>42</xdr:colOff>
                <xdr:row>721</xdr:row>
                <xdr:rowOff>15</xdr:rowOff>
              </xdr:to>
            </anchor>
          </commentPr>
        </mc:Choice>
        <mc:Fallback/>
      </mc:AlternateContent>
    </comment>
    <comment ref="Q266" authorId="0">
      <text>
        <r>
          <rPr>
            <sz val="9"/>
            <color rgb="FF000000"/>
            <rFont val="Tahoma"/>
            <family val="2"/>
            <charset val="204"/>
          </rPr>
          <t xml:space="preserve">Сумма строк (16,26,36,46,56,66,76,86,96,106,116,126,136,146,156,166,176,186,196,206,216);
&lt;= строки 02 и &lt;= графы 15</t>
        </r>
      </text>
      <mc:AlternateContent>
        <mc:Choice Requires="v2">
          <commentPr autoFill="true" autoScale="false" colHidden="false" locked="false" rowHidden="true" textHAlign="justify" textVAlign="top">
            <anchor moveWithCells="false" sizeWithCells="false">
              <xdr:from>
                <xdr:col>18</xdr:col>
                <xdr:colOff>49</xdr:colOff>
                <xdr:row>719</xdr:row>
                <xdr:rowOff>1</xdr:rowOff>
              </xdr:from>
              <xdr:to>
                <xdr:col>22</xdr:col>
                <xdr:colOff>42</xdr:colOff>
                <xdr:row>722</xdr:row>
                <xdr:rowOff>15</xdr:rowOff>
              </xdr:to>
            </anchor>
          </commentPr>
        </mc:Choice>
        <mc:Fallback/>
      </mc:AlternateContent>
    </comment>
    <comment ref="Q267" authorId="0">
      <text>
        <r>
          <rPr>
            <sz val="9"/>
            <color rgb="FF000000"/>
            <rFont val="Tahoma"/>
            <family val="2"/>
            <charset val="204"/>
          </rPr>
          <t xml:space="preserve">Сумма строк (16,26,36,46,56,66,76,86,96,106,116,126,136,146,156,166,176,186,196,206,216);
&lt;= строки 03 и &lt;= графы 15</t>
        </r>
      </text>
      <mc:AlternateContent>
        <mc:Choice Requires="v2">
          <commentPr autoFill="true" autoScale="false" colHidden="false" locked="false" rowHidden="true" textHAlign="justify" textVAlign="top">
            <anchor moveWithCells="false" sizeWithCells="false">
              <xdr:from>
                <xdr:col>18</xdr:col>
                <xdr:colOff>49</xdr:colOff>
                <xdr:row>720</xdr:row>
                <xdr:rowOff>1</xdr:rowOff>
              </xdr:from>
              <xdr:to>
                <xdr:col>22</xdr:col>
                <xdr:colOff>42</xdr:colOff>
                <xdr:row>723</xdr:row>
                <xdr:rowOff>15</xdr:rowOff>
              </xdr:to>
            </anchor>
          </commentPr>
        </mc:Choice>
        <mc:Fallback/>
      </mc:AlternateContent>
    </comment>
    <comment ref="Q268" authorId="0">
      <text>
        <r>
          <rPr>
            <sz val="9"/>
            <color rgb="FF000000"/>
            <rFont val="Tahoma"/>
            <family val="2"/>
            <charset val="204"/>
          </rPr>
          <t xml:space="preserve">Сумма строк (16,26,36,46,56,66,76,86,96,106,116,126,136,146,156,166,176,186,196,206,216);
&lt;= строки 04 и &lt;= графы 15</t>
        </r>
      </text>
      <mc:AlternateContent>
        <mc:Choice Requires="v2">
          <commentPr autoFill="true" autoScale="false" colHidden="false" locked="false" rowHidden="true" textHAlign="justify" textVAlign="top">
            <anchor moveWithCells="false" sizeWithCells="false">
              <xdr:from>
                <xdr:col>18</xdr:col>
                <xdr:colOff>49</xdr:colOff>
                <xdr:row>721</xdr:row>
                <xdr:rowOff>1</xdr:rowOff>
              </xdr:from>
              <xdr:to>
                <xdr:col>22</xdr:col>
                <xdr:colOff>42</xdr:colOff>
                <xdr:row>724</xdr:row>
                <xdr:rowOff>15</xdr:rowOff>
              </xdr:to>
            </anchor>
          </commentPr>
        </mc:Choice>
        <mc:Fallback/>
      </mc:AlternateContent>
    </comment>
    <comment ref="Q269" authorId="0">
      <text>
        <r>
          <rPr>
            <sz val="9"/>
            <color rgb="FF000000"/>
            <rFont val="Tahoma"/>
            <family val="2"/>
            <charset val="204"/>
          </rPr>
          <t xml:space="preserve">Сумма строк (16,26,36,46,56,66,76,86,96,106,116,126,136,146,156,166,176,186,196,206,216);
&lt;= строки 05 и &lt;= графы 15</t>
        </r>
      </text>
      <mc:AlternateContent>
        <mc:Choice Requires="v2">
          <commentPr autoFill="true" autoScale="false" colHidden="false" locked="false" rowHidden="true" textHAlign="justify" textVAlign="top">
            <anchor moveWithCells="false" sizeWithCells="false">
              <xdr:from>
                <xdr:col>18</xdr:col>
                <xdr:colOff>49</xdr:colOff>
                <xdr:row>722</xdr:row>
                <xdr:rowOff>1</xdr:rowOff>
              </xdr:from>
              <xdr:to>
                <xdr:col>22</xdr:col>
                <xdr:colOff>42</xdr:colOff>
                <xdr:row>725</xdr:row>
                <xdr:rowOff>15</xdr:rowOff>
              </xdr:to>
            </anchor>
          </commentPr>
        </mc:Choice>
        <mc:Fallback/>
      </mc:AlternateContent>
    </comment>
    <comment ref="Q27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23</xdr:row>
                <xdr:rowOff>1</xdr:rowOff>
              </xdr:from>
              <xdr:to>
                <xdr:col>20</xdr:col>
                <xdr:colOff>67</xdr:colOff>
                <xdr:row>727</xdr:row>
                <xdr:rowOff>13</xdr:rowOff>
              </xdr:to>
            </anchor>
          </commentPr>
        </mc:Choice>
        <mc:Fallback/>
      </mc:AlternateContent>
    </comment>
    <comment ref="Q27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24</xdr:row>
                <xdr:rowOff>1</xdr:rowOff>
              </xdr:from>
              <xdr:to>
                <xdr:col>20</xdr:col>
                <xdr:colOff>67</xdr:colOff>
                <xdr:row>728</xdr:row>
                <xdr:rowOff>13</xdr:rowOff>
              </xdr:to>
            </anchor>
          </commentPr>
        </mc:Choice>
        <mc:Fallback/>
      </mc:AlternateContent>
    </comment>
    <comment ref="Q27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25</xdr:row>
                <xdr:rowOff>1</xdr:rowOff>
              </xdr:from>
              <xdr:to>
                <xdr:col>20</xdr:col>
                <xdr:colOff>67</xdr:colOff>
                <xdr:row>729</xdr:row>
                <xdr:rowOff>13</xdr:rowOff>
              </xdr:to>
            </anchor>
          </commentPr>
        </mc:Choice>
        <mc:Fallback/>
      </mc:AlternateContent>
    </comment>
    <comment ref="Q27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26</xdr:row>
                <xdr:rowOff>1</xdr:rowOff>
              </xdr:from>
              <xdr:to>
                <xdr:col>20</xdr:col>
                <xdr:colOff>67</xdr:colOff>
                <xdr:row>730</xdr:row>
                <xdr:rowOff>13</xdr:rowOff>
              </xdr:to>
            </anchor>
          </commentPr>
        </mc:Choice>
        <mc:Fallback/>
      </mc:AlternateContent>
    </comment>
    <comment ref="Q27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27</xdr:row>
                <xdr:rowOff>1</xdr:rowOff>
              </xdr:from>
              <xdr:to>
                <xdr:col>20</xdr:col>
                <xdr:colOff>67</xdr:colOff>
                <xdr:row>731</xdr:row>
                <xdr:rowOff>13</xdr:rowOff>
              </xdr:to>
            </anchor>
          </commentPr>
        </mc:Choice>
        <mc:Fallback/>
      </mc:AlternateContent>
    </comment>
    <comment ref="Q275" authorId="0">
      <text>
        <r>
          <rPr>
            <sz val="9"/>
            <color rgb="FF000000"/>
            <rFont val="Tahoma"/>
            <family val="2"/>
            <charset val="204"/>
          </rPr>
          <t xml:space="preserve">&lt;= строки 11 и &lt;= графы 15</t>
        </r>
      </text>
      <mc:AlternateContent>
        <mc:Choice Requires="v2">
          <commentPr autoFill="true" autoScale="false" colHidden="false" locked="false" rowHidden="true" textHAlign="justify" textVAlign="top">
            <anchor moveWithCells="false" sizeWithCells="false">
              <xdr:from>
                <xdr:col>18</xdr:col>
                <xdr:colOff>49</xdr:colOff>
                <xdr:row>728</xdr:row>
                <xdr:rowOff>1</xdr:rowOff>
              </xdr:from>
              <xdr:to>
                <xdr:col>22</xdr:col>
                <xdr:colOff>42</xdr:colOff>
                <xdr:row>731</xdr:row>
                <xdr:rowOff>15</xdr:rowOff>
              </xdr:to>
            </anchor>
          </commentPr>
        </mc:Choice>
        <mc:Fallback/>
      </mc:AlternateContent>
    </comment>
    <comment ref="Q276" authorId="0">
      <text>
        <r>
          <rPr>
            <sz val="9"/>
            <color rgb="FF000000"/>
            <rFont val="Tahoma"/>
            <family val="2"/>
            <charset val="204"/>
          </rPr>
          <t xml:space="preserve">&lt;= строки 12 и &lt;= графы 15</t>
        </r>
      </text>
      <mc:AlternateContent>
        <mc:Choice Requires="v2">
          <commentPr autoFill="true" autoScale="false" colHidden="false" locked="false" rowHidden="true" textHAlign="justify" textVAlign="top">
            <anchor moveWithCells="false" sizeWithCells="false">
              <xdr:from>
                <xdr:col>18</xdr:col>
                <xdr:colOff>49</xdr:colOff>
                <xdr:row>729</xdr:row>
                <xdr:rowOff>1</xdr:rowOff>
              </xdr:from>
              <xdr:to>
                <xdr:col>22</xdr:col>
                <xdr:colOff>42</xdr:colOff>
                <xdr:row>732</xdr:row>
                <xdr:rowOff>15</xdr:rowOff>
              </xdr:to>
            </anchor>
          </commentPr>
        </mc:Choice>
        <mc:Fallback/>
      </mc:AlternateContent>
    </comment>
    <comment ref="Q277" authorId="0">
      <text>
        <r>
          <rPr>
            <sz val="9"/>
            <color rgb="FF000000"/>
            <rFont val="Tahoma"/>
            <family val="2"/>
            <charset val="204"/>
          </rPr>
          <t xml:space="preserve">&lt;= строки 13 и &lt;= графы 15</t>
        </r>
      </text>
      <mc:AlternateContent>
        <mc:Choice Requires="v2">
          <commentPr autoFill="true" autoScale="false" colHidden="false" locked="false" rowHidden="true" textHAlign="justify" textVAlign="top">
            <anchor moveWithCells="false" sizeWithCells="false">
              <xdr:from>
                <xdr:col>18</xdr:col>
                <xdr:colOff>49</xdr:colOff>
                <xdr:row>730</xdr:row>
                <xdr:rowOff>1</xdr:rowOff>
              </xdr:from>
              <xdr:to>
                <xdr:col>22</xdr:col>
                <xdr:colOff>42</xdr:colOff>
                <xdr:row>733</xdr:row>
                <xdr:rowOff>15</xdr:rowOff>
              </xdr:to>
            </anchor>
          </commentPr>
        </mc:Choice>
        <mc:Fallback/>
      </mc:AlternateContent>
    </comment>
    <comment ref="Q278" authorId="0">
      <text>
        <r>
          <rPr>
            <sz val="9"/>
            <color rgb="FF000000"/>
            <rFont val="Tahoma"/>
            <family val="2"/>
            <charset val="204"/>
          </rPr>
          <t xml:space="preserve">&lt;= строки 14 и &lt;= графы 15</t>
        </r>
      </text>
      <mc:AlternateContent>
        <mc:Choice Requires="v2">
          <commentPr autoFill="true" autoScale="false" colHidden="false" locked="false" rowHidden="true" textHAlign="justify" textVAlign="top">
            <anchor moveWithCells="false" sizeWithCells="false">
              <xdr:from>
                <xdr:col>18</xdr:col>
                <xdr:colOff>49</xdr:colOff>
                <xdr:row>731</xdr:row>
                <xdr:rowOff>1</xdr:rowOff>
              </xdr:from>
              <xdr:to>
                <xdr:col>22</xdr:col>
                <xdr:colOff>42</xdr:colOff>
                <xdr:row>734</xdr:row>
                <xdr:rowOff>15</xdr:rowOff>
              </xdr:to>
            </anchor>
          </commentPr>
        </mc:Choice>
        <mc:Fallback/>
      </mc:AlternateContent>
    </comment>
    <comment ref="Q279" authorId="0">
      <text>
        <r>
          <rPr>
            <sz val="9"/>
            <color rgb="FF000000"/>
            <rFont val="Tahoma"/>
            <family val="2"/>
            <charset val="204"/>
          </rPr>
          <t xml:space="preserve">&lt;= строки 15 и &lt;= графы 15</t>
        </r>
      </text>
      <mc:AlternateContent>
        <mc:Choice Requires="v2">
          <commentPr autoFill="true" autoScale="false" colHidden="false" locked="false" rowHidden="true" textHAlign="justify" textVAlign="top">
            <anchor moveWithCells="false" sizeWithCells="false">
              <xdr:from>
                <xdr:col>18</xdr:col>
                <xdr:colOff>49</xdr:colOff>
                <xdr:row>732</xdr:row>
                <xdr:rowOff>1</xdr:rowOff>
              </xdr:from>
              <xdr:to>
                <xdr:col>22</xdr:col>
                <xdr:colOff>42</xdr:colOff>
                <xdr:row>735</xdr:row>
                <xdr:rowOff>15</xdr:rowOff>
              </xdr:to>
            </anchor>
          </commentPr>
        </mc:Choice>
        <mc:Fallback/>
      </mc:AlternateContent>
    </comment>
    <comment ref="Q28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33</xdr:row>
                <xdr:rowOff>1</xdr:rowOff>
              </xdr:from>
              <xdr:to>
                <xdr:col>20</xdr:col>
                <xdr:colOff>67</xdr:colOff>
                <xdr:row>737</xdr:row>
                <xdr:rowOff>13</xdr:rowOff>
              </xdr:to>
            </anchor>
          </commentPr>
        </mc:Choice>
        <mc:Fallback/>
      </mc:AlternateContent>
    </comment>
    <comment ref="Q28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34</xdr:row>
                <xdr:rowOff>1</xdr:rowOff>
              </xdr:from>
              <xdr:to>
                <xdr:col>20</xdr:col>
                <xdr:colOff>67</xdr:colOff>
                <xdr:row>738</xdr:row>
                <xdr:rowOff>13</xdr:rowOff>
              </xdr:to>
            </anchor>
          </commentPr>
        </mc:Choice>
        <mc:Fallback/>
      </mc:AlternateContent>
    </comment>
    <comment ref="Q28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35</xdr:row>
                <xdr:rowOff>1</xdr:rowOff>
              </xdr:from>
              <xdr:to>
                <xdr:col>20</xdr:col>
                <xdr:colOff>67</xdr:colOff>
                <xdr:row>739</xdr:row>
                <xdr:rowOff>13</xdr:rowOff>
              </xdr:to>
            </anchor>
          </commentPr>
        </mc:Choice>
        <mc:Fallback/>
      </mc:AlternateContent>
    </comment>
    <comment ref="Q28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36</xdr:row>
                <xdr:rowOff>1</xdr:rowOff>
              </xdr:from>
              <xdr:to>
                <xdr:col>20</xdr:col>
                <xdr:colOff>67</xdr:colOff>
                <xdr:row>740</xdr:row>
                <xdr:rowOff>13</xdr:rowOff>
              </xdr:to>
            </anchor>
          </commentPr>
        </mc:Choice>
        <mc:Fallback/>
      </mc:AlternateContent>
    </comment>
    <comment ref="Q28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37</xdr:row>
                <xdr:rowOff>1</xdr:rowOff>
              </xdr:from>
              <xdr:to>
                <xdr:col>20</xdr:col>
                <xdr:colOff>67</xdr:colOff>
                <xdr:row>741</xdr:row>
                <xdr:rowOff>13</xdr:rowOff>
              </xdr:to>
            </anchor>
          </commentPr>
        </mc:Choice>
        <mc:Fallback/>
      </mc:AlternateContent>
    </comment>
    <comment ref="Q285" authorId="0">
      <text>
        <r>
          <rPr>
            <sz val="9"/>
            <color rgb="FF000000"/>
            <rFont val="Tahoma"/>
            <family val="2"/>
            <charset val="204"/>
          </rPr>
          <t xml:space="preserve">&lt;= строки 21 и &lt;= графы 15</t>
        </r>
      </text>
      <mc:AlternateContent>
        <mc:Choice Requires="v2">
          <commentPr autoFill="true" autoScale="false" colHidden="false" locked="false" rowHidden="true" textHAlign="justify" textVAlign="top">
            <anchor moveWithCells="false" sizeWithCells="false">
              <xdr:from>
                <xdr:col>18</xdr:col>
                <xdr:colOff>49</xdr:colOff>
                <xdr:row>738</xdr:row>
                <xdr:rowOff>1</xdr:rowOff>
              </xdr:from>
              <xdr:to>
                <xdr:col>22</xdr:col>
                <xdr:colOff>42</xdr:colOff>
                <xdr:row>741</xdr:row>
                <xdr:rowOff>15</xdr:rowOff>
              </xdr:to>
            </anchor>
          </commentPr>
        </mc:Choice>
        <mc:Fallback/>
      </mc:AlternateContent>
    </comment>
    <comment ref="Q286" authorId="0">
      <text>
        <r>
          <rPr>
            <sz val="9"/>
            <color rgb="FF000000"/>
            <rFont val="Tahoma"/>
            <family val="2"/>
            <charset val="204"/>
          </rPr>
          <t xml:space="preserve">&lt;= строки 22 и &lt;= графы 15</t>
        </r>
      </text>
      <mc:AlternateContent>
        <mc:Choice Requires="v2">
          <commentPr autoFill="true" autoScale="false" colHidden="false" locked="false" rowHidden="true" textHAlign="justify" textVAlign="top">
            <anchor moveWithCells="false" sizeWithCells="false">
              <xdr:from>
                <xdr:col>18</xdr:col>
                <xdr:colOff>49</xdr:colOff>
                <xdr:row>739</xdr:row>
                <xdr:rowOff>1</xdr:rowOff>
              </xdr:from>
              <xdr:to>
                <xdr:col>22</xdr:col>
                <xdr:colOff>42</xdr:colOff>
                <xdr:row>742</xdr:row>
                <xdr:rowOff>15</xdr:rowOff>
              </xdr:to>
            </anchor>
          </commentPr>
        </mc:Choice>
        <mc:Fallback/>
      </mc:AlternateContent>
    </comment>
    <comment ref="Q287" authorId="0">
      <text>
        <r>
          <rPr>
            <sz val="9"/>
            <color rgb="FF000000"/>
            <rFont val="Tahoma"/>
            <family val="2"/>
            <charset val="204"/>
          </rPr>
          <t xml:space="preserve">&lt;= строки 23 и &lt;= графы 15</t>
        </r>
      </text>
      <mc:AlternateContent>
        <mc:Choice Requires="v2">
          <commentPr autoFill="true" autoScale="false" colHidden="false" locked="false" rowHidden="true" textHAlign="justify" textVAlign="top">
            <anchor moveWithCells="false" sizeWithCells="false">
              <xdr:from>
                <xdr:col>18</xdr:col>
                <xdr:colOff>49</xdr:colOff>
                <xdr:row>740</xdr:row>
                <xdr:rowOff>1</xdr:rowOff>
              </xdr:from>
              <xdr:to>
                <xdr:col>22</xdr:col>
                <xdr:colOff>42</xdr:colOff>
                <xdr:row>743</xdr:row>
                <xdr:rowOff>15</xdr:rowOff>
              </xdr:to>
            </anchor>
          </commentPr>
        </mc:Choice>
        <mc:Fallback/>
      </mc:AlternateContent>
    </comment>
    <comment ref="Q288" authorId="0">
      <text>
        <r>
          <rPr>
            <sz val="9"/>
            <color rgb="FF000000"/>
            <rFont val="Tahoma"/>
            <family val="2"/>
            <charset val="204"/>
          </rPr>
          <t xml:space="preserve">&lt;= строки 24 и &lt;= графы 15</t>
        </r>
      </text>
      <mc:AlternateContent>
        <mc:Choice Requires="v2">
          <commentPr autoFill="true" autoScale="false" colHidden="false" locked="false" rowHidden="true" textHAlign="justify" textVAlign="top">
            <anchor moveWithCells="false" sizeWithCells="false">
              <xdr:from>
                <xdr:col>18</xdr:col>
                <xdr:colOff>49</xdr:colOff>
                <xdr:row>741</xdr:row>
                <xdr:rowOff>1</xdr:rowOff>
              </xdr:from>
              <xdr:to>
                <xdr:col>22</xdr:col>
                <xdr:colOff>42</xdr:colOff>
                <xdr:row>744</xdr:row>
                <xdr:rowOff>15</xdr:rowOff>
              </xdr:to>
            </anchor>
          </commentPr>
        </mc:Choice>
        <mc:Fallback/>
      </mc:AlternateContent>
    </comment>
    <comment ref="Q289" authorId="0">
      <text>
        <r>
          <rPr>
            <sz val="9"/>
            <color rgb="FF000000"/>
            <rFont val="Tahoma"/>
            <family val="2"/>
            <charset val="204"/>
          </rPr>
          <t xml:space="preserve">&lt;= строки 25 и &lt;= графы 15</t>
        </r>
      </text>
      <mc:AlternateContent>
        <mc:Choice Requires="v2">
          <commentPr autoFill="true" autoScale="false" colHidden="false" locked="false" rowHidden="true" textHAlign="justify" textVAlign="top">
            <anchor moveWithCells="false" sizeWithCells="false">
              <xdr:from>
                <xdr:col>18</xdr:col>
                <xdr:colOff>49</xdr:colOff>
                <xdr:row>742</xdr:row>
                <xdr:rowOff>1</xdr:rowOff>
              </xdr:from>
              <xdr:to>
                <xdr:col>22</xdr:col>
                <xdr:colOff>42</xdr:colOff>
                <xdr:row>745</xdr:row>
                <xdr:rowOff>15</xdr:rowOff>
              </xdr:to>
            </anchor>
          </commentPr>
        </mc:Choice>
        <mc:Fallback/>
      </mc:AlternateContent>
    </comment>
    <comment ref="Q29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43</xdr:row>
                <xdr:rowOff>1</xdr:rowOff>
              </xdr:from>
              <xdr:to>
                <xdr:col>20</xdr:col>
                <xdr:colOff>67</xdr:colOff>
                <xdr:row>747</xdr:row>
                <xdr:rowOff>13</xdr:rowOff>
              </xdr:to>
            </anchor>
          </commentPr>
        </mc:Choice>
        <mc:Fallback/>
      </mc:AlternateContent>
    </comment>
    <comment ref="Q29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44</xdr:row>
                <xdr:rowOff>1</xdr:rowOff>
              </xdr:from>
              <xdr:to>
                <xdr:col>20</xdr:col>
                <xdr:colOff>67</xdr:colOff>
                <xdr:row>748</xdr:row>
                <xdr:rowOff>13</xdr:rowOff>
              </xdr:to>
            </anchor>
          </commentPr>
        </mc:Choice>
        <mc:Fallback/>
      </mc:AlternateContent>
    </comment>
    <comment ref="Q29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45</xdr:row>
                <xdr:rowOff>1</xdr:rowOff>
              </xdr:from>
              <xdr:to>
                <xdr:col>20</xdr:col>
                <xdr:colOff>67</xdr:colOff>
                <xdr:row>749</xdr:row>
                <xdr:rowOff>13</xdr:rowOff>
              </xdr:to>
            </anchor>
          </commentPr>
        </mc:Choice>
        <mc:Fallback/>
      </mc:AlternateContent>
    </comment>
    <comment ref="Q29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46</xdr:row>
                <xdr:rowOff>1</xdr:rowOff>
              </xdr:from>
              <xdr:to>
                <xdr:col>20</xdr:col>
                <xdr:colOff>67</xdr:colOff>
                <xdr:row>750</xdr:row>
                <xdr:rowOff>13</xdr:rowOff>
              </xdr:to>
            </anchor>
          </commentPr>
        </mc:Choice>
        <mc:Fallback/>
      </mc:AlternateContent>
    </comment>
    <comment ref="Q29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47</xdr:row>
                <xdr:rowOff>1</xdr:rowOff>
              </xdr:from>
              <xdr:to>
                <xdr:col>20</xdr:col>
                <xdr:colOff>67</xdr:colOff>
                <xdr:row>751</xdr:row>
                <xdr:rowOff>13</xdr:rowOff>
              </xdr:to>
            </anchor>
          </commentPr>
        </mc:Choice>
        <mc:Fallback/>
      </mc:AlternateContent>
    </comment>
    <comment ref="Q295" authorId="0">
      <text>
        <r>
          <rPr>
            <sz val="9"/>
            <color rgb="FF000000"/>
            <rFont val="Tahoma"/>
            <family val="2"/>
            <charset val="204"/>
          </rPr>
          <t xml:space="preserve">&lt;= строки 31 и &lt;= графы 15</t>
        </r>
      </text>
      <mc:AlternateContent>
        <mc:Choice Requires="v2">
          <commentPr autoFill="true" autoScale="false" colHidden="false" locked="false" rowHidden="true" textHAlign="justify" textVAlign="top">
            <anchor moveWithCells="false" sizeWithCells="false">
              <xdr:from>
                <xdr:col>18</xdr:col>
                <xdr:colOff>49</xdr:colOff>
                <xdr:row>748</xdr:row>
                <xdr:rowOff>1</xdr:rowOff>
              </xdr:from>
              <xdr:to>
                <xdr:col>22</xdr:col>
                <xdr:colOff>42</xdr:colOff>
                <xdr:row>751</xdr:row>
                <xdr:rowOff>15</xdr:rowOff>
              </xdr:to>
            </anchor>
          </commentPr>
        </mc:Choice>
        <mc:Fallback/>
      </mc:AlternateContent>
    </comment>
    <comment ref="Q296" authorId="0">
      <text>
        <r>
          <rPr>
            <sz val="9"/>
            <color rgb="FF000000"/>
            <rFont val="Tahoma"/>
            <family val="2"/>
            <charset val="204"/>
          </rPr>
          <t xml:space="preserve">&lt;= строки 32 и &lt;= графы 15</t>
        </r>
      </text>
      <mc:AlternateContent>
        <mc:Choice Requires="v2">
          <commentPr autoFill="true" autoScale="false" colHidden="false" locked="false" rowHidden="true" textHAlign="justify" textVAlign="top">
            <anchor moveWithCells="false" sizeWithCells="false">
              <xdr:from>
                <xdr:col>18</xdr:col>
                <xdr:colOff>49</xdr:colOff>
                <xdr:row>749</xdr:row>
                <xdr:rowOff>1</xdr:rowOff>
              </xdr:from>
              <xdr:to>
                <xdr:col>22</xdr:col>
                <xdr:colOff>42</xdr:colOff>
                <xdr:row>752</xdr:row>
                <xdr:rowOff>15</xdr:rowOff>
              </xdr:to>
            </anchor>
          </commentPr>
        </mc:Choice>
        <mc:Fallback/>
      </mc:AlternateContent>
    </comment>
    <comment ref="Q297" authorId="0">
      <text>
        <r>
          <rPr>
            <sz val="9"/>
            <color rgb="FF000000"/>
            <rFont val="Tahoma"/>
            <family val="2"/>
            <charset val="204"/>
          </rPr>
          <t xml:space="preserve">&lt;= строки 33 и &lt;= графы 15</t>
        </r>
      </text>
      <mc:AlternateContent>
        <mc:Choice Requires="v2">
          <commentPr autoFill="true" autoScale="false" colHidden="false" locked="false" rowHidden="true" textHAlign="justify" textVAlign="top">
            <anchor moveWithCells="false" sizeWithCells="false">
              <xdr:from>
                <xdr:col>18</xdr:col>
                <xdr:colOff>49</xdr:colOff>
                <xdr:row>750</xdr:row>
                <xdr:rowOff>1</xdr:rowOff>
              </xdr:from>
              <xdr:to>
                <xdr:col>22</xdr:col>
                <xdr:colOff>42</xdr:colOff>
                <xdr:row>753</xdr:row>
                <xdr:rowOff>15</xdr:rowOff>
              </xdr:to>
            </anchor>
          </commentPr>
        </mc:Choice>
        <mc:Fallback/>
      </mc:AlternateContent>
    </comment>
    <comment ref="Q298" authorId="0">
      <text>
        <r>
          <rPr>
            <sz val="9"/>
            <color rgb="FF000000"/>
            <rFont val="Tahoma"/>
            <family val="2"/>
            <charset val="204"/>
          </rPr>
          <t xml:space="preserve">&lt;= строки 34 и &lt;= графы 15</t>
        </r>
      </text>
      <mc:AlternateContent>
        <mc:Choice Requires="v2">
          <commentPr autoFill="true" autoScale="false" colHidden="false" locked="false" rowHidden="true" textHAlign="justify" textVAlign="top">
            <anchor moveWithCells="false" sizeWithCells="false">
              <xdr:from>
                <xdr:col>18</xdr:col>
                <xdr:colOff>49</xdr:colOff>
                <xdr:row>751</xdr:row>
                <xdr:rowOff>1</xdr:rowOff>
              </xdr:from>
              <xdr:to>
                <xdr:col>22</xdr:col>
                <xdr:colOff>42</xdr:colOff>
                <xdr:row>754</xdr:row>
                <xdr:rowOff>15</xdr:rowOff>
              </xdr:to>
            </anchor>
          </commentPr>
        </mc:Choice>
        <mc:Fallback/>
      </mc:AlternateContent>
    </comment>
    <comment ref="Q299" authorId="0">
      <text>
        <r>
          <rPr>
            <sz val="9"/>
            <color rgb="FF000000"/>
            <rFont val="Tahoma"/>
            <family val="2"/>
            <charset val="204"/>
          </rPr>
          <t xml:space="preserve">&lt;= строки 35 и &lt;= графы 15</t>
        </r>
      </text>
      <mc:AlternateContent>
        <mc:Choice Requires="v2">
          <commentPr autoFill="true" autoScale="false" colHidden="false" locked="false" rowHidden="true" textHAlign="justify" textVAlign="top">
            <anchor moveWithCells="false" sizeWithCells="false">
              <xdr:from>
                <xdr:col>18</xdr:col>
                <xdr:colOff>49</xdr:colOff>
                <xdr:row>752</xdr:row>
                <xdr:rowOff>1</xdr:rowOff>
              </xdr:from>
              <xdr:to>
                <xdr:col>22</xdr:col>
                <xdr:colOff>42</xdr:colOff>
                <xdr:row>755</xdr:row>
                <xdr:rowOff>15</xdr:rowOff>
              </xdr:to>
            </anchor>
          </commentPr>
        </mc:Choice>
        <mc:Fallback/>
      </mc:AlternateContent>
    </comment>
    <comment ref="Q30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53</xdr:row>
                <xdr:rowOff>1</xdr:rowOff>
              </xdr:from>
              <xdr:to>
                <xdr:col>20</xdr:col>
                <xdr:colOff>67</xdr:colOff>
                <xdr:row>757</xdr:row>
                <xdr:rowOff>13</xdr:rowOff>
              </xdr:to>
            </anchor>
          </commentPr>
        </mc:Choice>
        <mc:Fallback/>
      </mc:AlternateContent>
    </comment>
    <comment ref="Q30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54</xdr:row>
                <xdr:rowOff>1</xdr:rowOff>
              </xdr:from>
              <xdr:to>
                <xdr:col>20</xdr:col>
                <xdr:colOff>67</xdr:colOff>
                <xdr:row>758</xdr:row>
                <xdr:rowOff>13</xdr:rowOff>
              </xdr:to>
            </anchor>
          </commentPr>
        </mc:Choice>
        <mc:Fallback/>
      </mc:AlternateContent>
    </comment>
    <comment ref="Q30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55</xdr:row>
                <xdr:rowOff>1</xdr:rowOff>
              </xdr:from>
              <xdr:to>
                <xdr:col>20</xdr:col>
                <xdr:colOff>67</xdr:colOff>
                <xdr:row>759</xdr:row>
                <xdr:rowOff>13</xdr:rowOff>
              </xdr:to>
            </anchor>
          </commentPr>
        </mc:Choice>
        <mc:Fallback/>
      </mc:AlternateContent>
    </comment>
    <comment ref="Q30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56</xdr:row>
                <xdr:rowOff>1</xdr:rowOff>
              </xdr:from>
              <xdr:to>
                <xdr:col>20</xdr:col>
                <xdr:colOff>67</xdr:colOff>
                <xdr:row>760</xdr:row>
                <xdr:rowOff>13</xdr:rowOff>
              </xdr:to>
            </anchor>
          </commentPr>
        </mc:Choice>
        <mc:Fallback/>
      </mc:AlternateContent>
    </comment>
    <comment ref="Q30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57</xdr:row>
                <xdr:rowOff>1</xdr:rowOff>
              </xdr:from>
              <xdr:to>
                <xdr:col>20</xdr:col>
                <xdr:colOff>67</xdr:colOff>
                <xdr:row>761</xdr:row>
                <xdr:rowOff>13</xdr:rowOff>
              </xdr:to>
            </anchor>
          </commentPr>
        </mc:Choice>
        <mc:Fallback/>
      </mc:AlternateContent>
    </comment>
    <comment ref="Q305" authorId="0">
      <text>
        <r>
          <rPr>
            <sz val="9"/>
            <color rgb="FF000000"/>
            <rFont val="Tahoma"/>
            <family val="2"/>
            <charset val="204"/>
          </rPr>
          <t xml:space="preserve">&lt;= строки 41 и &lt;= графы 15</t>
        </r>
      </text>
      <mc:AlternateContent>
        <mc:Choice Requires="v2">
          <commentPr autoFill="true" autoScale="false" colHidden="false" locked="false" rowHidden="true" textHAlign="justify" textVAlign="top">
            <anchor moveWithCells="false" sizeWithCells="false">
              <xdr:from>
                <xdr:col>18</xdr:col>
                <xdr:colOff>49</xdr:colOff>
                <xdr:row>758</xdr:row>
                <xdr:rowOff>1</xdr:rowOff>
              </xdr:from>
              <xdr:to>
                <xdr:col>22</xdr:col>
                <xdr:colOff>42</xdr:colOff>
                <xdr:row>761</xdr:row>
                <xdr:rowOff>15</xdr:rowOff>
              </xdr:to>
            </anchor>
          </commentPr>
        </mc:Choice>
        <mc:Fallback/>
      </mc:AlternateContent>
    </comment>
    <comment ref="Q306" authorId="0">
      <text>
        <r>
          <rPr>
            <sz val="9"/>
            <color rgb="FF000000"/>
            <rFont val="Tahoma"/>
            <family val="2"/>
            <charset val="204"/>
          </rPr>
          <t xml:space="preserve">&lt;= строки 42 и &lt;= графы 15</t>
        </r>
      </text>
      <mc:AlternateContent>
        <mc:Choice Requires="v2">
          <commentPr autoFill="true" autoScale="false" colHidden="false" locked="false" rowHidden="true" textHAlign="justify" textVAlign="top">
            <anchor moveWithCells="false" sizeWithCells="false">
              <xdr:from>
                <xdr:col>18</xdr:col>
                <xdr:colOff>49</xdr:colOff>
                <xdr:row>759</xdr:row>
                <xdr:rowOff>1</xdr:rowOff>
              </xdr:from>
              <xdr:to>
                <xdr:col>22</xdr:col>
                <xdr:colOff>42</xdr:colOff>
                <xdr:row>762</xdr:row>
                <xdr:rowOff>15</xdr:rowOff>
              </xdr:to>
            </anchor>
          </commentPr>
        </mc:Choice>
        <mc:Fallback/>
      </mc:AlternateContent>
    </comment>
    <comment ref="Q307" authorId="0">
      <text>
        <r>
          <rPr>
            <sz val="9"/>
            <color rgb="FF000000"/>
            <rFont val="Tahoma"/>
            <family val="2"/>
            <charset val="204"/>
          </rPr>
          <t xml:space="preserve">&lt;= строки 43 и &lt;= графы 15</t>
        </r>
      </text>
      <mc:AlternateContent>
        <mc:Choice Requires="v2">
          <commentPr autoFill="true" autoScale="false" colHidden="false" locked="false" rowHidden="true" textHAlign="justify" textVAlign="top">
            <anchor moveWithCells="false" sizeWithCells="false">
              <xdr:from>
                <xdr:col>18</xdr:col>
                <xdr:colOff>49</xdr:colOff>
                <xdr:row>760</xdr:row>
                <xdr:rowOff>1</xdr:rowOff>
              </xdr:from>
              <xdr:to>
                <xdr:col>22</xdr:col>
                <xdr:colOff>42</xdr:colOff>
                <xdr:row>763</xdr:row>
                <xdr:rowOff>15</xdr:rowOff>
              </xdr:to>
            </anchor>
          </commentPr>
        </mc:Choice>
        <mc:Fallback/>
      </mc:AlternateContent>
    </comment>
    <comment ref="Q308" authorId="0">
      <text>
        <r>
          <rPr>
            <sz val="9"/>
            <color rgb="FF000000"/>
            <rFont val="Tahoma"/>
            <family val="2"/>
            <charset val="204"/>
          </rPr>
          <t xml:space="preserve">&lt;= строки 44 и &lt;= графы 15</t>
        </r>
      </text>
      <mc:AlternateContent>
        <mc:Choice Requires="v2">
          <commentPr autoFill="true" autoScale="false" colHidden="false" locked="false" rowHidden="true" textHAlign="justify" textVAlign="top">
            <anchor moveWithCells="false" sizeWithCells="false">
              <xdr:from>
                <xdr:col>18</xdr:col>
                <xdr:colOff>49</xdr:colOff>
                <xdr:row>761</xdr:row>
                <xdr:rowOff>1</xdr:rowOff>
              </xdr:from>
              <xdr:to>
                <xdr:col>22</xdr:col>
                <xdr:colOff>42</xdr:colOff>
                <xdr:row>764</xdr:row>
                <xdr:rowOff>15</xdr:rowOff>
              </xdr:to>
            </anchor>
          </commentPr>
        </mc:Choice>
        <mc:Fallback/>
      </mc:AlternateContent>
    </comment>
    <comment ref="Q309" authorId="0">
      <text>
        <r>
          <rPr>
            <sz val="9"/>
            <color rgb="FF000000"/>
            <rFont val="Tahoma"/>
            <family val="2"/>
            <charset val="204"/>
          </rPr>
          <t xml:space="preserve">&lt;= строки 45 и &lt;= графы 15</t>
        </r>
      </text>
      <mc:AlternateContent>
        <mc:Choice Requires="v2">
          <commentPr autoFill="true" autoScale="false" colHidden="false" locked="false" rowHidden="true" textHAlign="justify" textVAlign="top">
            <anchor moveWithCells="false" sizeWithCells="false">
              <xdr:from>
                <xdr:col>18</xdr:col>
                <xdr:colOff>49</xdr:colOff>
                <xdr:row>762</xdr:row>
                <xdr:rowOff>1</xdr:rowOff>
              </xdr:from>
              <xdr:to>
                <xdr:col>22</xdr:col>
                <xdr:colOff>42</xdr:colOff>
                <xdr:row>765</xdr:row>
                <xdr:rowOff>15</xdr:rowOff>
              </xdr:to>
            </anchor>
          </commentPr>
        </mc:Choice>
        <mc:Fallback/>
      </mc:AlternateContent>
    </comment>
    <comment ref="Q31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63</xdr:row>
                <xdr:rowOff>1</xdr:rowOff>
              </xdr:from>
              <xdr:to>
                <xdr:col>20</xdr:col>
                <xdr:colOff>67</xdr:colOff>
                <xdr:row>767</xdr:row>
                <xdr:rowOff>13</xdr:rowOff>
              </xdr:to>
            </anchor>
          </commentPr>
        </mc:Choice>
        <mc:Fallback/>
      </mc:AlternateContent>
    </comment>
    <comment ref="Q31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64</xdr:row>
                <xdr:rowOff>1</xdr:rowOff>
              </xdr:from>
              <xdr:to>
                <xdr:col>20</xdr:col>
                <xdr:colOff>67</xdr:colOff>
                <xdr:row>768</xdr:row>
                <xdr:rowOff>13</xdr:rowOff>
              </xdr:to>
            </anchor>
          </commentPr>
        </mc:Choice>
        <mc:Fallback/>
      </mc:AlternateContent>
    </comment>
    <comment ref="Q31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65</xdr:row>
                <xdr:rowOff>1</xdr:rowOff>
              </xdr:from>
              <xdr:to>
                <xdr:col>20</xdr:col>
                <xdr:colOff>67</xdr:colOff>
                <xdr:row>769</xdr:row>
                <xdr:rowOff>13</xdr:rowOff>
              </xdr:to>
            </anchor>
          </commentPr>
        </mc:Choice>
        <mc:Fallback/>
      </mc:AlternateContent>
    </comment>
    <comment ref="Q31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66</xdr:row>
                <xdr:rowOff>1</xdr:rowOff>
              </xdr:from>
              <xdr:to>
                <xdr:col>20</xdr:col>
                <xdr:colOff>67</xdr:colOff>
                <xdr:row>770</xdr:row>
                <xdr:rowOff>13</xdr:rowOff>
              </xdr:to>
            </anchor>
          </commentPr>
        </mc:Choice>
        <mc:Fallback/>
      </mc:AlternateContent>
    </comment>
    <comment ref="Q31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67</xdr:row>
                <xdr:rowOff>1</xdr:rowOff>
              </xdr:from>
              <xdr:to>
                <xdr:col>20</xdr:col>
                <xdr:colOff>67</xdr:colOff>
                <xdr:row>771</xdr:row>
                <xdr:rowOff>13</xdr:rowOff>
              </xdr:to>
            </anchor>
          </commentPr>
        </mc:Choice>
        <mc:Fallback/>
      </mc:AlternateContent>
    </comment>
    <comment ref="Q315" authorId="0">
      <text>
        <r>
          <rPr>
            <sz val="9"/>
            <color rgb="FF000000"/>
            <rFont val="Tahoma"/>
            <family val="2"/>
            <charset val="204"/>
          </rPr>
          <t xml:space="preserve">&lt;= строки 51 и &lt;= графы 15</t>
        </r>
      </text>
      <mc:AlternateContent>
        <mc:Choice Requires="v2">
          <commentPr autoFill="true" autoScale="false" colHidden="false" locked="false" rowHidden="true" textHAlign="justify" textVAlign="top">
            <anchor moveWithCells="false" sizeWithCells="false">
              <xdr:from>
                <xdr:col>18</xdr:col>
                <xdr:colOff>49</xdr:colOff>
                <xdr:row>768</xdr:row>
                <xdr:rowOff>1</xdr:rowOff>
              </xdr:from>
              <xdr:to>
                <xdr:col>22</xdr:col>
                <xdr:colOff>42</xdr:colOff>
                <xdr:row>771</xdr:row>
                <xdr:rowOff>15</xdr:rowOff>
              </xdr:to>
            </anchor>
          </commentPr>
        </mc:Choice>
        <mc:Fallback/>
      </mc:AlternateContent>
    </comment>
    <comment ref="Q316" authorId="0">
      <text>
        <r>
          <rPr>
            <sz val="9"/>
            <color rgb="FF000000"/>
            <rFont val="Tahoma"/>
            <family val="2"/>
            <charset val="204"/>
          </rPr>
          <t xml:space="preserve">&lt;= строки 52 и &lt;= графы 15</t>
        </r>
      </text>
      <mc:AlternateContent>
        <mc:Choice Requires="v2">
          <commentPr autoFill="true" autoScale="false" colHidden="false" locked="false" rowHidden="true" textHAlign="justify" textVAlign="top">
            <anchor moveWithCells="false" sizeWithCells="false">
              <xdr:from>
                <xdr:col>18</xdr:col>
                <xdr:colOff>49</xdr:colOff>
                <xdr:row>769</xdr:row>
                <xdr:rowOff>1</xdr:rowOff>
              </xdr:from>
              <xdr:to>
                <xdr:col>22</xdr:col>
                <xdr:colOff>42</xdr:colOff>
                <xdr:row>772</xdr:row>
                <xdr:rowOff>15</xdr:rowOff>
              </xdr:to>
            </anchor>
          </commentPr>
        </mc:Choice>
        <mc:Fallback/>
      </mc:AlternateContent>
    </comment>
    <comment ref="Q317" authorId="0">
      <text>
        <r>
          <rPr>
            <sz val="9"/>
            <color rgb="FF000000"/>
            <rFont val="Tahoma"/>
            <family val="2"/>
            <charset val="204"/>
          </rPr>
          <t xml:space="preserve">&lt;= строки 53 и &lt;= графы 15</t>
        </r>
      </text>
      <mc:AlternateContent>
        <mc:Choice Requires="v2">
          <commentPr autoFill="true" autoScale="false" colHidden="false" locked="false" rowHidden="true" textHAlign="justify" textVAlign="top">
            <anchor moveWithCells="false" sizeWithCells="false">
              <xdr:from>
                <xdr:col>18</xdr:col>
                <xdr:colOff>49</xdr:colOff>
                <xdr:row>770</xdr:row>
                <xdr:rowOff>1</xdr:rowOff>
              </xdr:from>
              <xdr:to>
                <xdr:col>22</xdr:col>
                <xdr:colOff>42</xdr:colOff>
                <xdr:row>773</xdr:row>
                <xdr:rowOff>15</xdr:rowOff>
              </xdr:to>
            </anchor>
          </commentPr>
        </mc:Choice>
        <mc:Fallback/>
      </mc:AlternateContent>
    </comment>
    <comment ref="Q318" authorId="0">
      <text>
        <r>
          <rPr>
            <sz val="9"/>
            <color rgb="FF000000"/>
            <rFont val="Tahoma"/>
            <family val="2"/>
            <charset val="204"/>
          </rPr>
          <t xml:space="preserve">&lt;= строки 54 и &lt;= графы 15</t>
        </r>
      </text>
      <mc:AlternateContent>
        <mc:Choice Requires="v2">
          <commentPr autoFill="true" autoScale="false" colHidden="false" locked="false" rowHidden="true" textHAlign="justify" textVAlign="top">
            <anchor moveWithCells="false" sizeWithCells="false">
              <xdr:from>
                <xdr:col>18</xdr:col>
                <xdr:colOff>49</xdr:colOff>
                <xdr:row>771</xdr:row>
                <xdr:rowOff>1</xdr:rowOff>
              </xdr:from>
              <xdr:to>
                <xdr:col>22</xdr:col>
                <xdr:colOff>42</xdr:colOff>
                <xdr:row>774</xdr:row>
                <xdr:rowOff>15</xdr:rowOff>
              </xdr:to>
            </anchor>
          </commentPr>
        </mc:Choice>
        <mc:Fallback/>
      </mc:AlternateContent>
    </comment>
    <comment ref="Q319" authorId="0">
      <text>
        <r>
          <rPr>
            <sz val="9"/>
            <color rgb="FF000000"/>
            <rFont val="Tahoma"/>
            <family val="2"/>
            <charset val="204"/>
          </rPr>
          <t xml:space="preserve">&lt;= строки 55 и &lt;= графы 15</t>
        </r>
      </text>
      <mc:AlternateContent>
        <mc:Choice Requires="v2">
          <commentPr autoFill="true" autoScale="false" colHidden="false" locked="false" rowHidden="true" textHAlign="justify" textVAlign="top">
            <anchor moveWithCells="false" sizeWithCells="false">
              <xdr:from>
                <xdr:col>18</xdr:col>
                <xdr:colOff>49</xdr:colOff>
                <xdr:row>772</xdr:row>
                <xdr:rowOff>1</xdr:rowOff>
              </xdr:from>
              <xdr:to>
                <xdr:col>22</xdr:col>
                <xdr:colOff>42</xdr:colOff>
                <xdr:row>775</xdr:row>
                <xdr:rowOff>15</xdr:rowOff>
              </xdr:to>
            </anchor>
          </commentPr>
        </mc:Choice>
        <mc:Fallback/>
      </mc:AlternateContent>
    </comment>
    <comment ref="Q32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73</xdr:row>
                <xdr:rowOff>1</xdr:rowOff>
              </xdr:from>
              <xdr:to>
                <xdr:col>20</xdr:col>
                <xdr:colOff>67</xdr:colOff>
                <xdr:row>777</xdr:row>
                <xdr:rowOff>13</xdr:rowOff>
              </xdr:to>
            </anchor>
          </commentPr>
        </mc:Choice>
        <mc:Fallback/>
      </mc:AlternateContent>
    </comment>
    <comment ref="Q32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74</xdr:row>
                <xdr:rowOff>1</xdr:rowOff>
              </xdr:from>
              <xdr:to>
                <xdr:col>20</xdr:col>
                <xdr:colOff>67</xdr:colOff>
                <xdr:row>778</xdr:row>
                <xdr:rowOff>13</xdr:rowOff>
              </xdr:to>
            </anchor>
          </commentPr>
        </mc:Choice>
        <mc:Fallback/>
      </mc:AlternateContent>
    </comment>
    <comment ref="Q32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75</xdr:row>
                <xdr:rowOff>1</xdr:rowOff>
              </xdr:from>
              <xdr:to>
                <xdr:col>20</xdr:col>
                <xdr:colOff>67</xdr:colOff>
                <xdr:row>779</xdr:row>
                <xdr:rowOff>13</xdr:rowOff>
              </xdr:to>
            </anchor>
          </commentPr>
        </mc:Choice>
        <mc:Fallback/>
      </mc:AlternateContent>
    </comment>
    <comment ref="Q32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76</xdr:row>
                <xdr:rowOff>1</xdr:rowOff>
              </xdr:from>
              <xdr:to>
                <xdr:col>20</xdr:col>
                <xdr:colOff>67</xdr:colOff>
                <xdr:row>780</xdr:row>
                <xdr:rowOff>13</xdr:rowOff>
              </xdr:to>
            </anchor>
          </commentPr>
        </mc:Choice>
        <mc:Fallback/>
      </mc:AlternateContent>
    </comment>
    <comment ref="Q32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77</xdr:row>
                <xdr:rowOff>1</xdr:rowOff>
              </xdr:from>
              <xdr:to>
                <xdr:col>20</xdr:col>
                <xdr:colOff>67</xdr:colOff>
                <xdr:row>781</xdr:row>
                <xdr:rowOff>13</xdr:rowOff>
              </xdr:to>
            </anchor>
          </commentPr>
        </mc:Choice>
        <mc:Fallback/>
      </mc:AlternateContent>
    </comment>
    <comment ref="Q325" authorId="0">
      <text>
        <r>
          <rPr>
            <sz val="9"/>
            <color rgb="FF000000"/>
            <rFont val="Tahoma"/>
            <family val="2"/>
            <charset val="204"/>
          </rPr>
          <t xml:space="preserve">&lt;= строки 61 и &lt;= графы 15</t>
        </r>
      </text>
      <mc:AlternateContent>
        <mc:Choice Requires="v2">
          <commentPr autoFill="true" autoScale="false" colHidden="false" locked="false" rowHidden="true" textHAlign="justify" textVAlign="top">
            <anchor moveWithCells="false" sizeWithCells="false">
              <xdr:from>
                <xdr:col>18</xdr:col>
                <xdr:colOff>49</xdr:colOff>
                <xdr:row>778</xdr:row>
                <xdr:rowOff>1</xdr:rowOff>
              </xdr:from>
              <xdr:to>
                <xdr:col>22</xdr:col>
                <xdr:colOff>42</xdr:colOff>
                <xdr:row>781</xdr:row>
                <xdr:rowOff>15</xdr:rowOff>
              </xdr:to>
            </anchor>
          </commentPr>
        </mc:Choice>
        <mc:Fallback/>
      </mc:AlternateContent>
    </comment>
    <comment ref="Q326" authorId="0">
      <text>
        <r>
          <rPr>
            <sz val="9"/>
            <color rgb="FF000000"/>
            <rFont val="Tahoma"/>
            <family val="2"/>
            <charset val="204"/>
          </rPr>
          <t xml:space="preserve">&lt;= строки 62 и &lt;= графы 15</t>
        </r>
      </text>
      <mc:AlternateContent>
        <mc:Choice Requires="v2">
          <commentPr autoFill="true" autoScale="false" colHidden="false" locked="false" rowHidden="true" textHAlign="justify" textVAlign="top">
            <anchor moveWithCells="false" sizeWithCells="false">
              <xdr:from>
                <xdr:col>18</xdr:col>
                <xdr:colOff>49</xdr:colOff>
                <xdr:row>779</xdr:row>
                <xdr:rowOff>1</xdr:rowOff>
              </xdr:from>
              <xdr:to>
                <xdr:col>22</xdr:col>
                <xdr:colOff>42</xdr:colOff>
                <xdr:row>782</xdr:row>
                <xdr:rowOff>15</xdr:rowOff>
              </xdr:to>
            </anchor>
          </commentPr>
        </mc:Choice>
        <mc:Fallback/>
      </mc:AlternateContent>
    </comment>
    <comment ref="Q327" authorId="0">
      <text>
        <r>
          <rPr>
            <sz val="9"/>
            <color rgb="FF000000"/>
            <rFont val="Tahoma"/>
            <family val="2"/>
            <charset val="204"/>
          </rPr>
          <t xml:space="preserve">&lt;= строки 63 и &lt;= графы 15</t>
        </r>
      </text>
      <mc:AlternateContent>
        <mc:Choice Requires="v2">
          <commentPr autoFill="true" autoScale="false" colHidden="false" locked="false" rowHidden="true" textHAlign="justify" textVAlign="top">
            <anchor moveWithCells="false" sizeWithCells="false">
              <xdr:from>
                <xdr:col>18</xdr:col>
                <xdr:colOff>49</xdr:colOff>
                <xdr:row>780</xdr:row>
                <xdr:rowOff>1</xdr:rowOff>
              </xdr:from>
              <xdr:to>
                <xdr:col>22</xdr:col>
                <xdr:colOff>42</xdr:colOff>
                <xdr:row>783</xdr:row>
                <xdr:rowOff>15</xdr:rowOff>
              </xdr:to>
            </anchor>
          </commentPr>
        </mc:Choice>
        <mc:Fallback/>
      </mc:AlternateContent>
    </comment>
    <comment ref="Q328" authorId="0">
      <text>
        <r>
          <rPr>
            <sz val="9"/>
            <color rgb="FF000000"/>
            <rFont val="Tahoma"/>
            <family val="2"/>
            <charset val="204"/>
          </rPr>
          <t xml:space="preserve">&lt;= строки 64 и &lt;= графы 15</t>
        </r>
      </text>
      <mc:AlternateContent>
        <mc:Choice Requires="v2">
          <commentPr autoFill="true" autoScale="false" colHidden="false" locked="false" rowHidden="true" textHAlign="justify" textVAlign="top">
            <anchor moveWithCells="false" sizeWithCells="false">
              <xdr:from>
                <xdr:col>18</xdr:col>
                <xdr:colOff>49</xdr:colOff>
                <xdr:row>781</xdr:row>
                <xdr:rowOff>1</xdr:rowOff>
              </xdr:from>
              <xdr:to>
                <xdr:col>22</xdr:col>
                <xdr:colOff>42</xdr:colOff>
                <xdr:row>784</xdr:row>
                <xdr:rowOff>15</xdr:rowOff>
              </xdr:to>
            </anchor>
          </commentPr>
        </mc:Choice>
        <mc:Fallback/>
      </mc:AlternateContent>
    </comment>
    <comment ref="Q329" authorId="0">
      <text>
        <r>
          <rPr>
            <sz val="9"/>
            <color rgb="FF000000"/>
            <rFont val="Tahoma"/>
            <family val="2"/>
            <charset val="204"/>
          </rPr>
          <t xml:space="preserve">&lt;= строки 65 и &lt;= графы 15</t>
        </r>
      </text>
      <mc:AlternateContent>
        <mc:Choice Requires="v2">
          <commentPr autoFill="true" autoScale="false" colHidden="false" locked="false" rowHidden="true" textHAlign="justify" textVAlign="top">
            <anchor moveWithCells="false" sizeWithCells="false">
              <xdr:from>
                <xdr:col>18</xdr:col>
                <xdr:colOff>49</xdr:colOff>
                <xdr:row>782</xdr:row>
                <xdr:rowOff>1</xdr:rowOff>
              </xdr:from>
              <xdr:to>
                <xdr:col>22</xdr:col>
                <xdr:colOff>42</xdr:colOff>
                <xdr:row>785</xdr:row>
                <xdr:rowOff>15</xdr:rowOff>
              </xdr:to>
            </anchor>
          </commentPr>
        </mc:Choice>
        <mc:Fallback/>
      </mc:AlternateContent>
    </comment>
    <comment ref="Q33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83</xdr:row>
                <xdr:rowOff>1</xdr:rowOff>
              </xdr:from>
              <xdr:to>
                <xdr:col>20</xdr:col>
                <xdr:colOff>67</xdr:colOff>
                <xdr:row>787</xdr:row>
                <xdr:rowOff>13</xdr:rowOff>
              </xdr:to>
            </anchor>
          </commentPr>
        </mc:Choice>
        <mc:Fallback/>
      </mc:AlternateContent>
    </comment>
    <comment ref="Q33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84</xdr:row>
                <xdr:rowOff>1</xdr:rowOff>
              </xdr:from>
              <xdr:to>
                <xdr:col>20</xdr:col>
                <xdr:colOff>67</xdr:colOff>
                <xdr:row>788</xdr:row>
                <xdr:rowOff>13</xdr:rowOff>
              </xdr:to>
            </anchor>
          </commentPr>
        </mc:Choice>
        <mc:Fallback/>
      </mc:AlternateContent>
    </comment>
    <comment ref="Q33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85</xdr:row>
                <xdr:rowOff>1</xdr:rowOff>
              </xdr:from>
              <xdr:to>
                <xdr:col>20</xdr:col>
                <xdr:colOff>67</xdr:colOff>
                <xdr:row>789</xdr:row>
                <xdr:rowOff>13</xdr:rowOff>
              </xdr:to>
            </anchor>
          </commentPr>
        </mc:Choice>
        <mc:Fallback/>
      </mc:AlternateContent>
    </comment>
    <comment ref="Q33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86</xdr:row>
                <xdr:rowOff>1</xdr:rowOff>
              </xdr:from>
              <xdr:to>
                <xdr:col>20</xdr:col>
                <xdr:colOff>67</xdr:colOff>
                <xdr:row>790</xdr:row>
                <xdr:rowOff>13</xdr:rowOff>
              </xdr:to>
            </anchor>
          </commentPr>
        </mc:Choice>
        <mc:Fallback/>
      </mc:AlternateContent>
    </comment>
    <comment ref="Q33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87</xdr:row>
                <xdr:rowOff>1</xdr:rowOff>
              </xdr:from>
              <xdr:to>
                <xdr:col>20</xdr:col>
                <xdr:colOff>67</xdr:colOff>
                <xdr:row>791</xdr:row>
                <xdr:rowOff>13</xdr:rowOff>
              </xdr:to>
            </anchor>
          </commentPr>
        </mc:Choice>
        <mc:Fallback/>
      </mc:AlternateContent>
    </comment>
    <comment ref="Q335" authorId="0">
      <text>
        <r>
          <rPr>
            <sz val="9"/>
            <color rgb="FF000000"/>
            <rFont val="Tahoma"/>
            <family val="2"/>
            <charset val="204"/>
          </rPr>
          <t xml:space="preserve">&lt;= строки 71 и &lt;= графы 15</t>
        </r>
      </text>
      <mc:AlternateContent>
        <mc:Choice Requires="v2">
          <commentPr autoFill="true" autoScale="false" colHidden="false" locked="false" rowHidden="true" textHAlign="justify" textVAlign="top">
            <anchor moveWithCells="false" sizeWithCells="false">
              <xdr:from>
                <xdr:col>18</xdr:col>
                <xdr:colOff>49</xdr:colOff>
                <xdr:row>788</xdr:row>
                <xdr:rowOff>1</xdr:rowOff>
              </xdr:from>
              <xdr:to>
                <xdr:col>22</xdr:col>
                <xdr:colOff>42</xdr:colOff>
                <xdr:row>791</xdr:row>
                <xdr:rowOff>15</xdr:rowOff>
              </xdr:to>
            </anchor>
          </commentPr>
        </mc:Choice>
        <mc:Fallback/>
      </mc:AlternateContent>
    </comment>
    <comment ref="Q336" authorId="0">
      <text>
        <r>
          <rPr>
            <sz val="9"/>
            <color rgb="FF000000"/>
            <rFont val="Tahoma"/>
            <family val="2"/>
            <charset val="204"/>
          </rPr>
          <t xml:space="preserve">&lt;= строки 72 и &lt;= графы 15</t>
        </r>
      </text>
      <mc:AlternateContent>
        <mc:Choice Requires="v2">
          <commentPr autoFill="true" autoScale="false" colHidden="false" locked="false" rowHidden="true" textHAlign="justify" textVAlign="top">
            <anchor moveWithCells="false" sizeWithCells="false">
              <xdr:from>
                <xdr:col>18</xdr:col>
                <xdr:colOff>49</xdr:colOff>
                <xdr:row>789</xdr:row>
                <xdr:rowOff>1</xdr:rowOff>
              </xdr:from>
              <xdr:to>
                <xdr:col>22</xdr:col>
                <xdr:colOff>42</xdr:colOff>
                <xdr:row>792</xdr:row>
                <xdr:rowOff>15</xdr:rowOff>
              </xdr:to>
            </anchor>
          </commentPr>
        </mc:Choice>
        <mc:Fallback/>
      </mc:AlternateContent>
    </comment>
    <comment ref="Q337" authorId="0">
      <text>
        <r>
          <rPr>
            <sz val="9"/>
            <color rgb="FF000000"/>
            <rFont val="Tahoma"/>
            <family val="2"/>
            <charset val="204"/>
          </rPr>
          <t xml:space="preserve">&lt;= строки 73 и &lt;= графы 15</t>
        </r>
      </text>
      <mc:AlternateContent>
        <mc:Choice Requires="v2">
          <commentPr autoFill="true" autoScale="false" colHidden="false" locked="false" rowHidden="true" textHAlign="justify" textVAlign="top">
            <anchor moveWithCells="false" sizeWithCells="false">
              <xdr:from>
                <xdr:col>18</xdr:col>
                <xdr:colOff>49</xdr:colOff>
                <xdr:row>790</xdr:row>
                <xdr:rowOff>1</xdr:rowOff>
              </xdr:from>
              <xdr:to>
                <xdr:col>22</xdr:col>
                <xdr:colOff>42</xdr:colOff>
                <xdr:row>793</xdr:row>
                <xdr:rowOff>15</xdr:rowOff>
              </xdr:to>
            </anchor>
          </commentPr>
        </mc:Choice>
        <mc:Fallback/>
      </mc:AlternateContent>
    </comment>
    <comment ref="Q338" authorId="0">
      <text>
        <r>
          <rPr>
            <sz val="9"/>
            <color rgb="FF000000"/>
            <rFont val="Tahoma"/>
            <family val="2"/>
            <charset val="204"/>
          </rPr>
          <t xml:space="preserve">&lt;= строки 74 и &lt;= графы 15</t>
        </r>
      </text>
      <mc:AlternateContent>
        <mc:Choice Requires="v2">
          <commentPr autoFill="true" autoScale="false" colHidden="false" locked="false" rowHidden="true" textHAlign="justify" textVAlign="top">
            <anchor moveWithCells="false" sizeWithCells="false">
              <xdr:from>
                <xdr:col>18</xdr:col>
                <xdr:colOff>49</xdr:colOff>
                <xdr:row>791</xdr:row>
                <xdr:rowOff>1</xdr:rowOff>
              </xdr:from>
              <xdr:to>
                <xdr:col>22</xdr:col>
                <xdr:colOff>42</xdr:colOff>
                <xdr:row>794</xdr:row>
                <xdr:rowOff>15</xdr:rowOff>
              </xdr:to>
            </anchor>
          </commentPr>
        </mc:Choice>
        <mc:Fallback/>
      </mc:AlternateContent>
    </comment>
    <comment ref="Q339" authorId="0">
      <text>
        <r>
          <rPr>
            <sz val="9"/>
            <color rgb="FF000000"/>
            <rFont val="Tahoma"/>
            <family val="2"/>
            <charset val="204"/>
          </rPr>
          <t xml:space="preserve">&lt;= строки 75 и &lt;= графы 15</t>
        </r>
      </text>
      <mc:AlternateContent>
        <mc:Choice Requires="v2">
          <commentPr autoFill="true" autoScale="false" colHidden="false" locked="false" rowHidden="true" textHAlign="justify" textVAlign="top">
            <anchor moveWithCells="false" sizeWithCells="false">
              <xdr:from>
                <xdr:col>18</xdr:col>
                <xdr:colOff>49</xdr:colOff>
                <xdr:row>792</xdr:row>
                <xdr:rowOff>1</xdr:rowOff>
              </xdr:from>
              <xdr:to>
                <xdr:col>22</xdr:col>
                <xdr:colOff>42</xdr:colOff>
                <xdr:row>795</xdr:row>
                <xdr:rowOff>15</xdr:rowOff>
              </xdr:to>
            </anchor>
          </commentPr>
        </mc:Choice>
        <mc:Fallback/>
      </mc:AlternateContent>
    </comment>
    <comment ref="Q34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93</xdr:row>
                <xdr:rowOff>1</xdr:rowOff>
              </xdr:from>
              <xdr:to>
                <xdr:col>20</xdr:col>
                <xdr:colOff>67</xdr:colOff>
                <xdr:row>797</xdr:row>
                <xdr:rowOff>13</xdr:rowOff>
              </xdr:to>
            </anchor>
          </commentPr>
        </mc:Choice>
        <mc:Fallback/>
      </mc:AlternateContent>
    </comment>
    <comment ref="Q34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94</xdr:row>
                <xdr:rowOff>1</xdr:rowOff>
              </xdr:from>
              <xdr:to>
                <xdr:col>20</xdr:col>
                <xdr:colOff>67</xdr:colOff>
                <xdr:row>798</xdr:row>
                <xdr:rowOff>13</xdr:rowOff>
              </xdr:to>
            </anchor>
          </commentPr>
        </mc:Choice>
        <mc:Fallback/>
      </mc:AlternateContent>
    </comment>
    <comment ref="Q34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95</xdr:row>
                <xdr:rowOff>1</xdr:rowOff>
              </xdr:from>
              <xdr:to>
                <xdr:col>20</xdr:col>
                <xdr:colOff>67</xdr:colOff>
                <xdr:row>799</xdr:row>
                <xdr:rowOff>13</xdr:rowOff>
              </xdr:to>
            </anchor>
          </commentPr>
        </mc:Choice>
        <mc:Fallback/>
      </mc:AlternateContent>
    </comment>
    <comment ref="Q34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96</xdr:row>
                <xdr:rowOff>1</xdr:rowOff>
              </xdr:from>
              <xdr:to>
                <xdr:col>20</xdr:col>
                <xdr:colOff>67</xdr:colOff>
                <xdr:row>800</xdr:row>
                <xdr:rowOff>13</xdr:rowOff>
              </xdr:to>
            </anchor>
          </commentPr>
        </mc:Choice>
        <mc:Fallback/>
      </mc:AlternateContent>
    </comment>
    <comment ref="Q34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797</xdr:row>
                <xdr:rowOff>1</xdr:rowOff>
              </xdr:from>
              <xdr:to>
                <xdr:col>20</xdr:col>
                <xdr:colOff>67</xdr:colOff>
                <xdr:row>801</xdr:row>
                <xdr:rowOff>13</xdr:rowOff>
              </xdr:to>
            </anchor>
          </commentPr>
        </mc:Choice>
        <mc:Fallback/>
      </mc:AlternateContent>
    </comment>
    <comment ref="Q345" authorId="0">
      <text>
        <r>
          <rPr>
            <sz val="9"/>
            <color rgb="FF000000"/>
            <rFont val="Tahoma"/>
            <family val="2"/>
            <charset val="204"/>
          </rPr>
          <t xml:space="preserve">&lt;= строки 81 и &lt;= графы 15</t>
        </r>
      </text>
      <mc:AlternateContent>
        <mc:Choice Requires="v2">
          <commentPr autoFill="true" autoScale="false" colHidden="false" locked="false" rowHidden="true" textHAlign="justify" textVAlign="top">
            <anchor moveWithCells="false" sizeWithCells="false">
              <xdr:from>
                <xdr:col>18</xdr:col>
                <xdr:colOff>49</xdr:colOff>
                <xdr:row>798</xdr:row>
                <xdr:rowOff>1</xdr:rowOff>
              </xdr:from>
              <xdr:to>
                <xdr:col>22</xdr:col>
                <xdr:colOff>42</xdr:colOff>
                <xdr:row>801</xdr:row>
                <xdr:rowOff>15</xdr:rowOff>
              </xdr:to>
            </anchor>
          </commentPr>
        </mc:Choice>
        <mc:Fallback/>
      </mc:AlternateContent>
    </comment>
    <comment ref="Q346" authorId="0">
      <text>
        <r>
          <rPr>
            <sz val="9"/>
            <color rgb="FF000000"/>
            <rFont val="Tahoma"/>
            <family val="2"/>
            <charset val="204"/>
          </rPr>
          <t xml:space="preserve">&lt;= строки 82 и &lt;= графы 15</t>
        </r>
      </text>
      <mc:AlternateContent>
        <mc:Choice Requires="v2">
          <commentPr autoFill="true" autoScale="false" colHidden="false" locked="false" rowHidden="true" textHAlign="justify" textVAlign="top">
            <anchor moveWithCells="false" sizeWithCells="false">
              <xdr:from>
                <xdr:col>18</xdr:col>
                <xdr:colOff>49</xdr:colOff>
                <xdr:row>799</xdr:row>
                <xdr:rowOff>1</xdr:rowOff>
              </xdr:from>
              <xdr:to>
                <xdr:col>22</xdr:col>
                <xdr:colOff>42</xdr:colOff>
                <xdr:row>802</xdr:row>
                <xdr:rowOff>15</xdr:rowOff>
              </xdr:to>
            </anchor>
          </commentPr>
        </mc:Choice>
        <mc:Fallback/>
      </mc:AlternateContent>
    </comment>
    <comment ref="Q347" authorId="0">
      <text>
        <r>
          <rPr>
            <sz val="9"/>
            <color rgb="FF000000"/>
            <rFont val="Tahoma"/>
            <family val="2"/>
            <charset val="204"/>
          </rPr>
          <t xml:space="preserve">&lt;= строки 83 и &lt;= графы 15</t>
        </r>
      </text>
      <mc:AlternateContent>
        <mc:Choice Requires="v2">
          <commentPr autoFill="true" autoScale="false" colHidden="false" locked="false" rowHidden="true" textHAlign="justify" textVAlign="top">
            <anchor moveWithCells="false" sizeWithCells="false">
              <xdr:from>
                <xdr:col>18</xdr:col>
                <xdr:colOff>49</xdr:colOff>
                <xdr:row>800</xdr:row>
                <xdr:rowOff>1</xdr:rowOff>
              </xdr:from>
              <xdr:to>
                <xdr:col>22</xdr:col>
                <xdr:colOff>42</xdr:colOff>
                <xdr:row>803</xdr:row>
                <xdr:rowOff>15</xdr:rowOff>
              </xdr:to>
            </anchor>
          </commentPr>
        </mc:Choice>
        <mc:Fallback/>
      </mc:AlternateContent>
    </comment>
    <comment ref="Q348" authorId="0">
      <text>
        <r>
          <rPr>
            <sz val="9"/>
            <color rgb="FF000000"/>
            <rFont val="Tahoma"/>
            <family val="2"/>
            <charset val="204"/>
          </rPr>
          <t xml:space="preserve">&lt;= строки 84 и &lt;= графы 15</t>
        </r>
      </text>
      <mc:AlternateContent>
        <mc:Choice Requires="v2">
          <commentPr autoFill="true" autoScale="false" colHidden="false" locked="false" rowHidden="true" textHAlign="justify" textVAlign="top">
            <anchor moveWithCells="false" sizeWithCells="false">
              <xdr:from>
                <xdr:col>18</xdr:col>
                <xdr:colOff>49</xdr:colOff>
                <xdr:row>801</xdr:row>
                <xdr:rowOff>1</xdr:rowOff>
              </xdr:from>
              <xdr:to>
                <xdr:col>22</xdr:col>
                <xdr:colOff>42</xdr:colOff>
                <xdr:row>804</xdr:row>
                <xdr:rowOff>15</xdr:rowOff>
              </xdr:to>
            </anchor>
          </commentPr>
        </mc:Choice>
        <mc:Fallback/>
      </mc:AlternateContent>
    </comment>
    <comment ref="Q349" authorId="0">
      <text>
        <r>
          <rPr>
            <sz val="9"/>
            <color rgb="FF000000"/>
            <rFont val="Tahoma"/>
            <family val="2"/>
            <charset val="204"/>
          </rPr>
          <t xml:space="preserve">&lt;= строки 85 и &lt;= графы 15</t>
        </r>
      </text>
      <mc:AlternateContent>
        <mc:Choice Requires="v2">
          <commentPr autoFill="true" autoScale="false" colHidden="false" locked="false" rowHidden="true" textHAlign="justify" textVAlign="top">
            <anchor moveWithCells="false" sizeWithCells="false">
              <xdr:from>
                <xdr:col>18</xdr:col>
                <xdr:colOff>49</xdr:colOff>
                <xdr:row>802</xdr:row>
                <xdr:rowOff>1</xdr:rowOff>
              </xdr:from>
              <xdr:to>
                <xdr:col>22</xdr:col>
                <xdr:colOff>42</xdr:colOff>
                <xdr:row>805</xdr:row>
                <xdr:rowOff>15</xdr:rowOff>
              </xdr:to>
            </anchor>
          </commentPr>
        </mc:Choice>
        <mc:Fallback/>
      </mc:AlternateContent>
    </comment>
    <comment ref="Q35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03</xdr:row>
                <xdr:rowOff>1</xdr:rowOff>
              </xdr:from>
              <xdr:to>
                <xdr:col>20</xdr:col>
                <xdr:colOff>67</xdr:colOff>
                <xdr:row>807</xdr:row>
                <xdr:rowOff>13</xdr:rowOff>
              </xdr:to>
            </anchor>
          </commentPr>
        </mc:Choice>
        <mc:Fallback/>
      </mc:AlternateContent>
    </comment>
    <comment ref="Q35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04</xdr:row>
                <xdr:rowOff>1</xdr:rowOff>
              </xdr:from>
              <xdr:to>
                <xdr:col>20</xdr:col>
                <xdr:colOff>67</xdr:colOff>
                <xdr:row>808</xdr:row>
                <xdr:rowOff>13</xdr:rowOff>
              </xdr:to>
            </anchor>
          </commentPr>
        </mc:Choice>
        <mc:Fallback/>
      </mc:AlternateContent>
    </comment>
    <comment ref="Q35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05</xdr:row>
                <xdr:rowOff>1</xdr:rowOff>
              </xdr:from>
              <xdr:to>
                <xdr:col>20</xdr:col>
                <xdr:colOff>67</xdr:colOff>
                <xdr:row>809</xdr:row>
                <xdr:rowOff>13</xdr:rowOff>
              </xdr:to>
            </anchor>
          </commentPr>
        </mc:Choice>
        <mc:Fallback/>
      </mc:AlternateContent>
    </comment>
    <comment ref="Q35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06</xdr:row>
                <xdr:rowOff>1</xdr:rowOff>
              </xdr:from>
              <xdr:to>
                <xdr:col>20</xdr:col>
                <xdr:colOff>67</xdr:colOff>
                <xdr:row>810</xdr:row>
                <xdr:rowOff>13</xdr:rowOff>
              </xdr:to>
            </anchor>
          </commentPr>
        </mc:Choice>
        <mc:Fallback/>
      </mc:AlternateContent>
    </comment>
    <comment ref="Q35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07</xdr:row>
                <xdr:rowOff>1</xdr:rowOff>
              </xdr:from>
              <xdr:to>
                <xdr:col>20</xdr:col>
                <xdr:colOff>67</xdr:colOff>
                <xdr:row>811</xdr:row>
                <xdr:rowOff>13</xdr:rowOff>
              </xdr:to>
            </anchor>
          </commentPr>
        </mc:Choice>
        <mc:Fallback/>
      </mc:AlternateContent>
    </comment>
    <comment ref="Q355" authorId="0">
      <text>
        <r>
          <rPr>
            <sz val="9"/>
            <color rgb="FF000000"/>
            <rFont val="Tahoma"/>
            <family val="2"/>
            <charset val="204"/>
          </rPr>
          <t xml:space="preserve">&lt;= строки 91 и &lt;= графы 15</t>
        </r>
      </text>
      <mc:AlternateContent>
        <mc:Choice Requires="v2">
          <commentPr autoFill="true" autoScale="false" colHidden="false" locked="false" rowHidden="true" textHAlign="justify" textVAlign="top">
            <anchor moveWithCells="false" sizeWithCells="false">
              <xdr:from>
                <xdr:col>18</xdr:col>
                <xdr:colOff>49</xdr:colOff>
                <xdr:row>808</xdr:row>
                <xdr:rowOff>1</xdr:rowOff>
              </xdr:from>
              <xdr:to>
                <xdr:col>22</xdr:col>
                <xdr:colOff>42</xdr:colOff>
                <xdr:row>811</xdr:row>
                <xdr:rowOff>15</xdr:rowOff>
              </xdr:to>
            </anchor>
          </commentPr>
        </mc:Choice>
        <mc:Fallback/>
      </mc:AlternateContent>
    </comment>
    <comment ref="Q356" authorId="0">
      <text>
        <r>
          <rPr>
            <sz val="9"/>
            <color rgb="FF000000"/>
            <rFont val="Tahoma"/>
            <family val="2"/>
            <charset val="204"/>
          </rPr>
          <t xml:space="preserve">&lt;= строки 92 и &lt;= графы 15</t>
        </r>
      </text>
      <mc:AlternateContent>
        <mc:Choice Requires="v2">
          <commentPr autoFill="true" autoScale="false" colHidden="false" locked="false" rowHidden="true" textHAlign="justify" textVAlign="top">
            <anchor moveWithCells="false" sizeWithCells="false">
              <xdr:from>
                <xdr:col>18</xdr:col>
                <xdr:colOff>49</xdr:colOff>
                <xdr:row>809</xdr:row>
                <xdr:rowOff>1</xdr:rowOff>
              </xdr:from>
              <xdr:to>
                <xdr:col>22</xdr:col>
                <xdr:colOff>42</xdr:colOff>
                <xdr:row>812</xdr:row>
                <xdr:rowOff>15</xdr:rowOff>
              </xdr:to>
            </anchor>
          </commentPr>
        </mc:Choice>
        <mc:Fallback/>
      </mc:AlternateContent>
    </comment>
    <comment ref="Q357" authorId="0">
      <text>
        <r>
          <rPr>
            <sz val="9"/>
            <color rgb="FF000000"/>
            <rFont val="Tahoma"/>
            <family val="2"/>
            <charset val="204"/>
          </rPr>
          <t xml:space="preserve">&lt;= строки 93 и &lt;= графы 15</t>
        </r>
      </text>
      <mc:AlternateContent>
        <mc:Choice Requires="v2">
          <commentPr autoFill="true" autoScale="false" colHidden="false" locked="false" rowHidden="true" textHAlign="justify" textVAlign="top">
            <anchor moveWithCells="false" sizeWithCells="false">
              <xdr:from>
                <xdr:col>18</xdr:col>
                <xdr:colOff>49</xdr:colOff>
                <xdr:row>810</xdr:row>
                <xdr:rowOff>1</xdr:rowOff>
              </xdr:from>
              <xdr:to>
                <xdr:col>22</xdr:col>
                <xdr:colOff>42</xdr:colOff>
                <xdr:row>813</xdr:row>
                <xdr:rowOff>15</xdr:rowOff>
              </xdr:to>
            </anchor>
          </commentPr>
        </mc:Choice>
        <mc:Fallback/>
      </mc:AlternateContent>
    </comment>
    <comment ref="Q358" authorId="0">
      <text>
        <r>
          <rPr>
            <sz val="9"/>
            <color rgb="FF000000"/>
            <rFont val="Tahoma"/>
            <family val="2"/>
            <charset val="204"/>
          </rPr>
          <t xml:space="preserve">&lt;= строки 94 и &lt;= графы 15</t>
        </r>
      </text>
      <mc:AlternateContent>
        <mc:Choice Requires="v2">
          <commentPr autoFill="true" autoScale="false" colHidden="false" locked="false" rowHidden="true" textHAlign="justify" textVAlign="top">
            <anchor moveWithCells="false" sizeWithCells="false">
              <xdr:from>
                <xdr:col>18</xdr:col>
                <xdr:colOff>49</xdr:colOff>
                <xdr:row>811</xdr:row>
                <xdr:rowOff>1</xdr:rowOff>
              </xdr:from>
              <xdr:to>
                <xdr:col>22</xdr:col>
                <xdr:colOff>42</xdr:colOff>
                <xdr:row>814</xdr:row>
                <xdr:rowOff>15</xdr:rowOff>
              </xdr:to>
            </anchor>
          </commentPr>
        </mc:Choice>
        <mc:Fallback/>
      </mc:AlternateContent>
    </comment>
    <comment ref="Q359" authorId="0">
      <text>
        <r>
          <rPr>
            <sz val="9"/>
            <color rgb="FF000000"/>
            <rFont val="Tahoma"/>
            <family val="2"/>
            <charset val="204"/>
          </rPr>
          <t xml:space="preserve">&lt;= строки 95 и &lt;= графы 15</t>
        </r>
      </text>
      <mc:AlternateContent>
        <mc:Choice Requires="v2">
          <commentPr autoFill="true" autoScale="false" colHidden="false" locked="false" rowHidden="true" textHAlign="justify" textVAlign="top">
            <anchor moveWithCells="false" sizeWithCells="false">
              <xdr:from>
                <xdr:col>18</xdr:col>
                <xdr:colOff>49</xdr:colOff>
                <xdr:row>812</xdr:row>
                <xdr:rowOff>1</xdr:rowOff>
              </xdr:from>
              <xdr:to>
                <xdr:col>22</xdr:col>
                <xdr:colOff>42</xdr:colOff>
                <xdr:row>815</xdr:row>
                <xdr:rowOff>15</xdr:rowOff>
              </xdr:to>
            </anchor>
          </commentPr>
        </mc:Choice>
        <mc:Fallback/>
      </mc:AlternateContent>
    </comment>
    <comment ref="Q36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13</xdr:row>
                <xdr:rowOff>1</xdr:rowOff>
              </xdr:from>
              <xdr:to>
                <xdr:col>20</xdr:col>
                <xdr:colOff>67</xdr:colOff>
                <xdr:row>817</xdr:row>
                <xdr:rowOff>13</xdr:rowOff>
              </xdr:to>
            </anchor>
          </commentPr>
        </mc:Choice>
        <mc:Fallback/>
      </mc:AlternateContent>
    </comment>
    <comment ref="Q36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14</xdr:row>
                <xdr:rowOff>1</xdr:rowOff>
              </xdr:from>
              <xdr:to>
                <xdr:col>20</xdr:col>
                <xdr:colOff>67</xdr:colOff>
                <xdr:row>818</xdr:row>
                <xdr:rowOff>13</xdr:rowOff>
              </xdr:to>
            </anchor>
          </commentPr>
        </mc:Choice>
        <mc:Fallback/>
      </mc:AlternateContent>
    </comment>
    <comment ref="Q36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15</xdr:row>
                <xdr:rowOff>1</xdr:rowOff>
              </xdr:from>
              <xdr:to>
                <xdr:col>20</xdr:col>
                <xdr:colOff>67</xdr:colOff>
                <xdr:row>819</xdr:row>
                <xdr:rowOff>13</xdr:rowOff>
              </xdr:to>
            </anchor>
          </commentPr>
        </mc:Choice>
        <mc:Fallback/>
      </mc:AlternateContent>
    </comment>
    <comment ref="Q36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16</xdr:row>
                <xdr:rowOff>1</xdr:rowOff>
              </xdr:from>
              <xdr:to>
                <xdr:col>20</xdr:col>
                <xdr:colOff>67</xdr:colOff>
                <xdr:row>820</xdr:row>
                <xdr:rowOff>13</xdr:rowOff>
              </xdr:to>
            </anchor>
          </commentPr>
        </mc:Choice>
        <mc:Fallback/>
      </mc:AlternateContent>
    </comment>
    <comment ref="Q36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17</xdr:row>
                <xdr:rowOff>1</xdr:rowOff>
              </xdr:from>
              <xdr:to>
                <xdr:col>20</xdr:col>
                <xdr:colOff>67</xdr:colOff>
                <xdr:row>821</xdr:row>
                <xdr:rowOff>13</xdr:rowOff>
              </xdr:to>
            </anchor>
          </commentPr>
        </mc:Choice>
        <mc:Fallback/>
      </mc:AlternateContent>
    </comment>
    <comment ref="Q365" authorId="0">
      <text>
        <r>
          <rPr>
            <sz val="9"/>
            <color rgb="FF000000"/>
            <rFont val="Tahoma"/>
            <family val="2"/>
            <charset val="204"/>
          </rPr>
          <t xml:space="preserve">&lt;= строки 101 и &lt;= графы 15</t>
        </r>
      </text>
      <mc:AlternateContent>
        <mc:Choice Requires="v2">
          <commentPr autoFill="true" autoScale="false" colHidden="false" locked="false" rowHidden="true" textHAlign="justify" textVAlign="top">
            <anchor moveWithCells="false" sizeWithCells="false">
              <xdr:from>
                <xdr:col>18</xdr:col>
                <xdr:colOff>49</xdr:colOff>
                <xdr:row>818</xdr:row>
                <xdr:rowOff>1</xdr:rowOff>
              </xdr:from>
              <xdr:to>
                <xdr:col>22</xdr:col>
                <xdr:colOff>42</xdr:colOff>
                <xdr:row>821</xdr:row>
                <xdr:rowOff>15</xdr:rowOff>
              </xdr:to>
            </anchor>
          </commentPr>
        </mc:Choice>
        <mc:Fallback/>
      </mc:AlternateContent>
    </comment>
    <comment ref="Q366" authorId="0">
      <text>
        <r>
          <rPr>
            <sz val="9"/>
            <color rgb="FF000000"/>
            <rFont val="Tahoma"/>
            <family val="2"/>
            <charset val="204"/>
          </rPr>
          <t xml:space="preserve">&lt;= строки 102 и &lt;= графы 15</t>
        </r>
      </text>
      <mc:AlternateContent>
        <mc:Choice Requires="v2">
          <commentPr autoFill="true" autoScale="false" colHidden="false" locked="false" rowHidden="true" textHAlign="justify" textVAlign="top">
            <anchor moveWithCells="false" sizeWithCells="false">
              <xdr:from>
                <xdr:col>18</xdr:col>
                <xdr:colOff>49</xdr:colOff>
                <xdr:row>819</xdr:row>
                <xdr:rowOff>1</xdr:rowOff>
              </xdr:from>
              <xdr:to>
                <xdr:col>22</xdr:col>
                <xdr:colOff>42</xdr:colOff>
                <xdr:row>822</xdr:row>
                <xdr:rowOff>15</xdr:rowOff>
              </xdr:to>
            </anchor>
          </commentPr>
        </mc:Choice>
        <mc:Fallback/>
      </mc:AlternateContent>
    </comment>
    <comment ref="Q367" authorId="0">
      <text>
        <r>
          <rPr>
            <sz val="9"/>
            <color rgb="FF000000"/>
            <rFont val="Tahoma"/>
            <family val="2"/>
            <charset val="204"/>
          </rPr>
          <t xml:space="preserve">&lt;= строки 103 и &lt;= графы 15</t>
        </r>
      </text>
      <mc:AlternateContent>
        <mc:Choice Requires="v2">
          <commentPr autoFill="true" autoScale="false" colHidden="false" locked="false" rowHidden="true" textHAlign="justify" textVAlign="top">
            <anchor moveWithCells="false" sizeWithCells="false">
              <xdr:from>
                <xdr:col>18</xdr:col>
                <xdr:colOff>49</xdr:colOff>
                <xdr:row>820</xdr:row>
                <xdr:rowOff>1</xdr:rowOff>
              </xdr:from>
              <xdr:to>
                <xdr:col>22</xdr:col>
                <xdr:colOff>42</xdr:colOff>
                <xdr:row>823</xdr:row>
                <xdr:rowOff>15</xdr:rowOff>
              </xdr:to>
            </anchor>
          </commentPr>
        </mc:Choice>
        <mc:Fallback/>
      </mc:AlternateContent>
    </comment>
    <comment ref="Q368" authorId="0">
      <text>
        <r>
          <rPr>
            <sz val="9"/>
            <color rgb="FF000000"/>
            <rFont val="Tahoma"/>
            <family val="2"/>
            <charset val="204"/>
          </rPr>
          <t xml:space="preserve">&lt;= строки 104 и &lt;= графы 15</t>
        </r>
      </text>
      <mc:AlternateContent>
        <mc:Choice Requires="v2">
          <commentPr autoFill="true" autoScale="false" colHidden="false" locked="false" rowHidden="true" textHAlign="justify" textVAlign="top">
            <anchor moveWithCells="false" sizeWithCells="false">
              <xdr:from>
                <xdr:col>18</xdr:col>
                <xdr:colOff>49</xdr:colOff>
                <xdr:row>821</xdr:row>
                <xdr:rowOff>1</xdr:rowOff>
              </xdr:from>
              <xdr:to>
                <xdr:col>22</xdr:col>
                <xdr:colOff>42</xdr:colOff>
                <xdr:row>824</xdr:row>
                <xdr:rowOff>15</xdr:rowOff>
              </xdr:to>
            </anchor>
          </commentPr>
        </mc:Choice>
        <mc:Fallback/>
      </mc:AlternateContent>
    </comment>
    <comment ref="Q369" authorId="0">
      <text>
        <r>
          <rPr>
            <sz val="9"/>
            <color rgb="FF000000"/>
            <rFont val="Tahoma"/>
            <family val="2"/>
            <charset val="204"/>
          </rPr>
          <t xml:space="preserve">&lt;= строки 105 и &lt;= графы 15</t>
        </r>
      </text>
      <mc:AlternateContent>
        <mc:Choice Requires="v2">
          <commentPr autoFill="true" autoScale="false" colHidden="false" locked="false" rowHidden="true" textHAlign="justify" textVAlign="top">
            <anchor moveWithCells="false" sizeWithCells="false">
              <xdr:from>
                <xdr:col>18</xdr:col>
                <xdr:colOff>49</xdr:colOff>
                <xdr:row>822</xdr:row>
                <xdr:rowOff>1</xdr:rowOff>
              </xdr:from>
              <xdr:to>
                <xdr:col>22</xdr:col>
                <xdr:colOff>42</xdr:colOff>
                <xdr:row>825</xdr:row>
                <xdr:rowOff>15</xdr:rowOff>
              </xdr:to>
            </anchor>
          </commentPr>
        </mc:Choice>
        <mc:Fallback/>
      </mc:AlternateContent>
    </comment>
    <comment ref="Q37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23</xdr:row>
                <xdr:rowOff>1</xdr:rowOff>
              </xdr:from>
              <xdr:to>
                <xdr:col>20</xdr:col>
                <xdr:colOff>67</xdr:colOff>
                <xdr:row>827</xdr:row>
                <xdr:rowOff>13</xdr:rowOff>
              </xdr:to>
            </anchor>
          </commentPr>
        </mc:Choice>
        <mc:Fallback/>
      </mc:AlternateContent>
    </comment>
    <comment ref="Q37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24</xdr:row>
                <xdr:rowOff>1</xdr:rowOff>
              </xdr:from>
              <xdr:to>
                <xdr:col>20</xdr:col>
                <xdr:colOff>67</xdr:colOff>
                <xdr:row>828</xdr:row>
                <xdr:rowOff>13</xdr:rowOff>
              </xdr:to>
            </anchor>
          </commentPr>
        </mc:Choice>
        <mc:Fallback/>
      </mc:AlternateContent>
    </comment>
    <comment ref="Q37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25</xdr:row>
                <xdr:rowOff>1</xdr:rowOff>
              </xdr:from>
              <xdr:to>
                <xdr:col>20</xdr:col>
                <xdr:colOff>67</xdr:colOff>
                <xdr:row>829</xdr:row>
                <xdr:rowOff>13</xdr:rowOff>
              </xdr:to>
            </anchor>
          </commentPr>
        </mc:Choice>
        <mc:Fallback/>
      </mc:AlternateContent>
    </comment>
    <comment ref="Q37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26</xdr:row>
                <xdr:rowOff>1</xdr:rowOff>
              </xdr:from>
              <xdr:to>
                <xdr:col>20</xdr:col>
                <xdr:colOff>67</xdr:colOff>
                <xdr:row>830</xdr:row>
                <xdr:rowOff>13</xdr:rowOff>
              </xdr:to>
            </anchor>
          </commentPr>
        </mc:Choice>
        <mc:Fallback/>
      </mc:AlternateContent>
    </comment>
    <comment ref="Q37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27</xdr:row>
                <xdr:rowOff>1</xdr:rowOff>
              </xdr:from>
              <xdr:to>
                <xdr:col>20</xdr:col>
                <xdr:colOff>67</xdr:colOff>
                <xdr:row>831</xdr:row>
                <xdr:rowOff>13</xdr:rowOff>
              </xdr:to>
            </anchor>
          </commentPr>
        </mc:Choice>
        <mc:Fallback/>
      </mc:AlternateContent>
    </comment>
    <comment ref="Q375" authorId="0">
      <text>
        <r>
          <rPr>
            <sz val="9"/>
            <color rgb="FF000000"/>
            <rFont val="Tahoma"/>
            <family val="2"/>
            <charset val="204"/>
          </rPr>
          <t xml:space="preserve">&lt;= строки 111 и &lt;= графы 15</t>
        </r>
      </text>
      <mc:AlternateContent>
        <mc:Choice Requires="v2">
          <commentPr autoFill="true" autoScale="false" colHidden="false" locked="false" rowHidden="true" textHAlign="justify" textVAlign="top">
            <anchor moveWithCells="false" sizeWithCells="false">
              <xdr:from>
                <xdr:col>18</xdr:col>
                <xdr:colOff>49</xdr:colOff>
                <xdr:row>828</xdr:row>
                <xdr:rowOff>1</xdr:rowOff>
              </xdr:from>
              <xdr:to>
                <xdr:col>22</xdr:col>
                <xdr:colOff>42</xdr:colOff>
                <xdr:row>831</xdr:row>
                <xdr:rowOff>15</xdr:rowOff>
              </xdr:to>
            </anchor>
          </commentPr>
        </mc:Choice>
        <mc:Fallback/>
      </mc:AlternateContent>
    </comment>
    <comment ref="Q376" authorId="0">
      <text>
        <r>
          <rPr>
            <sz val="9"/>
            <color rgb="FF000000"/>
            <rFont val="Tahoma"/>
            <family val="2"/>
            <charset val="204"/>
          </rPr>
          <t xml:space="preserve">&lt;= строки 112 и &lt;= графы 15</t>
        </r>
      </text>
      <mc:AlternateContent>
        <mc:Choice Requires="v2">
          <commentPr autoFill="true" autoScale="false" colHidden="false" locked="false" rowHidden="true" textHAlign="justify" textVAlign="top">
            <anchor moveWithCells="false" sizeWithCells="false">
              <xdr:from>
                <xdr:col>18</xdr:col>
                <xdr:colOff>49</xdr:colOff>
                <xdr:row>829</xdr:row>
                <xdr:rowOff>1</xdr:rowOff>
              </xdr:from>
              <xdr:to>
                <xdr:col>22</xdr:col>
                <xdr:colOff>42</xdr:colOff>
                <xdr:row>832</xdr:row>
                <xdr:rowOff>15</xdr:rowOff>
              </xdr:to>
            </anchor>
          </commentPr>
        </mc:Choice>
        <mc:Fallback/>
      </mc:AlternateContent>
    </comment>
    <comment ref="Q377" authorId="0">
      <text>
        <r>
          <rPr>
            <sz val="9"/>
            <color rgb="FF000000"/>
            <rFont val="Tahoma"/>
            <family val="2"/>
            <charset val="204"/>
          </rPr>
          <t xml:space="preserve">&lt;= строки 113 и &lt;= графы 15</t>
        </r>
      </text>
      <mc:AlternateContent>
        <mc:Choice Requires="v2">
          <commentPr autoFill="true" autoScale="false" colHidden="false" locked="false" rowHidden="true" textHAlign="justify" textVAlign="top">
            <anchor moveWithCells="false" sizeWithCells="false">
              <xdr:from>
                <xdr:col>18</xdr:col>
                <xdr:colOff>49</xdr:colOff>
                <xdr:row>830</xdr:row>
                <xdr:rowOff>1</xdr:rowOff>
              </xdr:from>
              <xdr:to>
                <xdr:col>22</xdr:col>
                <xdr:colOff>42</xdr:colOff>
                <xdr:row>833</xdr:row>
                <xdr:rowOff>15</xdr:rowOff>
              </xdr:to>
            </anchor>
          </commentPr>
        </mc:Choice>
        <mc:Fallback/>
      </mc:AlternateContent>
    </comment>
    <comment ref="Q378" authorId="0">
      <text>
        <r>
          <rPr>
            <sz val="9"/>
            <color rgb="FF000000"/>
            <rFont val="Tahoma"/>
            <family val="2"/>
            <charset val="204"/>
          </rPr>
          <t xml:space="preserve">&lt;= строки 114 и &lt;= графы 15</t>
        </r>
      </text>
      <mc:AlternateContent>
        <mc:Choice Requires="v2">
          <commentPr autoFill="true" autoScale="false" colHidden="false" locked="false" rowHidden="true" textHAlign="justify" textVAlign="top">
            <anchor moveWithCells="false" sizeWithCells="false">
              <xdr:from>
                <xdr:col>18</xdr:col>
                <xdr:colOff>49</xdr:colOff>
                <xdr:row>831</xdr:row>
                <xdr:rowOff>1</xdr:rowOff>
              </xdr:from>
              <xdr:to>
                <xdr:col>22</xdr:col>
                <xdr:colOff>42</xdr:colOff>
                <xdr:row>834</xdr:row>
                <xdr:rowOff>15</xdr:rowOff>
              </xdr:to>
            </anchor>
          </commentPr>
        </mc:Choice>
        <mc:Fallback/>
      </mc:AlternateContent>
    </comment>
    <comment ref="Q379" authorId="0">
      <text>
        <r>
          <rPr>
            <sz val="9"/>
            <color rgb="FF000000"/>
            <rFont val="Tahoma"/>
            <family val="2"/>
            <charset val="204"/>
          </rPr>
          <t xml:space="preserve">&lt;= строки 115 и &lt;= графы 15</t>
        </r>
      </text>
      <mc:AlternateContent>
        <mc:Choice Requires="v2">
          <commentPr autoFill="true" autoScale="false" colHidden="false" locked="false" rowHidden="true" textHAlign="justify" textVAlign="top">
            <anchor moveWithCells="false" sizeWithCells="false">
              <xdr:from>
                <xdr:col>18</xdr:col>
                <xdr:colOff>49</xdr:colOff>
                <xdr:row>832</xdr:row>
                <xdr:rowOff>1</xdr:rowOff>
              </xdr:from>
              <xdr:to>
                <xdr:col>22</xdr:col>
                <xdr:colOff>42</xdr:colOff>
                <xdr:row>835</xdr:row>
                <xdr:rowOff>15</xdr:rowOff>
              </xdr:to>
            </anchor>
          </commentPr>
        </mc:Choice>
        <mc:Fallback/>
      </mc:AlternateContent>
    </comment>
    <comment ref="Q38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33</xdr:row>
                <xdr:rowOff>1</xdr:rowOff>
              </xdr:from>
              <xdr:to>
                <xdr:col>20</xdr:col>
                <xdr:colOff>67</xdr:colOff>
                <xdr:row>837</xdr:row>
                <xdr:rowOff>13</xdr:rowOff>
              </xdr:to>
            </anchor>
          </commentPr>
        </mc:Choice>
        <mc:Fallback/>
      </mc:AlternateContent>
    </comment>
    <comment ref="Q38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34</xdr:row>
                <xdr:rowOff>1</xdr:rowOff>
              </xdr:from>
              <xdr:to>
                <xdr:col>20</xdr:col>
                <xdr:colOff>67</xdr:colOff>
                <xdr:row>838</xdr:row>
                <xdr:rowOff>13</xdr:rowOff>
              </xdr:to>
            </anchor>
          </commentPr>
        </mc:Choice>
        <mc:Fallback/>
      </mc:AlternateContent>
    </comment>
    <comment ref="Q38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35</xdr:row>
                <xdr:rowOff>1</xdr:rowOff>
              </xdr:from>
              <xdr:to>
                <xdr:col>20</xdr:col>
                <xdr:colOff>67</xdr:colOff>
                <xdr:row>839</xdr:row>
                <xdr:rowOff>13</xdr:rowOff>
              </xdr:to>
            </anchor>
          </commentPr>
        </mc:Choice>
        <mc:Fallback/>
      </mc:AlternateContent>
    </comment>
    <comment ref="Q38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36</xdr:row>
                <xdr:rowOff>1</xdr:rowOff>
              </xdr:from>
              <xdr:to>
                <xdr:col>20</xdr:col>
                <xdr:colOff>67</xdr:colOff>
                <xdr:row>840</xdr:row>
                <xdr:rowOff>13</xdr:rowOff>
              </xdr:to>
            </anchor>
          </commentPr>
        </mc:Choice>
        <mc:Fallback/>
      </mc:AlternateContent>
    </comment>
    <comment ref="Q38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37</xdr:row>
                <xdr:rowOff>1</xdr:rowOff>
              </xdr:from>
              <xdr:to>
                <xdr:col>20</xdr:col>
                <xdr:colOff>67</xdr:colOff>
                <xdr:row>841</xdr:row>
                <xdr:rowOff>13</xdr:rowOff>
              </xdr:to>
            </anchor>
          </commentPr>
        </mc:Choice>
        <mc:Fallback/>
      </mc:AlternateContent>
    </comment>
    <comment ref="Q385" authorId="0">
      <text>
        <r>
          <rPr>
            <sz val="9"/>
            <color rgb="FF000000"/>
            <rFont val="Tahoma"/>
            <family val="2"/>
            <charset val="204"/>
          </rPr>
          <t xml:space="preserve">&lt;= строки 121 и &lt;= графы 15</t>
        </r>
      </text>
      <mc:AlternateContent>
        <mc:Choice Requires="v2">
          <commentPr autoFill="true" autoScale="false" colHidden="false" locked="false" rowHidden="true" textHAlign="justify" textVAlign="top">
            <anchor moveWithCells="false" sizeWithCells="false">
              <xdr:from>
                <xdr:col>18</xdr:col>
                <xdr:colOff>49</xdr:colOff>
                <xdr:row>838</xdr:row>
                <xdr:rowOff>1</xdr:rowOff>
              </xdr:from>
              <xdr:to>
                <xdr:col>22</xdr:col>
                <xdr:colOff>42</xdr:colOff>
                <xdr:row>841</xdr:row>
                <xdr:rowOff>15</xdr:rowOff>
              </xdr:to>
            </anchor>
          </commentPr>
        </mc:Choice>
        <mc:Fallback/>
      </mc:AlternateContent>
    </comment>
    <comment ref="Q386" authorId="0">
      <text>
        <r>
          <rPr>
            <sz val="9"/>
            <color rgb="FF000000"/>
            <rFont val="Tahoma"/>
            <family val="2"/>
            <charset val="204"/>
          </rPr>
          <t xml:space="preserve">&lt;= строки 122 и &lt;= графы 15</t>
        </r>
      </text>
      <mc:AlternateContent>
        <mc:Choice Requires="v2">
          <commentPr autoFill="true" autoScale="false" colHidden="false" locked="false" rowHidden="true" textHAlign="justify" textVAlign="top">
            <anchor moveWithCells="false" sizeWithCells="false">
              <xdr:from>
                <xdr:col>18</xdr:col>
                <xdr:colOff>49</xdr:colOff>
                <xdr:row>839</xdr:row>
                <xdr:rowOff>1</xdr:rowOff>
              </xdr:from>
              <xdr:to>
                <xdr:col>22</xdr:col>
                <xdr:colOff>42</xdr:colOff>
                <xdr:row>842</xdr:row>
                <xdr:rowOff>15</xdr:rowOff>
              </xdr:to>
            </anchor>
          </commentPr>
        </mc:Choice>
        <mc:Fallback/>
      </mc:AlternateContent>
    </comment>
    <comment ref="Q387" authorId="0">
      <text>
        <r>
          <rPr>
            <sz val="9"/>
            <color rgb="FF000000"/>
            <rFont val="Tahoma"/>
            <family val="2"/>
            <charset val="204"/>
          </rPr>
          <t xml:space="preserve">&lt;= строки 123 и &lt;= графы 15</t>
        </r>
      </text>
      <mc:AlternateContent>
        <mc:Choice Requires="v2">
          <commentPr autoFill="true" autoScale="false" colHidden="false" locked="false" rowHidden="true" textHAlign="justify" textVAlign="top">
            <anchor moveWithCells="false" sizeWithCells="false">
              <xdr:from>
                <xdr:col>18</xdr:col>
                <xdr:colOff>49</xdr:colOff>
                <xdr:row>840</xdr:row>
                <xdr:rowOff>1</xdr:rowOff>
              </xdr:from>
              <xdr:to>
                <xdr:col>22</xdr:col>
                <xdr:colOff>42</xdr:colOff>
                <xdr:row>843</xdr:row>
                <xdr:rowOff>15</xdr:rowOff>
              </xdr:to>
            </anchor>
          </commentPr>
        </mc:Choice>
        <mc:Fallback/>
      </mc:AlternateContent>
    </comment>
    <comment ref="Q388" authorId="0">
      <text>
        <r>
          <rPr>
            <sz val="9"/>
            <color rgb="FF000000"/>
            <rFont val="Tahoma"/>
            <family val="2"/>
            <charset val="204"/>
          </rPr>
          <t xml:space="preserve">&lt;= строки 124 и &lt;= графы 15</t>
        </r>
      </text>
      <mc:AlternateContent>
        <mc:Choice Requires="v2">
          <commentPr autoFill="true" autoScale="false" colHidden="false" locked="false" rowHidden="true" textHAlign="justify" textVAlign="top">
            <anchor moveWithCells="false" sizeWithCells="false">
              <xdr:from>
                <xdr:col>18</xdr:col>
                <xdr:colOff>49</xdr:colOff>
                <xdr:row>841</xdr:row>
                <xdr:rowOff>1</xdr:rowOff>
              </xdr:from>
              <xdr:to>
                <xdr:col>22</xdr:col>
                <xdr:colOff>42</xdr:colOff>
                <xdr:row>844</xdr:row>
                <xdr:rowOff>15</xdr:rowOff>
              </xdr:to>
            </anchor>
          </commentPr>
        </mc:Choice>
        <mc:Fallback/>
      </mc:AlternateContent>
    </comment>
    <comment ref="Q389" authorId="0">
      <text>
        <r>
          <rPr>
            <sz val="9"/>
            <color rgb="FF000000"/>
            <rFont val="Tahoma"/>
            <family val="2"/>
            <charset val="204"/>
          </rPr>
          <t xml:space="preserve">&lt;= строки 125 и &lt;= графы 15</t>
        </r>
      </text>
      <mc:AlternateContent>
        <mc:Choice Requires="v2">
          <commentPr autoFill="true" autoScale="false" colHidden="false" locked="false" rowHidden="true" textHAlign="justify" textVAlign="top">
            <anchor moveWithCells="false" sizeWithCells="false">
              <xdr:from>
                <xdr:col>18</xdr:col>
                <xdr:colOff>49</xdr:colOff>
                <xdr:row>842</xdr:row>
                <xdr:rowOff>1</xdr:rowOff>
              </xdr:from>
              <xdr:to>
                <xdr:col>22</xdr:col>
                <xdr:colOff>42</xdr:colOff>
                <xdr:row>845</xdr:row>
                <xdr:rowOff>15</xdr:rowOff>
              </xdr:to>
            </anchor>
          </commentPr>
        </mc:Choice>
        <mc:Fallback/>
      </mc:AlternateContent>
    </comment>
    <comment ref="Q39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43</xdr:row>
                <xdr:rowOff>1</xdr:rowOff>
              </xdr:from>
              <xdr:to>
                <xdr:col>20</xdr:col>
                <xdr:colOff>67</xdr:colOff>
                <xdr:row>847</xdr:row>
                <xdr:rowOff>13</xdr:rowOff>
              </xdr:to>
            </anchor>
          </commentPr>
        </mc:Choice>
        <mc:Fallback/>
      </mc:AlternateContent>
    </comment>
    <comment ref="Q39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44</xdr:row>
                <xdr:rowOff>1</xdr:rowOff>
              </xdr:from>
              <xdr:to>
                <xdr:col>20</xdr:col>
                <xdr:colOff>67</xdr:colOff>
                <xdr:row>848</xdr:row>
                <xdr:rowOff>13</xdr:rowOff>
              </xdr:to>
            </anchor>
          </commentPr>
        </mc:Choice>
        <mc:Fallback/>
      </mc:AlternateContent>
    </comment>
    <comment ref="Q39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45</xdr:row>
                <xdr:rowOff>1</xdr:rowOff>
              </xdr:from>
              <xdr:to>
                <xdr:col>20</xdr:col>
                <xdr:colOff>67</xdr:colOff>
                <xdr:row>849</xdr:row>
                <xdr:rowOff>13</xdr:rowOff>
              </xdr:to>
            </anchor>
          </commentPr>
        </mc:Choice>
        <mc:Fallback/>
      </mc:AlternateContent>
    </comment>
    <comment ref="Q39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46</xdr:row>
                <xdr:rowOff>1</xdr:rowOff>
              </xdr:from>
              <xdr:to>
                <xdr:col>20</xdr:col>
                <xdr:colOff>67</xdr:colOff>
                <xdr:row>850</xdr:row>
                <xdr:rowOff>13</xdr:rowOff>
              </xdr:to>
            </anchor>
          </commentPr>
        </mc:Choice>
        <mc:Fallback/>
      </mc:AlternateContent>
    </comment>
    <comment ref="Q39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47</xdr:row>
                <xdr:rowOff>1</xdr:rowOff>
              </xdr:from>
              <xdr:to>
                <xdr:col>20</xdr:col>
                <xdr:colOff>67</xdr:colOff>
                <xdr:row>851</xdr:row>
                <xdr:rowOff>13</xdr:rowOff>
              </xdr:to>
            </anchor>
          </commentPr>
        </mc:Choice>
        <mc:Fallback/>
      </mc:AlternateContent>
    </comment>
    <comment ref="Q395" authorId="0">
      <text>
        <r>
          <rPr>
            <sz val="9"/>
            <color rgb="FF000000"/>
            <rFont val="Tahoma"/>
            <family val="2"/>
            <charset val="204"/>
          </rPr>
          <t xml:space="preserve">&lt;= строки 131 и &lt;= графы 15</t>
        </r>
      </text>
      <mc:AlternateContent>
        <mc:Choice Requires="v2">
          <commentPr autoFill="true" autoScale="false" colHidden="false" locked="false" rowHidden="true" textHAlign="justify" textVAlign="top">
            <anchor moveWithCells="false" sizeWithCells="false">
              <xdr:from>
                <xdr:col>18</xdr:col>
                <xdr:colOff>49</xdr:colOff>
                <xdr:row>848</xdr:row>
                <xdr:rowOff>1</xdr:rowOff>
              </xdr:from>
              <xdr:to>
                <xdr:col>22</xdr:col>
                <xdr:colOff>42</xdr:colOff>
                <xdr:row>851</xdr:row>
                <xdr:rowOff>15</xdr:rowOff>
              </xdr:to>
            </anchor>
          </commentPr>
        </mc:Choice>
        <mc:Fallback/>
      </mc:AlternateContent>
    </comment>
    <comment ref="Q396" authorId="0">
      <text>
        <r>
          <rPr>
            <sz val="9"/>
            <color rgb="FF000000"/>
            <rFont val="Tahoma"/>
            <family val="2"/>
            <charset val="204"/>
          </rPr>
          <t xml:space="preserve">&lt;= строки 132 и &lt;= графы 15</t>
        </r>
      </text>
      <mc:AlternateContent>
        <mc:Choice Requires="v2">
          <commentPr autoFill="true" autoScale="false" colHidden="false" locked="false" rowHidden="true" textHAlign="justify" textVAlign="top">
            <anchor moveWithCells="false" sizeWithCells="false">
              <xdr:from>
                <xdr:col>18</xdr:col>
                <xdr:colOff>49</xdr:colOff>
                <xdr:row>849</xdr:row>
                <xdr:rowOff>1</xdr:rowOff>
              </xdr:from>
              <xdr:to>
                <xdr:col>22</xdr:col>
                <xdr:colOff>42</xdr:colOff>
                <xdr:row>852</xdr:row>
                <xdr:rowOff>15</xdr:rowOff>
              </xdr:to>
            </anchor>
          </commentPr>
        </mc:Choice>
        <mc:Fallback/>
      </mc:AlternateContent>
    </comment>
    <comment ref="Q397" authorId="0">
      <text>
        <r>
          <rPr>
            <sz val="9"/>
            <color rgb="FF000000"/>
            <rFont val="Tahoma"/>
            <family val="2"/>
            <charset val="204"/>
          </rPr>
          <t xml:space="preserve">&lt;= строки 133 и &lt;= графы 15</t>
        </r>
      </text>
      <mc:AlternateContent>
        <mc:Choice Requires="v2">
          <commentPr autoFill="true" autoScale="false" colHidden="false" locked="false" rowHidden="true" textHAlign="justify" textVAlign="top">
            <anchor moveWithCells="false" sizeWithCells="false">
              <xdr:from>
                <xdr:col>18</xdr:col>
                <xdr:colOff>49</xdr:colOff>
                <xdr:row>850</xdr:row>
                <xdr:rowOff>1</xdr:rowOff>
              </xdr:from>
              <xdr:to>
                <xdr:col>22</xdr:col>
                <xdr:colOff>42</xdr:colOff>
                <xdr:row>853</xdr:row>
                <xdr:rowOff>15</xdr:rowOff>
              </xdr:to>
            </anchor>
          </commentPr>
        </mc:Choice>
        <mc:Fallback/>
      </mc:AlternateContent>
    </comment>
    <comment ref="Q398" authorId="0">
      <text>
        <r>
          <rPr>
            <sz val="9"/>
            <color rgb="FF000000"/>
            <rFont val="Tahoma"/>
            <family val="2"/>
            <charset val="204"/>
          </rPr>
          <t xml:space="preserve">&lt;= строки 134 и &lt;= графы 15</t>
        </r>
      </text>
      <mc:AlternateContent>
        <mc:Choice Requires="v2">
          <commentPr autoFill="true" autoScale="false" colHidden="false" locked="false" rowHidden="true" textHAlign="justify" textVAlign="top">
            <anchor moveWithCells="false" sizeWithCells="false">
              <xdr:from>
                <xdr:col>18</xdr:col>
                <xdr:colOff>49</xdr:colOff>
                <xdr:row>851</xdr:row>
                <xdr:rowOff>1</xdr:rowOff>
              </xdr:from>
              <xdr:to>
                <xdr:col>22</xdr:col>
                <xdr:colOff>42</xdr:colOff>
                <xdr:row>854</xdr:row>
                <xdr:rowOff>15</xdr:rowOff>
              </xdr:to>
            </anchor>
          </commentPr>
        </mc:Choice>
        <mc:Fallback/>
      </mc:AlternateContent>
    </comment>
    <comment ref="Q399" authorId="0">
      <text>
        <r>
          <rPr>
            <sz val="9"/>
            <color rgb="FF000000"/>
            <rFont val="Tahoma"/>
            <family val="2"/>
            <charset val="204"/>
          </rPr>
          <t xml:space="preserve">&lt;= строки 135 и &lt;= графы 15</t>
        </r>
      </text>
      <mc:AlternateContent>
        <mc:Choice Requires="v2">
          <commentPr autoFill="true" autoScale="false" colHidden="false" locked="false" rowHidden="true" textHAlign="justify" textVAlign="top">
            <anchor moveWithCells="false" sizeWithCells="false">
              <xdr:from>
                <xdr:col>18</xdr:col>
                <xdr:colOff>49</xdr:colOff>
                <xdr:row>852</xdr:row>
                <xdr:rowOff>1</xdr:rowOff>
              </xdr:from>
              <xdr:to>
                <xdr:col>22</xdr:col>
                <xdr:colOff>42</xdr:colOff>
                <xdr:row>855</xdr:row>
                <xdr:rowOff>15</xdr:rowOff>
              </xdr:to>
            </anchor>
          </commentPr>
        </mc:Choice>
        <mc:Fallback/>
      </mc:AlternateContent>
    </comment>
    <comment ref="Q40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53</xdr:row>
                <xdr:rowOff>1</xdr:rowOff>
              </xdr:from>
              <xdr:to>
                <xdr:col>20</xdr:col>
                <xdr:colOff>67</xdr:colOff>
                <xdr:row>857</xdr:row>
                <xdr:rowOff>13</xdr:rowOff>
              </xdr:to>
            </anchor>
          </commentPr>
        </mc:Choice>
        <mc:Fallback/>
      </mc:AlternateContent>
    </comment>
    <comment ref="Q40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54</xdr:row>
                <xdr:rowOff>1</xdr:rowOff>
              </xdr:from>
              <xdr:to>
                <xdr:col>20</xdr:col>
                <xdr:colOff>67</xdr:colOff>
                <xdr:row>858</xdr:row>
                <xdr:rowOff>13</xdr:rowOff>
              </xdr:to>
            </anchor>
          </commentPr>
        </mc:Choice>
        <mc:Fallback/>
      </mc:AlternateContent>
    </comment>
    <comment ref="Q40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55</xdr:row>
                <xdr:rowOff>1</xdr:rowOff>
              </xdr:from>
              <xdr:to>
                <xdr:col>20</xdr:col>
                <xdr:colOff>67</xdr:colOff>
                <xdr:row>859</xdr:row>
                <xdr:rowOff>13</xdr:rowOff>
              </xdr:to>
            </anchor>
          </commentPr>
        </mc:Choice>
        <mc:Fallback/>
      </mc:AlternateContent>
    </comment>
    <comment ref="Q40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56</xdr:row>
                <xdr:rowOff>1</xdr:rowOff>
              </xdr:from>
              <xdr:to>
                <xdr:col>20</xdr:col>
                <xdr:colOff>67</xdr:colOff>
                <xdr:row>860</xdr:row>
                <xdr:rowOff>13</xdr:rowOff>
              </xdr:to>
            </anchor>
          </commentPr>
        </mc:Choice>
        <mc:Fallback/>
      </mc:AlternateContent>
    </comment>
    <comment ref="Q40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57</xdr:row>
                <xdr:rowOff>1</xdr:rowOff>
              </xdr:from>
              <xdr:to>
                <xdr:col>20</xdr:col>
                <xdr:colOff>67</xdr:colOff>
                <xdr:row>861</xdr:row>
                <xdr:rowOff>13</xdr:rowOff>
              </xdr:to>
            </anchor>
          </commentPr>
        </mc:Choice>
        <mc:Fallback/>
      </mc:AlternateContent>
    </comment>
    <comment ref="Q405" authorId="0">
      <text>
        <r>
          <rPr>
            <sz val="9"/>
            <color rgb="FF000000"/>
            <rFont val="Tahoma"/>
            <family val="2"/>
            <charset val="204"/>
          </rPr>
          <t xml:space="preserve">&lt;= строки 141 и &lt;= графы 15</t>
        </r>
      </text>
      <mc:AlternateContent>
        <mc:Choice Requires="v2">
          <commentPr autoFill="true" autoScale="false" colHidden="false" locked="false" rowHidden="true" textHAlign="justify" textVAlign="top">
            <anchor moveWithCells="false" sizeWithCells="false">
              <xdr:from>
                <xdr:col>18</xdr:col>
                <xdr:colOff>49</xdr:colOff>
                <xdr:row>858</xdr:row>
                <xdr:rowOff>1</xdr:rowOff>
              </xdr:from>
              <xdr:to>
                <xdr:col>22</xdr:col>
                <xdr:colOff>42</xdr:colOff>
                <xdr:row>861</xdr:row>
                <xdr:rowOff>15</xdr:rowOff>
              </xdr:to>
            </anchor>
          </commentPr>
        </mc:Choice>
        <mc:Fallback/>
      </mc:AlternateContent>
    </comment>
    <comment ref="Q406" authorId="0">
      <text>
        <r>
          <rPr>
            <sz val="9"/>
            <color rgb="FF000000"/>
            <rFont val="Tahoma"/>
            <family val="2"/>
            <charset val="204"/>
          </rPr>
          <t xml:space="preserve">&lt;= строки 142 и &lt;= графы 15</t>
        </r>
      </text>
      <mc:AlternateContent>
        <mc:Choice Requires="v2">
          <commentPr autoFill="true" autoScale="false" colHidden="false" locked="false" rowHidden="true" textHAlign="justify" textVAlign="top">
            <anchor moveWithCells="false" sizeWithCells="false">
              <xdr:from>
                <xdr:col>18</xdr:col>
                <xdr:colOff>49</xdr:colOff>
                <xdr:row>859</xdr:row>
                <xdr:rowOff>1</xdr:rowOff>
              </xdr:from>
              <xdr:to>
                <xdr:col>22</xdr:col>
                <xdr:colOff>42</xdr:colOff>
                <xdr:row>862</xdr:row>
                <xdr:rowOff>15</xdr:rowOff>
              </xdr:to>
            </anchor>
          </commentPr>
        </mc:Choice>
        <mc:Fallback/>
      </mc:AlternateContent>
    </comment>
    <comment ref="Q407" authorId="0">
      <text>
        <r>
          <rPr>
            <sz val="9"/>
            <color rgb="FF000000"/>
            <rFont val="Tahoma"/>
            <family val="2"/>
            <charset val="204"/>
          </rPr>
          <t xml:space="preserve">&lt;= строки 143 и &lt;= графы 15</t>
        </r>
      </text>
      <mc:AlternateContent>
        <mc:Choice Requires="v2">
          <commentPr autoFill="true" autoScale="false" colHidden="false" locked="false" rowHidden="true" textHAlign="justify" textVAlign="top">
            <anchor moveWithCells="false" sizeWithCells="false">
              <xdr:from>
                <xdr:col>18</xdr:col>
                <xdr:colOff>49</xdr:colOff>
                <xdr:row>860</xdr:row>
                <xdr:rowOff>1</xdr:rowOff>
              </xdr:from>
              <xdr:to>
                <xdr:col>22</xdr:col>
                <xdr:colOff>42</xdr:colOff>
                <xdr:row>863</xdr:row>
                <xdr:rowOff>15</xdr:rowOff>
              </xdr:to>
            </anchor>
          </commentPr>
        </mc:Choice>
        <mc:Fallback/>
      </mc:AlternateContent>
    </comment>
    <comment ref="Q408" authorId="0">
      <text>
        <r>
          <rPr>
            <sz val="9"/>
            <color rgb="FF000000"/>
            <rFont val="Tahoma"/>
            <family val="2"/>
            <charset val="204"/>
          </rPr>
          <t xml:space="preserve">&lt;= строки 144 и &lt;= графы 15</t>
        </r>
      </text>
      <mc:AlternateContent>
        <mc:Choice Requires="v2">
          <commentPr autoFill="true" autoScale="false" colHidden="false" locked="false" rowHidden="true" textHAlign="justify" textVAlign="top">
            <anchor moveWithCells="false" sizeWithCells="false">
              <xdr:from>
                <xdr:col>18</xdr:col>
                <xdr:colOff>49</xdr:colOff>
                <xdr:row>861</xdr:row>
                <xdr:rowOff>1</xdr:rowOff>
              </xdr:from>
              <xdr:to>
                <xdr:col>22</xdr:col>
                <xdr:colOff>42</xdr:colOff>
                <xdr:row>864</xdr:row>
                <xdr:rowOff>15</xdr:rowOff>
              </xdr:to>
            </anchor>
          </commentPr>
        </mc:Choice>
        <mc:Fallback/>
      </mc:AlternateContent>
    </comment>
    <comment ref="Q409" authorId="0">
      <text>
        <r>
          <rPr>
            <sz val="9"/>
            <color rgb="FF000000"/>
            <rFont val="Tahoma"/>
            <family val="2"/>
            <charset val="204"/>
          </rPr>
          <t xml:space="preserve">&lt;= строки 145 и &lt;= графы 15</t>
        </r>
      </text>
      <mc:AlternateContent>
        <mc:Choice Requires="v2">
          <commentPr autoFill="true" autoScale="false" colHidden="false" locked="false" rowHidden="true" textHAlign="justify" textVAlign="top">
            <anchor moveWithCells="false" sizeWithCells="false">
              <xdr:from>
                <xdr:col>18</xdr:col>
                <xdr:colOff>49</xdr:colOff>
                <xdr:row>862</xdr:row>
                <xdr:rowOff>1</xdr:rowOff>
              </xdr:from>
              <xdr:to>
                <xdr:col>22</xdr:col>
                <xdr:colOff>42</xdr:colOff>
                <xdr:row>865</xdr:row>
                <xdr:rowOff>15</xdr:rowOff>
              </xdr:to>
            </anchor>
          </commentPr>
        </mc:Choice>
        <mc:Fallback/>
      </mc:AlternateContent>
    </comment>
    <comment ref="Q41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63</xdr:row>
                <xdr:rowOff>1</xdr:rowOff>
              </xdr:from>
              <xdr:to>
                <xdr:col>20</xdr:col>
                <xdr:colOff>67</xdr:colOff>
                <xdr:row>867</xdr:row>
                <xdr:rowOff>13</xdr:rowOff>
              </xdr:to>
            </anchor>
          </commentPr>
        </mc:Choice>
        <mc:Fallback/>
      </mc:AlternateContent>
    </comment>
    <comment ref="Q41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64</xdr:row>
                <xdr:rowOff>1</xdr:rowOff>
              </xdr:from>
              <xdr:to>
                <xdr:col>20</xdr:col>
                <xdr:colOff>67</xdr:colOff>
                <xdr:row>868</xdr:row>
                <xdr:rowOff>13</xdr:rowOff>
              </xdr:to>
            </anchor>
          </commentPr>
        </mc:Choice>
        <mc:Fallback/>
      </mc:AlternateContent>
    </comment>
    <comment ref="Q41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65</xdr:row>
                <xdr:rowOff>1</xdr:rowOff>
              </xdr:from>
              <xdr:to>
                <xdr:col>20</xdr:col>
                <xdr:colOff>67</xdr:colOff>
                <xdr:row>869</xdr:row>
                <xdr:rowOff>13</xdr:rowOff>
              </xdr:to>
            </anchor>
          </commentPr>
        </mc:Choice>
        <mc:Fallback/>
      </mc:AlternateContent>
    </comment>
    <comment ref="Q41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66</xdr:row>
                <xdr:rowOff>1</xdr:rowOff>
              </xdr:from>
              <xdr:to>
                <xdr:col>20</xdr:col>
                <xdr:colOff>67</xdr:colOff>
                <xdr:row>870</xdr:row>
                <xdr:rowOff>13</xdr:rowOff>
              </xdr:to>
            </anchor>
          </commentPr>
        </mc:Choice>
        <mc:Fallback/>
      </mc:AlternateContent>
    </comment>
    <comment ref="Q41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67</xdr:row>
                <xdr:rowOff>1</xdr:rowOff>
              </xdr:from>
              <xdr:to>
                <xdr:col>20</xdr:col>
                <xdr:colOff>67</xdr:colOff>
                <xdr:row>871</xdr:row>
                <xdr:rowOff>13</xdr:rowOff>
              </xdr:to>
            </anchor>
          </commentPr>
        </mc:Choice>
        <mc:Fallback/>
      </mc:AlternateContent>
    </comment>
    <comment ref="Q415" authorId="0">
      <text>
        <r>
          <rPr>
            <sz val="9"/>
            <color rgb="FF000000"/>
            <rFont val="Tahoma"/>
            <family val="2"/>
            <charset val="204"/>
          </rPr>
          <t xml:space="preserve">&lt;= строки 151 и &lt;= графы 15</t>
        </r>
      </text>
      <mc:AlternateContent>
        <mc:Choice Requires="v2">
          <commentPr autoFill="true" autoScale="false" colHidden="false" locked="false" rowHidden="true" textHAlign="justify" textVAlign="top">
            <anchor moveWithCells="false" sizeWithCells="false">
              <xdr:from>
                <xdr:col>18</xdr:col>
                <xdr:colOff>49</xdr:colOff>
                <xdr:row>868</xdr:row>
                <xdr:rowOff>1</xdr:rowOff>
              </xdr:from>
              <xdr:to>
                <xdr:col>22</xdr:col>
                <xdr:colOff>42</xdr:colOff>
                <xdr:row>871</xdr:row>
                <xdr:rowOff>15</xdr:rowOff>
              </xdr:to>
            </anchor>
          </commentPr>
        </mc:Choice>
        <mc:Fallback/>
      </mc:AlternateContent>
    </comment>
    <comment ref="Q416" authorId="0">
      <text>
        <r>
          <rPr>
            <sz val="9"/>
            <color rgb="FF000000"/>
            <rFont val="Tahoma"/>
            <family val="2"/>
            <charset val="204"/>
          </rPr>
          <t xml:space="preserve">&lt;= строки 152 и &lt;= графы 15</t>
        </r>
      </text>
      <mc:AlternateContent>
        <mc:Choice Requires="v2">
          <commentPr autoFill="true" autoScale="false" colHidden="false" locked="false" rowHidden="true" textHAlign="justify" textVAlign="top">
            <anchor moveWithCells="false" sizeWithCells="false">
              <xdr:from>
                <xdr:col>18</xdr:col>
                <xdr:colOff>49</xdr:colOff>
                <xdr:row>869</xdr:row>
                <xdr:rowOff>1</xdr:rowOff>
              </xdr:from>
              <xdr:to>
                <xdr:col>22</xdr:col>
                <xdr:colOff>42</xdr:colOff>
                <xdr:row>872</xdr:row>
                <xdr:rowOff>15</xdr:rowOff>
              </xdr:to>
            </anchor>
          </commentPr>
        </mc:Choice>
        <mc:Fallback/>
      </mc:AlternateContent>
    </comment>
    <comment ref="Q417" authorId="0">
      <text>
        <r>
          <rPr>
            <sz val="9"/>
            <color rgb="FF000000"/>
            <rFont val="Tahoma"/>
            <family val="2"/>
            <charset val="204"/>
          </rPr>
          <t xml:space="preserve">&lt;= строки 153 и &lt;= графы 15</t>
        </r>
      </text>
      <mc:AlternateContent>
        <mc:Choice Requires="v2">
          <commentPr autoFill="true" autoScale="false" colHidden="false" locked="false" rowHidden="true" textHAlign="justify" textVAlign="top">
            <anchor moveWithCells="false" sizeWithCells="false">
              <xdr:from>
                <xdr:col>18</xdr:col>
                <xdr:colOff>49</xdr:colOff>
                <xdr:row>870</xdr:row>
                <xdr:rowOff>1</xdr:rowOff>
              </xdr:from>
              <xdr:to>
                <xdr:col>22</xdr:col>
                <xdr:colOff>42</xdr:colOff>
                <xdr:row>873</xdr:row>
                <xdr:rowOff>15</xdr:rowOff>
              </xdr:to>
            </anchor>
          </commentPr>
        </mc:Choice>
        <mc:Fallback/>
      </mc:AlternateContent>
    </comment>
    <comment ref="Q418" authorId="0">
      <text>
        <r>
          <rPr>
            <sz val="9"/>
            <color rgb="FF000000"/>
            <rFont val="Tahoma"/>
            <family val="2"/>
            <charset val="204"/>
          </rPr>
          <t xml:space="preserve">&lt;= строки 154 и &lt;= графы 15</t>
        </r>
      </text>
      <mc:AlternateContent>
        <mc:Choice Requires="v2">
          <commentPr autoFill="true" autoScale="false" colHidden="false" locked="false" rowHidden="true" textHAlign="justify" textVAlign="top">
            <anchor moveWithCells="false" sizeWithCells="false">
              <xdr:from>
                <xdr:col>18</xdr:col>
                <xdr:colOff>49</xdr:colOff>
                <xdr:row>871</xdr:row>
                <xdr:rowOff>1</xdr:rowOff>
              </xdr:from>
              <xdr:to>
                <xdr:col>22</xdr:col>
                <xdr:colOff>42</xdr:colOff>
                <xdr:row>874</xdr:row>
                <xdr:rowOff>15</xdr:rowOff>
              </xdr:to>
            </anchor>
          </commentPr>
        </mc:Choice>
        <mc:Fallback/>
      </mc:AlternateContent>
    </comment>
    <comment ref="Q419" authorId="0">
      <text>
        <r>
          <rPr>
            <sz val="9"/>
            <color rgb="FF000000"/>
            <rFont val="Tahoma"/>
            <family val="2"/>
            <charset val="204"/>
          </rPr>
          <t xml:space="preserve">&lt;= строки 155 и &lt;= графы 15</t>
        </r>
      </text>
      <mc:AlternateContent>
        <mc:Choice Requires="v2">
          <commentPr autoFill="true" autoScale="false" colHidden="false" locked="false" rowHidden="true" textHAlign="justify" textVAlign="top">
            <anchor moveWithCells="false" sizeWithCells="false">
              <xdr:from>
                <xdr:col>18</xdr:col>
                <xdr:colOff>49</xdr:colOff>
                <xdr:row>872</xdr:row>
                <xdr:rowOff>1</xdr:rowOff>
              </xdr:from>
              <xdr:to>
                <xdr:col>22</xdr:col>
                <xdr:colOff>42</xdr:colOff>
                <xdr:row>875</xdr:row>
                <xdr:rowOff>15</xdr:rowOff>
              </xdr:to>
            </anchor>
          </commentPr>
        </mc:Choice>
        <mc:Fallback/>
      </mc:AlternateContent>
    </comment>
    <comment ref="Q42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73</xdr:row>
                <xdr:rowOff>1</xdr:rowOff>
              </xdr:from>
              <xdr:to>
                <xdr:col>20</xdr:col>
                <xdr:colOff>67</xdr:colOff>
                <xdr:row>877</xdr:row>
                <xdr:rowOff>13</xdr:rowOff>
              </xdr:to>
            </anchor>
          </commentPr>
        </mc:Choice>
        <mc:Fallback/>
      </mc:AlternateContent>
    </comment>
    <comment ref="Q42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74</xdr:row>
                <xdr:rowOff>1</xdr:rowOff>
              </xdr:from>
              <xdr:to>
                <xdr:col>20</xdr:col>
                <xdr:colOff>67</xdr:colOff>
                <xdr:row>878</xdr:row>
                <xdr:rowOff>13</xdr:rowOff>
              </xdr:to>
            </anchor>
          </commentPr>
        </mc:Choice>
        <mc:Fallback/>
      </mc:AlternateContent>
    </comment>
    <comment ref="Q42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75</xdr:row>
                <xdr:rowOff>1</xdr:rowOff>
              </xdr:from>
              <xdr:to>
                <xdr:col>20</xdr:col>
                <xdr:colOff>67</xdr:colOff>
                <xdr:row>879</xdr:row>
                <xdr:rowOff>13</xdr:rowOff>
              </xdr:to>
            </anchor>
          </commentPr>
        </mc:Choice>
        <mc:Fallback/>
      </mc:AlternateContent>
    </comment>
    <comment ref="Q42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76</xdr:row>
                <xdr:rowOff>1</xdr:rowOff>
              </xdr:from>
              <xdr:to>
                <xdr:col>20</xdr:col>
                <xdr:colOff>67</xdr:colOff>
                <xdr:row>880</xdr:row>
                <xdr:rowOff>13</xdr:rowOff>
              </xdr:to>
            </anchor>
          </commentPr>
        </mc:Choice>
        <mc:Fallback/>
      </mc:AlternateContent>
    </comment>
    <comment ref="Q42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77</xdr:row>
                <xdr:rowOff>1</xdr:rowOff>
              </xdr:from>
              <xdr:to>
                <xdr:col>20</xdr:col>
                <xdr:colOff>67</xdr:colOff>
                <xdr:row>881</xdr:row>
                <xdr:rowOff>13</xdr:rowOff>
              </xdr:to>
            </anchor>
          </commentPr>
        </mc:Choice>
        <mc:Fallback/>
      </mc:AlternateContent>
    </comment>
    <comment ref="Q425" authorId="0">
      <text>
        <r>
          <rPr>
            <sz val="9"/>
            <color rgb="FF000000"/>
            <rFont val="Tahoma"/>
            <family val="2"/>
            <charset val="204"/>
          </rPr>
          <t xml:space="preserve">&lt;= строки 161 и &lt;= графы 15</t>
        </r>
      </text>
      <mc:AlternateContent>
        <mc:Choice Requires="v2">
          <commentPr autoFill="true" autoScale="false" colHidden="false" locked="false" rowHidden="true" textHAlign="justify" textVAlign="top">
            <anchor moveWithCells="false" sizeWithCells="false">
              <xdr:from>
                <xdr:col>18</xdr:col>
                <xdr:colOff>49</xdr:colOff>
                <xdr:row>878</xdr:row>
                <xdr:rowOff>1</xdr:rowOff>
              </xdr:from>
              <xdr:to>
                <xdr:col>22</xdr:col>
                <xdr:colOff>42</xdr:colOff>
                <xdr:row>881</xdr:row>
                <xdr:rowOff>15</xdr:rowOff>
              </xdr:to>
            </anchor>
          </commentPr>
        </mc:Choice>
        <mc:Fallback/>
      </mc:AlternateContent>
    </comment>
    <comment ref="Q426" authorId="0">
      <text>
        <r>
          <rPr>
            <sz val="9"/>
            <color rgb="FF000000"/>
            <rFont val="Tahoma"/>
            <family val="2"/>
            <charset val="204"/>
          </rPr>
          <t xml:space="preserve">&lt;= строки 162 и &lt;= графы 15</t>
        </r>
      </text>
      <mc:AlternateContent>
        <mc:Choice Requires="v2">
          <commentPr autoFill="true" autoScale="false" colHidden="false" locked="false" rowHidden="true" textHAlign="justify" textVAlign="top">
            <anchor moveWithCells="false" sizeWithCells="false">
              <xdr:from>
                <xdr:col>18</xdr:col>
                <xdr:colOff>49</xdr:colOff>
                <xdr:row>879</xdr:row>
                <xdr:rowOff>1</xdr:rowOff>
              </xdr:from>
              <xdr:to>
                <xdr:col>22</xdr:col>
                <xdr:colOff>42</xdr:colOff>
                <xdr:row>882</xdr:row>
                <xdr:rowOff>15</xdr:rowOff>
              </xdr:to>
            </anchor>
          </commentPr>
        </mc:Choice>
        <mc:Fallback/>
      </mc:AlternateContent>
    </comment>
    <comment ref="Q427" authorId="0">
      <text>
        <r>
          <rPr>
            <sz val="9"/>
            <color rgb="FF000000"/>
            <rFont val="Tahoma"/>
            <family val="2"/>
            <charset val="204"/>
          </rPr>
          <t xml:space="preserve">&lt;= строки 163 и &lt;= графы 15</t>
        </r>
      </text>
      <mc:AlternateContent>
        <mc:Choice Requires="v2">
          <commentPr autoFill="true" autoScale="false" colHidden="false" locked="false" rowHidden="true" textHAlign="justify" textVAlign="top">
            <anchor moveWithCells="false" sizeWithCells="false">
              <xdr:from>
                <xdr:col>18</xdr:col>
                <xdr:colOff>49</xdr:colOff>
                <xdr:row>880</xdr:row>
                <xdr:rowOff>1</xdr:rowOff>
              </xdr:from>
              <xdr:to>
                <xdr:col>22</xdr:col>
                <xdr:colOff>42</xdr:colOff>
                <xdr:row>883</xdr:row>
                <xdr:rowOff>15</xdr:rowOff>
              </xdr:to>
            </anchor>
          </commentPr>
        </mc:Choice>
        <mc:Fallback/>
      </mc:AlternateContent>
    </comment>
    <comment ref="Q428" authorId="0">
      <text>
        <r>
          <rPr>
            <sz val="9"/>
            <color rgb="FF000000"/>
            <rFont val="Tahoma"/>
            <family val="2"/>
            <charset val="204"/>
          </rPr>
          <t xml:space="preserve">&lt;= строки 164 и &lt;= графы 15</t>
        </r>
      </text>
      <mc:AlternateContent>
        <mc:Choice Requires="v2">
          <commentPr autoFill="true" autoScale="false" colHidden="false" locked="false" rowHidden="true" textHAlign="justify" textVAlign="top">
            <anchor moveWithCells="false" sizeWithCells="false">
              <xdr:from>
                <xdr:col>18</xdr:col>
                <xdr:colOff>49</xdr:colOff>
                <xdr:row>881</xdr:row>
                <xdr:rowOff>1</xdr:rowOff>
              </xdr:from>
              <xdr:to>
                <xdr:col>22</xdr:col>
                <xdr:colOff>42</xdr:colOff>
                <xdr:row>884</xdr:row>
                <xdr:rowOff>15</xdr:rowOff>
              </xdr:to>
            </anchor>
          </commentPr>
        </mc:Choice>
        <mc:Fallback/>
      </mc:AlternateContent>
    </comment>
    <comment ref="Q429" authorId="0">
      <text>
        <r>
          <rPr>
            <sz val="9"/>
            <color rgb="FF000000"/>
            <rFont val="Tahoma"/>
            <family val="2"/>
            <charset val="204"/>
          </rPr>
          <t xml:space="preserve">&lt;= строки 165 и &lt;= графы 15</t>
        </r>
      </text>
      <mc:AlternateContent>
        <mc:Choice Requires="v2">
          <commentPr autoFill="true" autoScale="false" colHidden="false" locked="false" rowHidden="true" textHAlign="justify" textVAlign="top">
            <anchor moveWithCells="false" sizeWithCells="false">
              <xdr:from>
                <xdr:col>18</xdr:col>
                <xdr:colOff>49</xdr:colOff>
                <xdr:row>882</xdr:row>
                <xdr:rowOff>1</xdr:rowOff>
              </xdr:from>
              <xdr:to>
                <xdr:col>22</xdr:col>
                <xdr:colOff>42</xdr:colOff>
                <xdr:row>885</xdr:row>
                <xdr:rowOff>15</xdr:rowOff>
              </xdr:to>
            </anchor>
          </commentPr>
        </mc:Choice>
        <mc:Fallback/>
      </mc:AlternateContent>
    </comment>
    <comment ref="Q43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83</xdr:row>
                <xdr:rowOff>1</xdr:rowOff>
              </xdr:from>
              <xdr:to>
                <xdr:col>20</xdr:col>
                <xdr:colOff>67</xdr:colOff>
                <xdr:row>887</xdr:row>
                <xdr:rowOff>13</xdr:rowOff>
              </xdr:to>
            </anchor>
          </commentPr>
        </mc:Choice>
        <mc:Fallback/>
      </mc:AlternateContent>
    </comment>
    <comment ref="Q43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84</xdr:row>
                <xdr:rowOff>1</xdr:rowOff>
              </xdr:from>
              <xdr:to>
                <xdr:col>20</xdr:col>
                <xdr:colOff>67</xdr:colOff>
                <xdr:row>888</xdr:row>
                <xdr:rowOff>13</xdr:rowOff>
              </xdr:to>
            </anchor>
          </commentPr>
        </mc:Choice>
        <mc:Fallback/>
      </mc:AlternateContent>
    </comment>
    <comment ref="Q43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85</xdr:row>
                <xdr:rowOff>1</xdr:rowOff>
              </xdr:from>
              <xdr:to>
                <xdr:col>20</xdr:col>
                <xdr:colOff>67</xdr:colOff>
                <xdr:row>889</xdr:row>
                <xdr:rowOff>13</xdr:rowOff>
              </xdr:to>
            </anchor>
          </commentPr>
        </mc:Choice>
        <mc:Fallback/>
      </mc:AlternateContent>
    </comment>
    <comment ref="Q43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86</xdr:row>
                <xdr:rowOff>1</xdr:rowOff>
              </xdr:from>
              <xdr:to>
                <xdr:col>20</xdr:col>
                <xdr:colOff>67</xdr:colOff>
                <xdr:row>890</xdr:row>
                <xdr:rowOff>13</xdr:rowOff>
              </xdr:to>
            </anchor>
          </commentPr>
        </mc:Choice>
        <mc:Fallback/>
      </mc:AlternateContent>
    </comment>
    <comment ref="Q43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87</xdr:row>
                <xdr:rowOff>1</xdr:rowOff>
              </xdr:from>
              <xdr:to>
                <xdr:col>20</xdr:col>
                <xdr:colOff>67</xdr:colOff>
                <xdr:row>891</xdr:row>
                <xdr:rowOff>13</xdr:rowOff>
              </xdr:to>
            </anchor>
          </commentPr>
        </mc:Choice>
        <mc:Fallback/>
      </mc:AlternateContent>
    </comment>
    <comment ref="Q435" authorId="0">
      <text>
        <r>
          <rPr>
            <sz val="9"/>
            <color rgb="FF000000"/>
            <rFont val="Tahoma"/>
            <family val="2"/>
            <charset val="204"/>
          </rPr>
          <t xml:space="preserve">&lt;= строки 171 и &lt;= графы 15</t>
        </r>
      </text>
      <mc:AlternateContent>
        <mc:Choice Requires="v2">
          <commentPr autoFill="true" autoScale="false" colHidden="false" locked="false" rowHidden="true" textHAlign="justify" textVAlign="top">
            <anchor moveWithCells="false" sizeWithCells="false">
              <xdr:from>
                <xdr:col>18</xdr:col>
                <xdr:colOff>49</xdr:colOff>
                <xdr:row>888</xdr:row>
                <xdr:rowOff>1</xdr:rowOff>
              </xdr:from>
              <xdr:to>
                <xdr:col>22</xdr:col>
                <xdr:colOff>42</xdr:colOff>
                <xdr:row>891</xdr:row>
                <xdr:rowOff>15</xdr:rowOff>
              </xdr:to>
            </anchor>
          </commentPr>
        </mc:Choice>
        <mc:Fallback/>
      </mc:AlternateContent>
    </comment>
    <comment ref="Q436" authorId="0">
      <text>
        <r>
          <rPr>
            <sz val="9"/>
            <color rgb="FF000000"/>
            <rFont val="Tahoma"/>
            <family val="2"/>
            <charset val="204"/>
          </rPr>
          <t xml:space="preserve">&lt;= строки 172 и &lt;= графы 15</t>
        </r>
      </text>
      <mc:AlternateContent>
        <mc:Choice Requires="v2">
          <commentPr autoFill="true" autoScale="false" colHidden="false" locked="false" rowHidden="true" textHAlign="justify" textVAlign="top">
            <anchor moveWithCells="false" sizeWithCells="false">
              <xdr:from>
                <xdr:col>18</xdr:col>
                <xdr:colOff>49</xdr:colOff>
                <xdr:row>889</xdr:row>
                <xdr:rowOff>1</xdr:rowOff>
              </xdr:from>
              <xdr:to>
                <xdr:col>22</xdr:col>
                <xdr:colOff>42</xdr:colOff>
                <xdr:row>892</xdr:row>
                <xdr:rowOff>15</xdr:rowOff>
              </xdr:to>
            </anchor>
          </commentPr>
        </mc:Choice>
        <mc:Fallback/>
      </mc:AlternateContent>
    </comment>
    <comment ref="Q437" authorId="0">
      <text>
        <r>
          <rPr>
            <sz val="9"/>
            <color rgb="FF000000"/>
            <rFont val="Tahoma"/>
            <family val="2"/>
            <charset val="204"/>
          </rPr>
          <t xml:space="preserve">&lt;= строки 173 и &lt;= графы 15</t>
        </r>
      </text>
      <mc:AlternateContent>
        <mc:Choice Requires="v2">
          <commentPr autoFill="true" autoScale="false" colHidden="false" locked="false" rowHidden="true" textHAlign="justify" textVAlign="top">
            <anchor moveWithCells="false" sizeWithCells="false">
              <xdr:from>
                <xdr:col>18</xdr:col>
                <xdr:colOff>49</xdr:colOff>
                <xdr:row>890</xdr:row>
                <xdr:rowOff>1</xdr:rowOff>
              </xdr:from>
              <xdr:to>
                <xdr:col>22</xdr:col>
                <xdr:colOff>42</xdr:colOff>
                <xdr:row>893</xdr:row>
                <xdr:rowOff>15</xdr:rowOff>
              </xdr:to>
            </anchor>
          </commentPr>
        </mc:Choice>
        <mc:Fallback/>
      </mc:AlternateContent>
    </comment>
    <comment ref="Q438" authorId="0">
      <text>
        <r>
          <rPr>
            <sz val="9"/>
            <color rgb="FF000000"/>
            <rFont val="Tahoma"/>
            <family val="2"/>
            <charset val="204"/>
          </rPr>
          <t xml:space="preserve">&lt;= строки 174 и &lt;= графы 15</t>
        </r>
      </text>
      <mc:AlternateContent>
        <mc:Choice Requires="v2">
          <commentPr autoFill="true" autoScale="false" colHidden="false" locked="false" rowHidden="true" textHAlign="justify" textVAlign="top">
            <anchor moveWithCells="false" sizeWithCells="false">
              <xdr:from>
                <xdr:col>18</xdr:col>
                <xdr:colOff>49</xdr:colOff>
                <xdr:row>891</xdr:row>
                <xdr:rowOff>1</xdr:rowOff>
              </xdr:from>
              <xdr:to>
                <xdr:col>22</xdr:col>
                <xdr:colOff>42</xdr:colOff>
                <xdr:row>894</xdr:row>
                <xdr:rowOff>15</xdr:rowOff>
              </xdr:to>
            </anchor>
          </commentPr>
        </mc:Choice>
        <mc:Fallback/>
      </mc:AlternateContent>
    </comment>
    <comment ref="Q439" authorId="0">
      <text>
        <r>
          <rPr>
            <sz val="9"/>
            <color rgb="FF000000"/>
            <rFont val="Tahoma"/>
            <family val="2"/>
            <charset val="204"/>
          </rPr>
          <t xml:space="preserve">&lt;= строки 175 и &lt;= графы 15</t>
        </r>
      </text>
      <mc:AlternateContent>
        <mc:Choice Requires="v2">
          <commentPr autoFill="true" autoScale="false" colHidden="false" locked="false" rowHidden="true" textHAlign="justify" textVAlign="top">
            <anchor moveWithCells="false" sizeWithCells="false">
              <xdr:from>
                <xdr:col>18</xdr:col>
                <xdr:colOff>49</xdr:colOff>
                <xdr:row>892</xdr:row>
                <xdr:rowOff>1</xdr:rowOff>
              </xdr:from>
              <xdr:to>
                <xdr:col>22</xdr:col>
                <xdr:colOff>42</xdr:colOff>
                <xdr:row>895</xdr:row>
                <xdr:rowOff>15</xdr:rowOff>
              </xdr:to>
            </anchor>
          </commentPr>
        </mc:Choice>
        <mc:Fallback/>
      </mc:AlternateContent>
    </comment>
    <comment ref="Q44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93</xdr:row>
                <xdr:rowOff>1</xdr:rowOff>
              </xdr:from>
              <xdr:to>
                <xdr:col>20</xdr:col>
                <xdr:colOff>67</xdr:colOff>
                <xdr:row>897</xdr:row>
                <xdr:rowOff>13</xdr:rowOff>
              </xdr:to>
            </anchor>
          </commentPr>
        </mc:Choice>
        <mc:Fallback/>
      </mc:AlternateContent>
    </comment>
    <comment ref="Q44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94</xdr:row>
                <xdr:rowOff>1</xdr:rowOff>
              </xdr:from>
              <xdr:to>
                <xdr:col>20</xdr:col>
                <xdr:colOff>67</xdr:colOff>
                <xdr:row>898</xdr:row>
                <xdr:rowOff>13</xdr:rowOff>
              </xdr:to>
            </anchor>
          </commentPr>
        </mc:Choice>
        <mc:Fallback/>
      </mc:AlternateContent>
    </comment>
    <comment ref="Q44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95</xdr:row>
                <xdr:rowOff>1</xdr:rowOff>
              </xdr:from>
              <xdr:to>
                <xdr:col>20</xdr:col>
                <xdr:colOff>67</xdr:colOff>
                <xdr:row>899</xdr:row>
                <xdr:rowOff>13</xdr:rowOff>
              </xdr:to>
            </anchor>
          </commentPr>
        </mc:Choice>
        <mc:Fallback/>
      </mc:AlternateContent>
    </comment>
    <comment ref="Q44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96</xdr:row>
                <xdr:rowOff>1</xdr:rowOff>
              </xdr:from>
              <xdr:to>
                <xdr:col>20</xdr:col>
                <xdr:colOff>67</xdr:colOff>
                <xdr:row>900</xdr:row>
                <xdr:rowOff>13</xdr:rowOff>
              </xdr:to>
            </anchor>
          </commentPr>
        </mc:Choice>
        <mc:Fallback/>
      </mc:AlternateContent>
    </comment>
    <comment ref="Q44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897</xdr:row>
                <xdr:rowOff>1</xdr:rowOff>
              </xdr:from>
              <xdr:to>
                <xdr:col>20</xdr:col>
                <xdr:colOff>67</xdr:colOff>
                <xdr:row>901</xdr:row>
                <xdr:rowOff>13</xdr:rowOff>
              </xdr:to>
            </anchor>
          </commentPr>
        </mc:Choice>
        <mc:Fallback/>
      </mc:AlternateContent>
    </comment>
    <comment ref="Q445" authorId="0">
      <text>
        <r>
          <rPr>
            <sz val="9"/>
            <color rgb="FF000000"/>
            <rFont val="Tahoma"/>
            <family val="2"/>
            <charset val="204"/>
          </rPr>
          <t xml:space="preserve">&lt;= строки 181 и &lt;= графы 15</t>
        </r>
      </text>
      <mc:AlternateContent>
        <mc:Choice Requires="v2">
          <commentPr autoFill="true" autoScale="false" colHidden="false" locked="false" rowHidden="true" textHAlign="justify" textVAlign="top">
            <anchor moveWithCells="false" sizeWithCells="false">
              <xdr:from>
                <xdr:col>18</xdr:col>
                <xdr:colOff>49</xdr:colOff>
                <xdr:row>898</xdr:row>
                <xdr:rowOff>1</xdr:rowOff>
              </xdr:from>
              <xdr:to>
                <xdr:col>22</xdr:col>
                <xdr:colOff>42</xdr:colOff>
                <xdr:row>901</xdr:row>
                <xdr:rowOff>15</xdr:rowOff>
              </xdr:to>
            </anchor>
          </commentPr>
        </mc:Choice>
        <mc:Fallback/>
      </mc:AlternateContent>
    </comment>
    <comment ref="Q446" authorId="0">
      <text>
        <r>
          <rPr>
            <sz val="9"/>
            <color rgb="FF000000"/>
            <rFont val="Tahoma"/>
            <family val="2"/>
            <charset val="204"/>
          </rPr>
          <t xml:space="preserve">&lt;= строки 182 и &lt;= графы 15</t>
        </r>
      </text>
      <mc:AlternateContent>
        <mc:Choice Requires="v2">
          <commentPr autoFill="true" autoScale="false" colHidden="false" locked="false" rowHidden="true" textHAlign="justify" textVAlign="top">
            <anchor moveWithCells="false" sizeWithCells="false">
              <xdr:from>
                <xdr:col>18</xdr:col>
                <xdr:colOff>49</xdr:colOff>
                <xdr:row>899</xdr:row>
                <xdr:rowOff>1</xdr:rowOff>
              </xdr:from>
              <xdr:to>
                <xdr:col>22</xdr:col>
                <xdr:colOff>42</xdr:colOff>
                <xdr:row>902</xdr:row>
                <xdr:rowOff>15</xdr:rowOff>
              </xdr:to>
            </anchor>
          </commentPr>
        </mc:Choice>
        <mc:Fallback/>
      </mc:AlternateContent>
    </comment>
    <comment ref="Q447" authorId="0">
      <text>
        <r>
          <rPr>
            <sz val="9"/>
            <color rgb="FF000000"/>
            <rFont val="Tahoma"/>
            <family val="2"/>
            <charset val="204"/>
          </rPr>
          <t xml:space="preserve">&lt;= строки 183 и &lt;= графы 15</t>
        </r>
      </text>
      <mc:AlternateContent>
        <mc:Choice Requires="v2">
          <commentPr autoFill="true" autoScale="false" colHidden="false" locked="false" rowHidden="true" textHAlign="justify" textVAlign="top">
            <anchor moveWithCells="false" sizeWithCells="false">
              <xdr:from>
                <xdr:col>18</xdr:col>
                <xdr:colOff>49</xdr:colOff>
                <xdr:row>900</xdr:row>
                <xdr:rowOff>1</xdr:rowOff>
              </xdr:from>
              <xdr:to>
                <xdr:col>22</xdr:col>
                <xdr:colOff>42</xdr:colOff>
                <xdr:row>903</xdr:row>
                <xdr:rowOff>15</xdr:rowOff>
              </xdr:to>
            </anchor>
          </commentPr>
        </mc:Choice>
        <mc:Fallback/>
      </mc:AlternateContent>
    </comment>
    <comment ref="Q448" authorId="0">
      <text>
        <r>
          <rPr>
            <sz val="9"/>
            <color rgb="FF000000"/>
            <rFont val="Tahoma"/>
            <family val="2"/>
            <charset val="204"/>
          </rPr>
          <t xml:space="preserve">&lt;= строки 184 и &lt;= графы 15</t>
        </r>
      </text>
      <mc:AlternateContent>
        <mc:Choice Requires="v2">
          <commentPr autoFill="true" autoScale="false" colHidden="false" locked="false" rowHidden="true" textHAlign="justify" textVAlign="top">
            <anchor moveWithCells="false" sizeWithCells="false">
              <xdr:from>
                <xdr:col>18</xdr:col>
                <xdr:colOff>49</xdr:colOff>
                <xdr:row>901</xdr:row>
                <xdr:rowOff>1</xdr:rowOff>
              </xdr:from>
              <xdr:to>
                <xdr:col>22</xdr:col>
                <xdr:colOff>42</xdr:colOff>
                <xdr:row>904</xdr:row>
                <xdr:rowOff>15</xdr:rowOff>
              </xdr:to>
            </anchor>
          </commentPr>
        </mc:Choice>
        <mc:Fallback/>
      </mc:AlternateContent>
    </comment>
    <comment ref="Q449" authorId="0">
      <text>
        <r>
          <rPr>
            <sz val="9"/>
            <color rgb="FF000000"/>
            <rFont val="Tahoma"/>
            <family val="2"/>
            <charset val="204"/>
          </rPr>
          <t xml:space="preserve">&lt;= строки 185 и &lt;= графы 15</t>
        </r>
      </text>
      <mc:AlternateContent>
        <mc:Choice Requires="v2">
          <commentPr autoFill="true" autoScale="false" colHidden="false" locked="false" rowHidden="true" textHAlign="justify" textVAlign="top">
            <anchor moveWithCells="false" sizeWithCells="false">
              <xdr:from>
                <xdr:col>18</xdr:col>
                <xdr:colOff>49</xdr:colOff>
                <xdr:row>902</xdr:row>
                <xdr:rowOff>1</xdr:rowOff>
              </xdr:from>
              <xdr:to>
                <xdr:col>22</xdr:col>
                <xdr:colOff>42</xdr:colOff>
                <xdr:row>905</xdr:row>
                <xdr:rowOff>15</xdr:rowOff>
              </xdr:to>
            </anchor>
          </commentPr>
        </mc:Choice>
        <mc:Fallback/>
      </mc:AlternateContent>
    </comment>
    <comment ref="Q45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903</xdr:row>
                <xdr:rowOff>1</xdr:rowOff>
              </xdr:from>
              <xdr:to>
                <xdr:col>20</xdr:col>
                <xdr:colOff>67</xdr:colOff>
                <xdr:row>907</xdr:row>
                <xdr:rowOff>13</xdr:rowOff>
              </xdr:to>
            </anchor>
          </commentPr>
        </mc:Choice>
        <mc:Fallback/>
      </mc:AlternateContent>
    </comment>
    <comment ref="Q45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904</xdr:row>
                <xdr:rowOff>1</xdr:rowOff>
              </xdr:from>
              <xdr:to>
                <xdr:col>20</xdr:col>
                <xdr:colOff>67</xdr:colOff>
                <xdr:row>908</xdr:row>
                <xdr:rowOff>13</xdr:rowOff>
              </xdr:to>
            </anchor>
          </commentPr>
        </mc:Choice>
        <mc:Fallback/>
      </mc:AlternateContent>
    </comment>
    <comment ref="Q45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905</xdr:row>
                <xdr:rowOff>1</xdr:rowOff>
              </xdr:from>
              <xdr:to>
                <xdr:col>20</xdr:col>
                <xdr:colOff>67</xdr:colOff>
                <xdr:row>909</xdr:row>
                <xdr:rowOff>13</xdr:rowOff>
              </xdr:to>
            </anchor>
          </commentPr>
        </mc:Choice>
        <mc:Fallback/>
      </mc:AlternateContent>
    </comment>
    <comment ref="Q45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906</xdr:row>
                <xdr:rowOff>1</xdr:rowOff>
              </xdr:from>
              <xdr:to>
                <xdr:col>20</xdr:col>
                <xdr:colOff>67</xdr:colOff>
                <xdr:row>910</xdr:row>
                <xdr:rowOff>13</xdr:rowOff>
              </xdr:to>
            </anchor>
          </commentPr>
        </mc:Choice>
        <mc:Fallback/>
      </mc:AlternateContent>
    </comment>
    <comment ref="Q45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907</xdr:row>
                <xdr:rowOff>1</xdr:rowOff>
              </xdr:from>
              <xdr:to>
                <xdr:col>20</xdr:col>
                <xdr:colOff>67</xdr:colOff>
                <xdr:row>911</xdr:row>
                <xdr:rowOff>13</xdr:rowOff>
              </xdr:to>
            </anchor>
          </commentPr>
        </mc:Choice>
        <mc:Fallback/>
      </mc:AlternateContent>
    </comment>
    <comment ref="Q455" authorId="0">
      <text>
        <r>
          <rPr>
            <sz val="9"/>
            <color rgb="FF000000"/>
            <rFont val="Tahoma"/>
            <family val="2"/>
            <charset val="204"/>
          </rPr>
          <t xml:space="preserve">&lt;= строки 191 и &lt;= графы 15</t>
        </r>
      </text>
      <mc:AlternateContent>
        <mc:Choice Requires="v2">
          <commentPr autoFill="true" autoScale="false" colHidden="false" locked="false" rowHidden="true" textHAlign="justify" textVAlign="top">
            <anchor moveWithCells="false" sizeWithCells="false">
              <xdr:from>
                <xdr:col>18</xdr:col>
                <xdr:colOff>49</xdr:colOff>
                <xdr:row>908</xdr:row>
                <xdr:rowOff>1</xdr:rowOff>
              </xdr:from>
              <xdr:to>
                <xdr:col>22</xdr:col>
                <xdr:colOff>42</xdr:colOff>
                <xdr:row>911</xdr:row>
                <xdr:rowOff>15</xdr:rowOff>
              </xdr:to>
            </anchor>
          </commentPr>
        </mc:Choice>
        <mc:Fallback/>
      </mc:AlternateContent>
    </comment>
    <comment ref="Q456" authorId="0">
      <text>
        <r>
          <rPr>
            <sz val="9"/>
            <color rgb="FF000000"/>
            <rFont val="Tahoma"/>
            <family val="2"/>
            <charset val="204"/>
          </rPr>
          <t xml:space="preserve">&lt;= строки 192 и &lt;= графы 15</t>
        </r>
      </text>
      <mc:AlternateContent>
        <mc:Choice Requires="v2">
          <commentPr autoFill="true" autoScale="false" colHidden="false" locked="false" rowHidden="true" textHAlign="justify" textVAlign="top">
            <anchor moveWithCells="false" sizeWithCells="false">
              <xdr:from>
                <xdr:col>18</xdr:col>
                <xdr:colOff>49</xdr:colOff>
                <xdr:row>909</xdr:row>
                <xdr:rowOff>1</xdr:rowOff>
              </xdr:from>
              <xdr:to>
                <xdr:col>22</xdr:col>
                <xdr:colOff>42</xdr:colOff>
                <xdr:row>912</xdr:row>
                <xdr:rowOff>15</xdr:rowOff>
              </xdr:to>
            </anchor>
          </commentPr>
        </mc:Choice>
        <mc:Fallback/>
      </mc:AlternateContent>
    </comment>
    <comment ref="Q457" authorId="0">
      <text>
        <r>
          <rPr>
            <sz val="9"/>
            <color rgb="FF000000"/>
            <rFont val="Tahoma"/>
            <family val="2"/>
            <charset val="204"/>
          </rPr>
          <t xml:space="preserve">&lt;= строки 193 и &lt;= графы 15</t>
        </r>
      </text>
      <mc:AlternateContent>
        <mc:Choice Requires="v2">
          <commentPr autoFill="true" autoScale="false" colHidden="false" locked="false" rowHidden="true" textHAlign="justify" textVAlign="top">
            <anchor moveWithCells="false" sizeWithCells="false">
              <xdr:from>
                <xdr:col>18</xdr:col>
                <xdr:colOff>49</xdr:colOff>
                <xdr:row>910</xdr:row>
                <xdr:rowOff>1</xdr:rowOff>
              </xdr:from>
              <xdr:to>
                <xdr:col>22</xdr:col>
                <xdr:colOff>42</xdr:colOff>
                <xdr:row>913</xdr:row>
                <xdr:rowOff>15</xdr:rowOff>
              </xdr:to>
            </anchor>
          </commentPr>
        </mc:Choice>
        <mc:Fallback/>
      </mc:AlternateContent>
    </comment>
    <comment ref="Q458" authorId="0">
      <text>
        <r>
          <rPr>
            <sz val="9"/>
            <color rgb="FF000000"/>
            <rFont val="Tahoma"/>
            <family val="2"/>
            <charset val="204"/>
          </rPr>
          <t xml:space="preserve">&lt;= строки 194 и &lt;= графы 15</t>
        </r>
      </text>
      <mc:AlternateContent>
        <mc:Choice Requires="v2">
          <commentPr autoFill="true" autoScale="false" colHidden="false" locked="false" rowHidden="true" textHAlign="justify" textVAlign="top">
            <anchor moveWithCells="false" sizeWithCells="false">
              <xdr:from>
                <xdr:col>18</xdr:col>
                <xdr:colOff>49</xdr:colOff>
                <xdr:row>911</xdr:row>
                <xdr:rowOff>1</xdr:rowOff>
              </xdr:from>
              <xdr:to>
                <xdr:col>22</xdr:col>
                <xdr:colOff>42</xdr:colOff>
                <xdr:row>914</xdr:row>
                <xdr:rowOff>15</xdr:rowOff>
              </xdr:to>
            </anchor>
          </commentPr>
        </mc:Choice>
        <mc:Fallback/>
      </mc:AlternateContent>
    </comment>
    <comment ref="Q459" authorId="0">
      <text>
        <r>
          <rPr>
            <sz val="9"/>
            <color rgb="FF000000"/>
            <rFont val="Tahoma"/>
            <family val="2"/>
            <charset val="204"/>
          </rPr>
          <t xml:space="preserve">&lt;= строки 195 и &lt;= графы 15</t>
        </r>
      </text>
      <mc:AlternateContent>
        <mc:Choice Requires="v2">
          <commentPr autoFill="true" autoScale="false" colHidden="false" locked="false" rowHidden="true" textHAlign="justify" textVAlign="top">
            <anchor moveWithCells="false" sizeWithCells="false">
              <xdr:from>
                <xdr:col>18</xdr:col>
                <xdr:colOff>49</xdr:colOff>
                <xdr:row>912</xdr:row>
                <xdr:rowOff>1</xdr:rowOff>
              </xdr:from>
              <xdr:to>
                <xdr:col>22</xdr:col>
                <xdr:colOff>42</xdr:colOff>
                <xdr:row>915</xdr:row>
                <xdr:rowOff>15</xdr:rowOff>
              </xdr:to>
            </anchor>
          </commentPr>
        </mc:Choice>
        <mc:Fallback/>
      </mc:AlternateContent>
    </comment>
    <comment ref="Q46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913</xdr:row>
                <xdr:rowOff>1</xdr:rowOff>
              </xdr:from>
              <xdr:to>
                <xdr:col>20</xdr:col>
                <xdr:colOff>67</xdr:colOff>
                <xdr:row>917</xdr:row>
                <xdr:rowOff>13</xdr:rowOff>
              </xdr:to>
            </anchor>
          </commentPr>
        </mc:Choice>
        <mc:Fallback/>
      </mc:AlternateContent>
    </comment>
    <comment ref="Q46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914</xdr:row>
                <xdr:rowOff>1</xdr:rowOff>
              </xdr:from>
              <xdr:to>
                <xdr:col>20</xdr:col>
                <xdr:colOff>67</xdr:colOff>
                <xdr:row>918</xdr:row>
                <xdr:rowOff>13</xdr:rowOff>
              </xdr:to>
            </anchor>
          </commentPr>
        </mc:Choice>
        <mc:Fallback/>
      </mc:AlternateContent>
    </comment>
    <comment ref="Q46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915</xdr:row>
                <xdr:rowOff>1</xdr:rowOff>
              </xdr:from>
              <xdr:to>
                <xdr:col>20</xdr:col>
                <xdr:colOff>67</xdr:colOff>
                <xdr:row>919</xdr:row>
                <xdr:rowOff>13</xdr:rowOff>
              </xdr:to>
            </anchor>
          </commentPr>
        </mc:Choice>
        <mc:Fallback/>
      </mc:AlternateContent>
    </comment>
    <comment ref="Q46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916</xdr:row>
                <xdr:rowOff>1</xdr:rowOff>
              </xdr:from>
              <xdr:to>
                <xdr:col>20</xdr:col>
                <xdr:colOff>67</xdr:colOff>
                <xdr:row>920</xdr:row>
                <xdr:rowOff>13</xdr:rowOff>
              </xdr:to>
            </anchor>
          </commentPr>
        </mc:Choice>
        <mc:Fallback/>
      </mc:AlternateContent>
    </comment>
    <comment ref="Q46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917</xdr:row>
                <xdr:rowOff>1</xdr:rowOff>
              </xdr:from>
              <xdr:to>
                <xdr:col>20</xdr:col>
                <xdr:colOff>67</xdr:colOff>
                <xdr:row>921</xdr:row>
                <xdr:rowOff>13</xdr:rowOff>
              </xdr:to>
            </anchor>
          </commentPr>
        </mc:Choice>
        <mc:Fallback/>
      </mc:AlternateContent>
    </comment>
    <comment ref="Q465" authorId="0">
      <text>
        <r>
          <rPr>
            <sz val="9"/>
            <color rgb="FF000000"/>
            <rFont val="Tahoma"/>
            <family val="2"/>
            <charset val="204"/>
          </rPr>
          <t xml:space="preserve">&lt;= строки 201 и &lt;= графы 15</t>
        </r>
      </text>
      <mc:AlternateContent>
        <mc:Choice Requires="v2">
          <commentPr autoFill="true" autoScale="false" colHidden="false" locked="false" rowHidden="true" textHAlign="justify" textVAlign="top">
            <anchor moveWithCells="false" sizeWithCells="false">
              <xdr:from>
                <xdr:col>18</xdr:col>
                <xdr:colOff>49</xdr:colOff>
                <xdr:row>918</xdr:row>
                <xdr:rowOff>1</xdr:rowOff>
              </xdr:from>
              <xdr:to>
                <xdr:col>22</xdr:col>
                <xdr:colOff>42</xdr:colOff>
                <xdr:row>921</xdr:row>
                <xdr:rowOff>15</xdr:rowOff>
              </xdr:to>
            </anchor>
          </commentPr>
        </mc:Choice>
        <mc:Fallback/>
      </mc:AlternateContent>
    </comment>
    <comment ref="Q466" authorId="0">
      <text>
        <r>
          <rPr>
            <sz val="9"/>
            <color rgb="FF000000"/>
            <rFont val="Tahoma"/>
            <family val="2"/>
            <charset val="204"/>
          </rPr>
          <t xml:space="preserve">&lt;= строки 202 и &lt;= графы 15</t>
        </r>
      </text>
      <mc:AlternateContent>
        <mc:Choice Requires="v2">
          <commentPr autoFill="true" autoScale="false" colHidden="false" locked="false" rowHidden="true" textHAlign="justify" textVAlign="top">
            <anchor moveWithCells="false" sizeWithCells="false">
              <xdr:from>
                <xdr:col>18</xdr:col>
                <xdr:colOff>49</xdr:colOff>
                <xdr:row>919</xdr:row>
                <xdr:rowOff>1</xdr:rowOff>
              </xdr:from>
              <xdr:to>
                <xdr:col>22</xdr:col>
                <xdr:colOff>42</xdr:colOff>
                <xdr:row>922</xdr:row>
                <xdr:rowOff>15</xdr:rowOff>
              </xdr:to>
            </anchor>
          </commentPr>
        </mc:Choice>
        <mc:Fallback/>
      </mc:AlternateContent>
    </comment>
    <comment ref="Q467" authorId="0">
      <text>
        <r>
          <rPr>
            <sz val="9"/>
            <color rgb="FF000000"/>
            <rFont val="Tahoma"/>
            <family val="2"/>
            <charset val="204"/>
          </rPr>
          <t xml:space="preserve">&lt;= строки 203 и &lt;= графы 15</t>
        </r>
      </text>
      <mc:AlternateContent>
        <mc:Choice Requires="v2">
          <commentPr autoFill="true" autoScale="false" colHidden="false" locked="false" rowHidden="true" textHAlign="justify" textVAlign="top">
            <anchor moveWithCells="false" sizeWithCells="false">
              <xdr:from>
                <xdr:col>18</xdr:col>
                <xdr:colOff>49</xdr:colOff>
                <xdr:row>920</xdr:row>
                <xdr:rowOff>1</xdr:rowOff>
              </xdr:from>
              <xdr:to>
                <xdr:col>22</xdr:col>
                <xdr:colOff>42</xdr:colOff>
                <xdr:row>923</xdr:row>
                <xdr:rowOff>15</xdr:rowOff>
              </xdr:to>
            </anchor>
          </commentPr>
        </mc:Choice>
        <mc:Fallback/>
      </mc:AlternateContent>
    </comment>
    <comment ref="Q468" authorId="0">
      <text>
        <r>
          <rPr>
            <sz val="9"/>
            <color rgb="FF000000"/>
            <rFont val="Tahoma"/>
            <family val="2"/>
            <charset val="204"/>
          </rPr>
          <t xml:space="preserve">&lt;= строки 204 и &lt;= графы 15</t>
        </r>
      </text>
      <mc:AlternateContent>
        <mc:Choice Requires="v2">
          <commentPr autoFill="true" autoScale="false" colHidden="false" locked="false" rowHidden="true" textHAlign="justify" textVAlign="top">
            <anchor moveWithCells="false" sizeWithCells="false">
              <xdr:from>
                <xdr:col>18</xdr:col>
                <xdr:colOff>49</xdr:colOff>
                <xdr:row>921</xdr:row>
                <xdr:rowOff>1</xdr:rowOff>
              </xdr:from>
              <xdr:to>
                <xdr:col>22</xdr:col>
                <xdr:colOff>42</xdr:colOff>
                <xdr:row>924</xdr:row>
                <xdr:rowOff>15</xdr:rowOff>
              </xdr:to>
            </anchor>
          </commentPr>
        </mc:Choice>
        <mc:Fallback/>
      </mc:AlternateContent>
    </comment>
    <comment ref="Q469" authorId="0">
      <text>
        <r>
          <rPr>
            <sz val="9"/>
            <color rgb="FF000000"/>
            <rFont val="Tahoma"/>
            <family val="2"/>
            <charset val="204"/>
          </rPr>
          <t xml:space="preserve">&lt;= строки 205 и &lt;= графы 15</t>
        </r>
      </text>
      <mc:AlternateContent>
        <mc:Choice Requires="v2">
          <commentPr autoFill="true" autoScale="false" colHidden="false" locked="false" rowHidden="true" textHAlign="justify" textVAlign="top">
            <anchor moveWithCells="false" sizeWithCells="false">
              <xdr:from>
                <xdr:col>18</xdr:col>
                <xdr:colOff>49</xdr:colOff>
                <xdr:row>922</xdr:row>
                <xdr:rowOff>1</xdr:rowOff>
              </xdr:from>
              <xdr:to>
                <xdr:col>22</xdr:col>
                <xdr:colOff>42</xdr:colOff>
                <xdr:row>925</xdr:row>
                <xdr:rowOff>15</xdr:rowOff>
              </xdr:to>
            </anchor>
          </commentPr>
        </mc:Choice>
        <mc:Fallback/>
      </mc:AlternateContent>
    </comment>
    <comment ref="Q470"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923</xdr:row>
                <xdr:rowOff>1</xdr:rowOff>
              </xdr:from>
              <xdr:to>
                <xdr:col>20</xdr:col>
                <xdr:colOff>67</xdr:colOff>
                <xdr:row>927</xdr:row>
                <xdr:rowOff>13</xdr:rowOff>
              </xdr:to>
            </anchor>
          </commentPr>
        </mc:Choice>
        <mc:Fallback/>
      </mc:AlternateContent>
    </comment>
    <comment ref="Q471"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924</xdr:row>
                <xdr:rowOff>1</xdr:rowOff>
              </xdr:from>
              <xdr:to>
                <xdr:col>20</xdr:col>
                <xdr:colOff>67</xdr:colOff>
                <xdr:row>928</xdr:row>
                <xdr:rowOff>13</xdr:rowOff>
              </xdr:to>
            </anchor>
          </commentPr>
        </mc:Choice>
        <mc:Fallback/>
      </mc:AlternateContent>
    </comment>
    <comment ref="Q472"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925</xdr:row>
                <xdr:rowOff>1</xdr:rowOff>
              </xdr:from>
              <xdr:to>
                <xdr:col>20</xdr:col>
                <xdr:colOff>67</xdr:colOff>
                <xdr:row>929</xdr:row>
                <xdr:rowOff>13</xdr:rowOff>
              </xdr:to>
            </anchor>
          </commentPr>
        </mc:Choice>
        <mc:Fallback/>
      </mc:AlternateContent>
    </comment>
    <comment ref="Q473"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926</xdr:row>
                <xdr:rowOff>1</xdr:rowOff>
              </xdr:from>
              <xdr:to>
                <xdr:col>20</xdr:col>
                <xdr:colOff>67</xdr:colOff>
                <xdr:row>930</xdr:row>
                <xdr:rowOff>13</xdr:rowOff>
              </xdr:to>
            </anchor>
          </commentPr>
        </mc:Choice>
        <mc:Fallback/>
      </mc:AlternateContent>
    </comment>
    <comment ref="Q474" authorId="0">
      <text>
        <r>
          <rPr>
            <sz val="9"/>
            <color rgb="FF000000"/>
            <rFont val="Tahoma"/>
            <family val="2"/>
            <charset val="204"/>
          </rPr>
          <t xml:space="preserve">&lt;= графы 15</t>
        </r>
      </text>
      <mc:AlternateContent>
        <mc:Choice Requires="v2">
          <commentPr autoFill="true" autoScale="false" colHidden="false" locked="false" rowHidden="true" textHAlign="justify" textVAlign="top">
            <anchor moveWithCells="false" sizeWithCells="false">
              <xdr:from>
                <xdr:col>18</xdr:col>
                <xdr:colOff>49</xdr:colOff>
                <xdr:row>927</xdr:row>
                <xdr:rowOff>1</xdr:rowOff>
              </xdr:from>
              <xdr:to>
                <xdr:col>20</xdr:col>
                <xdr:colOff>67</xdr:colOff>
                <xdr:row>931</xdr:row>
                <xdr:rowOff>13</xdr:rowOff>
              </xdr:to>
            </anchor>
          </commentPr>
        </mc:Choice>
        <mc:Fallback/>
      </mc:AlternateContent>
    </comment>
    <comment ref="Q475" authorId="0">
      <text>
        <r>
          <rPr>
            <sz val="9"/>
            <color rgb="FF000000"/>
            <rFont val="Tahoma"/>
            <family val="2"/>
            <charset val="204"/>
          </rPr>
          <t xml:space="preserve">&lt;= строки 211 и &lt;= графы 15</t>
        </r>
      </text>
      <mc:AlternateContent>
        <mc:Choice Requires="v2">
          <commentPr autoFill="true" autoScale="false" colHidden="false" locked="false" rowHidden="true" textHAlign="justify" textVAlign="top">
            <anchor moveWithCells="false" sizeWithCells="false">
              <xdr:from>
                <xdr:col>18</xdr:col>
                <xdr:colOff>49</xdr:colOff>
                <xdr:row>928</xdr:row>
                <xdr:rowOff>1</xdr:rowOff>
              </xdr:from>
              <xdr:to>
                <xdr:col>22</xdr:col>
                <xdr:colOff>42</xdr:colOff>
                <xdr:row>931</xdr:row>
                <xdr:rowOff>15</xdr:rowOff>
              </xdr:to>
            </anchor>
          </commentPr>
        </mc:Choice>
        <mc:Fallback/>
      </mc:AlternateContent>
    </comment>
    <comment ref="Q476" authorId="0">
      <text>
        <r>
          <rPr>
            <sz val="9"/>
            <color rgb="FF000000"/>
            <rFont val="Tahoma"/>
            <family val="2"/>
            <charset val="204"/>
          </rPr>
          <t xml:space="preserve">&lt;= строки 212 и &lt;= графы 15</t>
        </r>
      </text>
      <mc:AlternateContent>
        <mc:Choice Requires="v2">
          <commentPr autoFill="true" autoScale="false" colHidden="false" locked="false" rowHidden="true" textHAlign="justify" textVAlign="top">
            <anchor moveWithCells="false" sizeWithCells="false">
              <xdr:from>
                <xdr:col>18</xdr:col>
                <xdr:colOff>49</xdr:colOff>
                <xdr:row>929</xdr:row>
                <xdr:rowOff>1</xdr:rowOff>
              </xdr:from>
              <xdr:to>
                <xdr:col>22</xdr:col>
                <xdr:colOff>42</xdr:colOff>
                <xdr:row>932</xdr:row>
                <xdr:rowOff>15</xdr:rowOff>
              </xdr:to>
            </anchor>
          </commentPr>
        </mc:Choice>
        <mc:Fallback/>
      </mc:AlternateContent>
    </comment>
    <comment ref="Q477" authorId="0">
      <text>
        <r>
          <rPr>
            <sz val="9"/>
            <color rgb="FF000000"/>
            <rFont val="Tahoma"/>
            <family val="2"/>
            <charset val="204"/>
          </rPr>
          <t xml:space="preserve">&lt;= строки 213 и &lt;= графы 15</t>
        </r>
      </text>
      <mc:AlternateContent>
        <mc:Choice Requires="v2">
          <commentPr autoFill="true" autoScale="false" colHidden="false" locked="false" rowHidden="true" textHAlign="justify" textVAlign="top">
            <anchor moveWithCells="false" sizeWithCells="false">
              <xdr:from>
                <xdr:col>18</xdr:col>
                <xdr:colOff>49</xdr:colOff>
                <xdr:row>930</xdr:row>
                <xdr:rowOff>1</xdr:rowOff>
              </xdr:from>
              <xdr:to>
                <xdr:col>22</xdr:col>
                <xdr:colOff>42</xdr:colOff>
                <xdr:row>933</xdr:row>
                <xdr:rowOff>15</xdr:rowOff>
              </xdr:to>
            </anchor>
          </commentPr>
        </mc:Choice>
        <mc:Fallback/>
      </mc:AlternateContent>
    </comment>
    <comment ref="Q478" authorId="0">
      <text>
        <r>
          <rPr>
            <sz val="9"/>
            <color rgb="FF000000"/>
            <rFont val="Tahoma"/>
            <family val="2"/>
            <charset val="204"/>
          </rPr>
          <t xml:space="preserve">&lt;= строки 214 и &lt;= графы 15</t>
        </r>
      </text>
      <mc:AlternateContent>
        <mc:Choice Requires="v2">
          <commentPr autoFill="true" autoScale="false" colHidden="false" locked="false" rowHidden="true" textHAlign="justify" textVAlign="top">
            <anchor moveWithCells="false" sizeWithCells="false">
              <xdr:from>
                <xdr:col>18</xdr:col>
                <xdr:colOff>49</xdr:colOff>
                <xdr:row>931</xdr:row>
                <xdr:rowOff>1</xdr:rowOff>
              </xdr:from>
              <xdr:to>
                <xdr:col>22</xdr:col>
                <xdr:colOff>42</xdr:colOff>
                <xdr:row>934</xdr:row>
                <xdr:rowOff>15</xdr:rowOff>
              </xdr:to>
            </anchor>
          </commentPr>
        </mc:Choice>
        <mc:Fallback/>
      </mc:AlternateContent>
    </comment>
    <comment ref="Q479" authorId="0">
      <text>
        <r>
          <rPr>
            <sz val="9"/>
            <color rgb="FF000000"/>
            <rFont val="Tahoma"/>
            <family val="2"/>
            <charset val="204"/>
          </rPr>
          <t xml:space="preserve">&lt;= строки 215 и &lt;= графы 15</t>
        </r>
      </text>
      <mc:AlternateContent>
        <mc:Choice Requires="v2">
          <commentPr autoFill="true" autoScale="false" colHidden="false" locked="false" rowHidden="true" textHAlign="justify" textVAlign="top">
            <anchor moveWithCells="false" sizeWithCells="false">
              <xdr:from>
                <xdr:col>18</xdr:col>
                <xdr:colOff>49</xdr:colOff>
                <xdr:row>932</xdr:row>
                <xdr:rowOff>1</xdr:rowOff>
              </xdr:from>
              <xdr:to>
                <xdr:col>22</xdr:col>
                <xdr:colOff>42</xdr:colOff>
                <xdr:row>93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ahoma"/>
            <family val="2"/>
            <charset val="204"/>
          </rPr>
          <t xml:space="preserve">sprav01.62.2000</t>
        </r>
      </text>
      <mc:AlternateContent>
        <mc:Choice Requires="v2">
          <commentPr autoFill="true" autoScale="false" colHidden="true" locked="false" rowHidden="false" textHAlign="justify" textVAlign="top">
            <anchor moveWithCells="false" sizeWithCells="false">
              <xdr:from>
                <xdr:col>1</xdr:col>
                <xdr:colOff>135</xdr:colOff>
                <xdr:row>9</xdr:row>
                <xdr:rowOff>6</xdr:rowOff>
              </xdr:from>
              <xdr:to>
                <xdr:col>2</xdr:col>
                <xdr:colOff>-98</xdr:colOff>
                <xdr:row>10</xdr:row>
                <xdr:rowOff>14</xdr:rowOff>
              </xdr:to>
            </anchor>
          </commentPr>
        </mc:Choice>
        <mc:Fallback/>
      </mc:AlternateContent>
    </comment>
    <comment ref="A12" authorId="0">
      <text>
        <r>
          <rPr>
            <sz val="9"/>
            <color rgb="FF000000"/>
            <rFont val="Tahoma"/>
            <family val="2"/>
            <charset val="204"/>
          </rPr>
          <t xml:space="preserve">sprav02.62.2000</t>
        </r>
      </text>
      <mc:AlternateContent>
        <mc:Choice Requires="v2">
          <commentPr autoFill="true" autoScale="false" colHidden="true" locked="false" rowHidden="false" textHAlign="justify" textVAlign="top">
            <anchor moveWithCells="false" sizeWithCells="false">
              <xdr:from>
                <xdr:col>1</xdr:col>
                <xdr:colOff>135</xdr:colOff>
                <xdr:row>10</xdr:row>
                <xdr:rowOff>24</xdr:rowOff>
              </xdr:from>
              <xdr:to>
                <xdr:col>2</xdr:col>
                <xdr:colOff>-98</xdr:colOff>
                <xdr:row>11</xdr:row>
                <xdr:rowOff>13</xdr:rowOff>
              </xdr:to>
            </anchor>
          </commentPr>
        </mc:Choice>
        <mc:Fallback/>
      </mc:AlternateContent>
    </comment>
    <comment ref="A13" authorId="0">
      <text>
        <r>
          <rPr>
            <sz val="9"/>
            <color rgb="FF000000"/>
            <rFont val="Tahoma"/>
            <family val="2"/>
            <charset val="204"/>
          </rPr>
          <t xml:space="preserve">sprav03.62.2000</t>
        </r>
      </text>
      <mc:AlternateContent>
        <mc:Choice Requires="v2">
          <commentPr autoFill="true" autoScale="false" colHidden="true" locked="false" rowHidden="false" textHAlign="justify" textVAlign="top">
            <anchor moveWithCells="false" sizeWithCells="false">
              <xdr:from>
                <xdr:col>1</xdr:col>
                <xdr:colOff>135</xdr:colOff>
                <xdr:row>11</xdr:row>
                <xdr:rowOff>24</xdr:rowOff>
              </xdr:from>
              <xdr:to>
                <xdr:col>2</xdr:col>
                <xdr:colOff>-98</xdr:colOff>
                <xdr:row>13</xdr:row>
                <xdr:rowOff>18</xdr:rowOff>
              </xdr:to>
            </anchor>
          </commentPr>
        </mc:Choice>
        <mc:Fallback/>
      </mc:AlternateContent>
    </comment>
    <comment ref="A14" authorId="0">
      <text>
        <r>
          <rPr>
            <sz val="9"/>
            <color rgb="FF000000"/>
            <rFont val="Tahoma"/>
            <family val="2"/>
            <charset val="204"/>
          </rPr>
          <t xml:space="preserve">sprav04.62.2000</t>
        </r>
      </text>
      <mc:AlternateContent>
        <mc:Choice Requires="v2">
          <commentPr autoFill="true" autoScale="false" colHidden="true" locked="false" rowHidden="false" textHAlign="justify" textVAlign="top">
            <anchor moveWithCells="false" sizeWithCells="false">
              <xdr:from>
                <xdr:col>1</xdr:col>
                <xdr:colOff>135</xdr:colOff>
                <xdr:row>12</xdr:row>
                <xdr:rowOff>42</xdr:rowOff>
              </xdr:from>
              <xdr:to>
                <xdr:col>2</xdr:col>
                <xdr:colOff>-98</xdr:colOff>
                <xdr:row>14</xdr:row>
                <xdr:rowOff>34</xdr:rowOff>
              </xdr:to>
            </anchor>
          </commentPr>
        </mc:Choice>
        <mc:Fallback/>
      </mc:AlternateContent>
    </comment>
    <comment ref="A15" authorId="0">
      <text>
        <r>
          <rPr>
            <sz val="9"/>
            <color rgb="FF000000"/>
            <rFont val="Tahoma"/>
            <family val="2"/>
            <charset val="204"/>
          </rPr>
          <t xml:space="preserve">sprav05.62.2000</t>
        </r>
      </text>
      <mc:AlternateContent>
        <mc:Choice Requires="v2">
          <commentPr autoFill="true" autoScale="false" colHidden="true" locked="false" rowHidden="false" textHAlign="justify" textVAlign="top">
            <anchor moveWithCells="false" sizeWithCells="false">
              <xdr:from>
                <xdr:col>1</xdr:col>
                <xdr:colOff>135</xdr:colOff>
                <xdr:row>13</xdr:row>
                <xdr:rowOff>24</xdr:rowOff>
              </xdr:from>
              <xdr:to>
                <xdr:col>2</xdr:col>
                <xdr:colOff>-98</xdr:colOff>
                <xdr:row>15</xdr:row>
                <xdr:rowOff>35</xdr:rowOff>
              </xdr:to>
            </anchor>
          </commentPr>
        </mc:Choice>
        <mc:Fallback/>
      </mc:AlternateContent>
    </comment>
    <comment ref="A16" authorId="0">
      <text>
        <r>
          <rPr>
            <sz val="9"/>
            <color rgb="FF000000"/>
            <rFont val="Tahoma"/>
            <family val="2"/>
            <charset val="204"/>
          </rPr>
          <t xml:space="preserve">sprav06.62.2000</t>
        </r>
      </text>
      <mc:AlternateContent>
        <mc:Choice Requires="v2">
          <commentPr autoFill="true" autoScale="false" colHidden="true" locked="false" rowHidden="false" textHAlign="justify" textVAlign="top">
            <anchor moveWithCells="false" sizeWithCells="false">
              <xdr:from>
                <xdr:col>1</xdr:col>
                <xdr:colOff>135</xdr:colOff>
                <xdr:row>14</xdr:row>
                <xdr:rowOff>24</xdr:rowOff>
              </xdr:from>
              <xdr:to>
                <xdr:col>2</xdr:col>
                <xdr:colOff>-98</xdr:colOff>
                <xdr:row>16</xdr:row>
                <xdr:rowOff>18</xdr:rowOff>
              </xdr:to>
            </anchor>
          </commentPr>
        </mc:Choice>
        <mc:Fallback/>
      </mc:AlternateContent>
    </comment>
    <comment ref="A17" authorId="0">
      <text>
        <r>
          <rPr>
            <sz val="9"/>
            <color rgb="FF000000"/>
            <rFont val="Tahoma"/>
            <family val="2"/>
            <charset val="204"/>
          </rPr>
          <t xml:space="preserve">sprav07.62.2000</t>
        </r>
      </text>
      <mc:AlternateContent>
        <mc:Choice Requires="v2">
          <commentPr autoFill="true" autoScale="false" colHidden="true" locked="false" rowHidden="false" textHAlign="justify" textVAlign="top">
            <anchor moveWithCells="false" sizeWithCells="false">
              <xdr:from>
                <xdr:col>1</xdr:col>
                <xdr:colOff>135</xdr:colOff>
                <xdr:row>15</xdr:row>
                <xdr:rowOff>42</xdr:rowOff>
              </xdr:from>
              <xdr:to>
                <xdr:col>2</xdr:col>
                <xdr:colOff>-98</xdr:colOff>
                <xdr:row>17</xdr:row>
                <xdr:rowOff>34</xdr:rowOff>
              </xdr:to>
            </anchor>
          </commentPr>
        </mc:Choice>
        <mc:Fallback/>
      </mc:AlternateContent>
    </comment>
    <comment ref="A18" authorId="0">
      <text>
        <r>
          <rPr>
            <sz val="9"/>
            <color rgb="FF000000"/>
            <rFont val="Tahoma"/>
            <family val="2"/>
            <charset val="204"/>
          </rPr>
          <t xml:space="preserve">sprav.62.2000</t>
        </r>
      </text>
      <mc:AlternateContent>
        <mc:Choice Requires="v2">
          <commentPr autoFill="true" autoScale="false" colHidden="true" locked="false" rowHidden="false" textHAlign="justify" textVAlign="top">
            <anchor moveWithCells="false" sizeWithCells="false">
              <xdr:from>
                <xdr:col>1</xdr:col>
                <xdr:colOff>135</xdr:colOff>
                <xdr:row>16</xdr:row>
                <xdr:rowOff>24</xdr:rowOff>
              </xdr:from>
              <xdr:to>
                <xdr:col>2</xdr:col>
                <xdr:colOff>-98</xdr:colOff>
                <xdr:row>18</xdr:row>
                <xdr:rowOff>35</xdr:rowOff>
              </xdr:to>
            </anchor>
          </commentPr>
        </mc:Choice>
        <mc:Fallback/>
      </mc:AlternateContent>
    </comment>
    <comment ref="A19" authorId="0">
      <text>
        <r>
          <rPr>
            <sz val="9"/>
            <color rgb="FF000000"/>
            <rFont val="Tahoma"/>
            <family val="2"/>
            <charset val="204"/>
          </rPr>
          <t xml:space="preserve">sprav09.62.2000</t>
        </r>
      </text>
      <mc:AlternateContent>
        <mc:Choice Requires="v2">
          <commentPr autoFill="true" autoScale="false" colHidden="true" locked="false" rowHidden="false" textHAlign="justify" textVAlign="top">
            <anchor moveWithCells="false" sizeWithCells="false">
              <xdr:from>
                <xdr:col>1</xdr:col>
                <xdr:colOff>135</xdr:colOff>
                <xdr:row>17</xdr:row>
                <xdr:rowOff>24</xdr:rowOff>
              </xdr:from>
              <xdr:to>
                <xdr:col>2</xdr:col>
                <xdr:colOff>-98</xdr:colOff>
                <xdr:row>19</xdr:row>
                <xdr:rowOff>34</xdr:rowOff>
              </xdr:to>
            </anchor>
          </commentPr>
        </mc:Choice>
        <mc:Fallback/>
      </mc:AlternateContent>
    </comment>
    <comment ref="A20" authorId="0">
      <text>
        <r>
          <rPr>
            <sz val="9"/>
            <color rgb="FF000000"/>
            <rFont val="Tahoma"/>
            <family val="2"/>
            <charset val="204"/>
          </rPr>
          <t xml:space="preserve">sprav10.62.2000</t>
        </r>
      </text>
      <mc:AlternateContent>
        <mc:Choice Requires="v2">
          <commentPr autoFill="true" autoScale="false" colHidden="true" locked="false" rowHidden="false" textHAlign="justify" textVAlign="top">
            <anchor moveWithCells="false" sizeWithCells="false">
              <xdr:from>
                <xdr:col>1</xdr:col>
                <xdr:colOff>135</xdr:colOff>
                <xdr:row>18</xdr:row>
                <xdr:rowOff>25</xdr:rowOff>
              </xdr:from>
              <xdr:to>
                <xdr:col>2</xdr:col>
                <xdr:colOff>-98</xdr:colOff>
                <xdr:row>20</xdr:row>
                <xdr:rowOff>34</xdr:rowOff>
              </xdr:to>
            </anchor>
          </commentPr>
        </mc:Choice>
        <mc:Fallback/>
      </mc:AlternateContent>
    </comment>
    <comment ref="A21" authorId="0">
      <text>
        <r>
          <rPr>
            <sz val="9"/>
            <color rgb="FF000000"/>
            <rFont val="Tahoma"/>
            <family val="2"/>
            <charset val="204"/>
          </rPr>
          <t xml:space="preserve">sprav11.62.2000</t>
        </r>
      </text>
      <mc:AlternateContent>
        <mc:Choice Requires="v2">
          <commentPr autoFill="true" autoScale="false" colHidden="true" locked="false" rowHidden="false" textHAlign="justify" textVAlign="top">
            <anchor moveWithCells="false" sizeWithCells="false">
              <xdr:from>
                <xdr:col>1</xdr:col>
                <xdr:colOff>135</xdr:colOff>
                <xdr:row>19</xdr:row>
                <xdr:rowOff>24</xdr:rowOff>
              </xdr:from>
              <xdr:to>
                <xdr:col>2</xdr:col>
                <xdr:colOff>-98</xdr:colOff>
                <xdr:row>21</xdr:row>
                <xdr:rowOff>34</xdr:rowOff>
              </xdr:to>
            </anchor>
          </commentPr>
        </mc:Choice>
        <mc:Fallback/>
      </mc:AlternateContent>
    </comment>
    <comment ref="E71" authorId="0">
      <text>
        <r>
          <rPr>
            <sz val="9"/>
            <color rgb="FF000000"/>
            <rFont val="Tahoma"/>
            <family val="2"/>
            <charset val="204"/>
          </rPr>
          <t xml:space="preserve">&lt;= строки 02 </t>
        </r>
      </text>
      <mc:AlternateContent>
        <mc:Choice Requires="v2">
          <commentPr autoFill="true" autoScale="false" colHidden="false" locked="false" rowHidden="true" textHAlign="justify" textVAlign="top">
            <anchor moveWithCells="false" sizeWithCells="false">
              <xdr:from>
                <xdr:col>6</xdr:col>
                <xdr:colOff>15</xdr:colOff>
                <xdr:row>134</xdr:row>
                <xdr:rowOff>10</xdr:rowOff>
              </xdr:from>
              <xdr:to>
                <xdr:col>7</xdr:col>
                <xdr:colOff>67</xdr:colOff>
                <xdr:row>138</xdr:row>
                <xdr:rowOff>4</xdr:rowOff>
              </xdr:to>
            </anchor>
          </commentPr>
        </mc:Choice>
        <mc:Fallback/>
      </mc:AlternateContent>
    </comment>
    <comment ref="E72" authorId="0">
      <text>
        <r>
          <rPr>
            <sz val="9"/>
            <color rgb="FF000000"/>
            <rFont val="Tahoma"/>
            <family val="2"/>
            <charset val="204"/>
          </rPr>
          <t xml:space="preserve">&lt;= строки 03 </t>
        </r>
      </text>
      <mc:AlternateContent>
        <mc:Choice Requires="v2">
          <commentPr autoFill="true" autoScale="false" colHidden="false" locked="false" rowHidden="true" textHAlign="justify" textVAlign="top">
            <anchor moveWithCells="false" sizeWithCells="false">
              <xdr:from>
                <xdr:col>6</xdr:col>
                <xdr:colOff>15</xdr:colOff>
                <xdr:row>135</xdr:row>
                <xdr:rowOff>10</xdr:rowOff>
              </xdr:from>
              <xdr:to>
                <xdr:col>7</xdr:col>
                <xdr:colOff>67</xdr:colOff>
                <xdr:row>139</xdr:row>
                <xdr:rowOff>14</xdr:rowOff>
              </xdr:to>
            </anchor>
          </commentPr>
        </mc:Choice>
        <mc:Fallback/>
      </mc:AlternateContent>
    </comment>
    <comment ref="E73" authorId="0">
      <text>
        <r>
          <rPr>
            <sz val="9"/>
            <color rgb="FF000000"/>
            <rFont val="Tahoma"/>
            <family val="2"/>
            <charset val="204"/>
          </rPr>
          <t xml:space="preserve">&lt;= строки 04 </t>
        </r>
      </text>
      <mc:AlternateContent>
        <mc:Choice Requires="v2">
          <commentPr autoFill="true" autoScale="false" colHidden="false" locked="false" rowHidden="true" textHAlign="justify" textVAlign="top">
            <anchor moveWithCells="false" sizeWithCells="false">
              <xdr:from>
                <xdr:col>6</xdr:col>
                <xdr:colOff>15</xdr:colOff>
                <xdr:row>136</xdr:row>
                <xdr:rowOff>10</xdr:rowOff>
              </xdr:from>
              <xdr:to>
                <xdr:col>7</xdr:col>
                <xdr:colOff>67</xdr:colOff>
                <xdr:row>140</xdr:row>
                <xdr:rowOff>10</xdr:rowOff>
              </xdr:to>
            </anchor>
          </commentPr>
        </mc:Choice>
        <mc:Fallback/>
      </mc:AlternateContent>
    </comment>
    <comment ref="E75" authorId="0">
      <text>
        <r>
          <rPr>
            <sz val="9"/>
            <color rgb="FF000000"/>
            <rFont val="Tahoma"/>
            <family val="2"/>
            <charset val="204"/>
          </rPr>
          <t xml:space="preserve">&lt;= строки 08</t>
        </r>
      </text>
      <mc:AlternateContent>
        <mc:Choice Requires="v2">
          <commentPr autoFill="true" autoScale="false" colHidden="false" locked="false" rowHidden="true" textHAlign="justify" textVAlign="top">
            <anchor moveWithCells="false" sizeWithCells="false">
              <xdr:from>
                <xdr:col>6</xdr:col>
                <xdr:colOff>15</xdr:colOff>
                <xdr:row>138</xdr:row>
                <xdr:rowOff>10</xdr:rowOff>
              </xdr:from>
              <xdr:to>
                <xdr:col>7</xdr:col>
                <xdr:colOff>67</xdr:colOff>
                <xdr:row>142</xdr:row>
                <xdr:rowOff>4</xdr:rowOff>
              </xdr:to>
            </anchor>
          </commentPr>
        </mc:Choice>
        <mc:Fallback/>
      </mc:AlternateContent>
    </comment>
    <comment ref="E78" authorId="0">
      <text>
        <r>
          <rPr>
            <sz val="9"/>
            <color rgb="FF000000"/>
            <rFont val="Tahoma"/>
            <family val="2"/>
            <charset val="204"/>
          </rPr>
          <t xml:space="preserve">&gt; = сумме строк 15+18;
&gt; = строки 13</t>
        </r>
      </text>
      <mc:AlternateContent>
        <mc:Choice Requires="v2">
          <commentPr autoFill="true" autoScale="false" colHidden="false" locked="false" rowHidden="true" textHAlign="justify" textVAlign="top">
            <anchor moveWithCells="false" sizeWithCells="false">
              <xdr:from>
                <xdr:col>6</xdr:col>
                <xdr:colOff>15</xdr:colOff>
                <xdr:row>142</xdr:row>
                <xdr:rowOff>6</xdr:rowOff>
              </xdr:from>
              <xdr:to>
                <xdr:col>7</xdr:col>
                <xdr:colOff>95</xdr:colOff>
                <xdr:row>145</xdr:row>
                <xdr:rowOff>8</xdr:rowOff>
              </xdr:to>
            </anchor>
          </commentPr>
        </mc:Choice>
        <mc:Fallback/>
      </mc:AlternateContent>
    </comment>
    <comment ref="E79" authorId="0">
      <text>
        <r>
          <rPr>
            <sz val="9"/>
            <color rgb="FF000000"/>
            <rFont val="Tahoma"/>
            <family val="2"/>
            <charset val="204"/>
          </rPr>
          <t xml:space="preserve">&gt; = сумме строк 16+19</t>
        </r>
      </text>
      <mc:AlternateContent>
        <mc:Choice Requires="v2">
          <commentPr autoFill="true" autoScale="false" colHidden="false" locked="false" rowHidden="true" textHAlign="justify" textVAlign="top">
            <anchor moveWithCells="false" sizeWithCells="false">
              <xdr:from>
                <xdr:col>5</xdr:col>
                <xdr:colOff>11</xdr:colOff>
                <xdr:row>143</xdr:row>
                <xdr:rowOff>4</xdr:rowOff>
              </xdr:from>
              <xdr:to>
                <xdr:col>7</xdr:col>
                <xdr:colOff>95</xdr:colOff>
                <xdr:row>147</xdr:row>
                <xdr:rowOff>7</xdr:rowOff>
              </xdr:to>
            </anchor>
          </commentPr>
        </mc:Choice>
        <mc:Fallback/>
      </mc:AlternateContent>
    </comment>
    <comment ref="E80" authorId="0">
      <text>
        <r>
          <rPr>
            <sz val="9"/>
            <color rgb="FF000000"/>
            <rFont val="Tahoma"/>
            <family val="2"/>
            <charset val="204"/>
          </rPr>
          <t xml:space="preserve">&gt; = сумме строк 17+20</t>
        </r>
      </text>
      <mc:AlternateContent>
        <mc:Choice Requires="v2">
          <commentPr autoFill="true" autoScale="false" colHidden="false" locked="false" rowHidden="true" textHAlign="justify" textVAlign="top">
            <anchor moveWithCells="false" sizeWithCells="false">
              <xdr:from>
                <xdr:col>5</xdr:col>
                <xdr:colOff>8</xdr:colOff>
                <xdr:row>144</xdr:row>
                <xdr:rowOff>0</xdr:rowOff>
              </xdr:from>
              <xdr:to>
                <xdr:col>7</xdr:col>
                <xdr:colOff>89</xdr:colOff>
                <xdr:row>148</xdr:row>
                <xdr:rowOff>5</xdr:rowOff>
              </xdr:to>
            </anchor>
          </commentPr>
        </mc:Choice>
        <mc:Fallback/>
      </mc:AlternateContent>
    </comment>
    <comment ref="E81" authorId="0">
      <text>
        <r>
          <rPr>
            <sz val="9"/>
            <color rgb="FF000000"/>
            <rFont val="Tahoma"/>
            <family val="2"/>
            <charset val="204"/>
          </rPr>
          <t xml:space="preserve">&lt;= строки 12;
&gt;= строки 16</t>
        </r>
      </text>
      <mc:AlternateContent>
        <mc:Choice Requires="v2">
          <commentPr autoFill="true" autoScale="false" colHidden="false" locked="false" rowHidden="true" textHAlign="justify" textVAlign="top">
            <anchor moveWithCells="false" sizeWithCells="false">
              <xdr:from>
                <xdr:col>6</xdr:col>
                <xdr:colOff>15</xdr:colOff>
                <xdr:row>144</xdr:row>
                <xdr:rowOff>10</xdr:rowOff>
              </xdr:from>
              <xdr:to>
                <xdr:col>7</xdr:col>
                <xdr:colOff>67</xdr:colOff>
                <xdr:row>148</xdr:row>
                <xdr:rowOff>6</xdr:rowOff>
              </xdr:to>
            </anchor>
          </commentPr>
        </mc:Choice>
        <mc:Fallback/>
      </mc:AlternateContent>
    </comment>
    <comment ref="E82"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6</xdr:col>
                <xdr:colOff>15</xdr:colOff>
                <xdr:row>145</xdr:row>
                <xdr:rowOff>10</xdr:rowOff>
              </xdr:from>
              <xdr:to>
                <xdr:col>7</xdr:col>
                <xdr:colOff>67</xdr:colOff>
                <xdr:row>149</xdr:row>
                <xdr:rowOff>8</xdr:rowOff>
              </xdr:to>
            </anchor>
          </commentPr>
        </mc:Choice>
        <mc:Fallback/>
      </mc:AlternateContent>
    </comment>
    <comment ref="E84" authorId="0">
      <text>
        <r>
          <rPr>
            <sz val="9"/>
            <color rgb="FF000000"/>
            <rFont val="Tahoma"/>
            <family val="2"/>
            <charset val="204"/>
          </rPr>
          <t xml:space="preserve">&lt;= строки 12;
&gt;= строки 19</t>
        </r>
      </text>
      <mc:AlternateContent>
        <mc:Choice Requires="v2">
          <commentPr autoFill="true" autoScale="false" colHidden="false" locked="false" rowHidden="true" textHAlign="justify" textVAlign="top">
            <anchor moveWithCells="false" sizeWithCells="false">
              <xdr:from>
                <xdr:col>6</xdr:col>
                <xdr:colOff>15</xdr:colOff>
                <xdr:row>147</xdr:row>
                <xdr:rowOff>10</xdr:rowOff>
              </xdr:from>
              <xdr:to>
                <xdr:col>7</xdr:col>
                <xdr:colOff>67</xdr:colOff>
                <xdr:row>151</xdr:row>
                <xdr:rowOff>5</xdr:rowOff>
              </xdr:to>
            </anchor>
          </commentPr>
        </mc:Choice>
        <mc:Fallback/>
      </mc:AlternateContent>
    </comment>
    <comment ref="E85"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6</xdr:col>
                <xdr:colOff>15</xdr:colOff>
                <xdr:row>148</xdr:row>
                <xdr:rowOff>10</xdr:rowOff>
              </xdr:from>
              <xdr:to>
                <xdr:col>7</xdr:col>
                <xdr:colOff>67</xdr:colOff>
                <xdr:row>152</xdr:row>
                <xdr:rowOff>4</xdr:rowOff>
              </xdr:to>
            </anchor>
          </commentPr>
        </mc:Choice>
        <mc:Fallback/>
      </mc:AlternateContent>
    </comment>
    <comment ref="E87" authorId="0">
      <text>
        <r>
          <rPr>
            <sz val="9"/>
            <color rgb="FF000000"/>
            <rFont val="Tahoma"/>
            <family val="2"/>
            <charset val="204"/>
          </rPr>
          <t xml:space="preserve">&gt;= строки 22</t>
        </r>
      </text>
      <mc:AlternateContent>
        <mc:Choice Requires="v2">
          <commentPr autoFill="true" autoScale="false" colHidden="false" locked="false" rowHidden="true" textHAlign="justify" textVAlign="top">
            <anchor moveWithCells="false" sizeWithCells="false">
              <xdr:from>
                <xdr:col>5</xdr:col>
                <xdr:colOff>16</xdr:colOff>
                <xdr:row>151</xdr:row>
                <xdr:rowOff>6</xdr:rowOff>
              </xdr:from>
              <xdr:to>
                <xdr:col>6</xdr:col>
                <xdr:colOff>69</xdr:colOff>
                <xdr:row>154</xdr:row>
                <xdr:rowOff>18</xdr:rowOff>
              </xdr:to>
            </anchor>
          </commentPr>
        </mc:Choice>
        <mc:Fallback/>
      </mc:AlternateContent>
    </comment>
    <comment ref="E90" authorId="0">
      <text>
        <r>
          <rPr>
            <sz val="9"/>
            <color rgb="FF000000"/>
            <rFont val="Tahoma"/>
            <family val="2"/>
            <charset val="204"/>
          </rPr>
          <t xml:space="preserve">&gt;= строки 25</t>
        </r>
      </text>
      <mc:AlternateContent>
        <mc:Choice Requires="v2">
          <commentPr autoFill="true" autoScale="false" colHidden="false" locked="false" rowHidden="true" textHAlign="justify" textVAlign="top">
            <anchor moveWithCells="false" sizeWithCells="false">
              <xdr:from>
                <xdr:col>5</xdr:col>
                <xdr:colOff>16</xdr:colOff>
                <xdr:row>154</xdr:row>
                <xdr:rowOff>6</xdr:rowOff>
              </xdr:from>
              <xdr:to>
                <xdr:col>6</xdr:col>
                <xdr:colOff>69</xdr:colOff>
                <xdr:row>157</xdr:row>
                <xdr:rowOff>18</xdr:rowOff>
              </xdr:to>
            </anchor>
          </commentPr>
        </mc:Choice>
        <mc:Fallback/>
      </mc:AlternateContent>
    </comment>
    <comment ref="F67"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31</xdr:row>
                <xdr:rowOff>6</xdr:rowOff>
              </xdr:from>
              <xdr:to>
                <xdr:col>7</xdr:col>
                <xdr:colOff>97</xdr:colOff>
                <xdr:row>133</xdr:row>
                <xdr:rowOff>8</xdr:rowOff>
              </xdr:to>
            </anchor>
          </commentPr>
        </mc:Choice>
        <mc:Fallback/>
      </mc:AlternateContent>
    </comment>
    <comment ref="F68"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32</xdr:row>
                <xdr:rowOff>6</xdr:rowOff>
              </xdr:from>
              <xdr:to>
                <xdr:col>7</xdr:col>
                <xdr:colOff>97</xdr:colOff>
                <xdr:row>134</xdr:row>
                <xdr:rowOff>8</xdr:rowOff>
              </xdr:to>
            </anchor>
          </commentPr>
        </mc:Choice>
        <mc:Fallback/>
      </mc:AlternateContent>
    </comment>
    <comment ref="F69"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33</xdr:row>
                <xdr:rowOff>6</xdr:rowOff>
              </xdr:from>
              <xdr:to>
                <xdr:col>7</xdr:col>
                <xdr:colOff>97</xdr:colOff>
                <xdr:row>135</xdr:row>
                <xdr:rowOff>8</xdr:rowOff>
              </xdr:to>
            </anchor>
          </commentPr>
        </mc:Choice>
        <mc:Fallback/>
      </mc:AlternateContent>
    </comment>
    <comment ref="F70"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34</xdr:row>
                <xdr:rowOff>6</xdr:rowOff>
              </xdr:from>
              <xdr:to>
                <xdr:col>7</xdr:col>
                <xdr:colOff>97</xdr:colOff>
                <xdr:row>136</xdr:row>
                <xdr:rowOff>8</xdr:rowOff>
              </xdr:to>
            </anchor>
          </commentPr>
        </mc:Choice>
        <mc:Fallback/>
      </mc:AlternateContent>
    </comment>
    <comment ref="F71" authorId="0">
      <text>
        <r>
          <rPr>
            <sz val="9"/>
            <color rgb="FF000000"/>
            <rFont val="Tahoma"/>
            <family val="2"/>
            <charset val="204"/>
          </rPr>
          <t xml:space="preserve">&lt;= строки 02;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7</xdr:col>
                <xdr:colOff>19</xdr:colOff>
                <xdr:row>134</xdr:row>
                <xdr:rowOff>5</xdr:rowOff>
              </xdr:from>
              <xdr:to>
                <xdr:col>8</xdr:col>
                <xdr:colOff>72</xdr:colOff>
                <xdr:row>139</xdr:row>
                <xdr:rowOff>18</xdr:rowOff>
              </xdr:to>
            </anchor>
          </commentPr>
        </mc:Choice>
        <mc:Fallback/>
      </mc:AlternateContent>
    </comment>
    <comment ref="F72" authorId="0">
      <text>
        <r>
          <rPr>
            <sz val="9"/>
            <color rgb="FF000000"/>
            <rFont val="Tahoma"/>
            <family val="2"/>
            <charset val="204"/>
          </rPr>
          <t xml:space="preserve">&lt;= строки 03;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7</xdr:col>
                <xdr:colOff>15</xdr:colOff>
                <xdr:row>135</xdr:row>
                <xdr:rowOff>10</xdr:rowOff>
              </xdr:from>
              <xdr:to>
                <xdr:col>8</xdr:col>
                <xdr:colOff>67</xdr:colOff>
                <xdr:row>148</xdr:row>
                <xdr:rowOff>14</xdr:rowOff>
              </xdr:to>
            </anchor>
          </commentPr>
        </mc:Choice>
        <mc:Fallback/>
      </mc:AlternateContent>
    </comment>
    <comment ref="F73" authorId="0">
      <text>
        <r>
          <rPr>
            <sz val="9"/>
            <color rgb="FF000000"/>
            <rFont val="Tahoma"/>
            <family val="2"/>
            <charset val="204"/>
          </rPr>
          <t xml:space="preserve">&lt;= строки 04;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7</xdr:col>
                <xdr:colOff>15</xdr:colOff>
                <xdr:row>136</xdr:row>
                <xdr:rowOff>10</xdr:rowOff>
              </xdr:from>
              <xdr:to>
                <xdr:col>8</xdr:col>
                <xdr:colOff>67</xdr:colOff>
                <xdr:row>138</xdr:row>
                <xdr:rowOff>3</xdr:rowOff>
              </xdr:to>
            </anchor>
          </commentPr>
        </mc:Choice>
        <mc:Fallback/>
      </mc:AlternateContent>
    </comment>
    <comment ref="F74"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38</xdr:row>
                <xdr:rowOff>6</xdr:rowOff>
              </xdr:from>
              <xdr:to>
                <xdr:col>7</xdr:col>
                <xdr:colOff>97</xdr:colOff>
                <xdr:row>140</xdr:row>
                <xdr:rowOff>8</xdr:rowOff>
              </xdr:to>
            </anchor>
          </commentPr>
        </mc:Choice>
        <mc:Fallback/>
      </mc:AlternateContent>
    </comment>
    <comment ref="F75" authorId="0">
      <text>
        <r>
          <rPr>
            <sz val="9"/>
            <color rgb="FF000000"/>
            <rFont val="Tahoma"/>
            <family val="2"/>
            <charset val="204"/>
          </rPr>
          <t xml:space="preserve">&lt;= строки 08;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7</xdr:col>
                <xdr:colOff>15</xdr:colOff>
                <xdr:row>138</xdr:row>
                <xdr:rowOff>10</xdr:rowOff>
              </xdr:from>
              <xdr:to>
                <xdr:col>8</xdr:col>
                <xdr:colOff>67</xdr:colOff>
                <xdr:row>147</xdr:row>
                <xdr:rowOff>1</xdr:rowOff>
              </xdr:to>
            </anchor>
          </commentPr>
        </mc:Choice>
        <mc:Fallback/>
      </mc:AlternateContent>
    </comment>
    <comment ref="F76"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40</xdr:row>
                <xdr:rowOff>6</xdr:rowOff>
              </xdr:from>
              <xdr:to>
                <xdr:col>7</xdr:col>
                <xdr:colOff>97</xdr:colOff>
                <xdr:row>142</xdr:row>
                <xdr:rowOff>8</xdr:rowOff>
              </xdr:to>
            </anchor>
          </commentPr>
        </mc:Choice>
        <mc:Fallback/>
      </mc:AlternateContent>
    </comment>
    <comment ref="F77"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41</xdr:row>
                <xdr:rowOff>6</xdr:rowOff>
              </xdr:from>
              <xdr:to>
                <xdr:col>7</xdr:col>
                <xdr:colOff>97</xdr:colOff>
                <xdr:row>143</xdr:row>
                <xdr:rowOff>8</xdr:rowOff>
              </xdr:to>
            </anchor>
          </commentPr>
        </mc:Choice>
        <mc:Fallback/>
      </mc:AlternateContent>
    </comment>
    <comment ref="F78" authorId="0">
      <text>
        <r>
          <rPr>
            <sz val="9"/>
            <color rgb="FF000000"/>
            <rFont val="Tahoma"/>
            <family val="2"/>
            <charset val="204"/>
          </rPr>
          <t xml:space="preserve"> &gt; = сумме строк 15+18;
  &gt;= больше чем на 50% или &lt;= больше чем 10% графы 4;
&gt; = строки 13</t>
        </r>
      </text>
      <mc:AlternateContent>
        <mc:Choice Requires="v2">
          <commentPr autoFill="true" autoScale="false" colHidden="false" locked="false" rowHidden="true" textHAlign="justify" textVAlign="top">
            <anchor moveWithCells="false" sizeWithCells="false">
              <xdr:from>
                <xdr:col>7</xdr:col>
                <xdr:colOff>15</xdr:colOff>
                <xdr:row>142</xdr:row>
                <xdr:rowOff>6</xdr:rowOff>
              </xdr:from>
              <xdr:to>
                <xdr:col>8</xdr:col>
                <xdr:colOff>95</xdr:colOff>
                <xdr:row>152</xdr:row>
                <xdr:rowOff>1</xdr:rowOff>
              </xdr:to>
            </anchor>
          </commentPr>
        </mc:Choice>
        <mc:Fallback/>
      </mc:AlternateContent>
    </comment>
    <comment ref="F79" authorId="0">
      <text>
        <r>
          <rPr>
            <sz val="9"/>
            <color rgb="FF000000"/>
            <rFont val="Tahoma"/>
            <family val="2"/>
            <charset val="204"/>
          </rPr>
          <t xml:space="preserve"> &gt; = сумме строк 16+19;
  &gt;= больше чем на 50% или &lt;= больше чем 10% графы 4;
стр.13 (гр.5+гр.8) = Раздел 6000 стр.01 гр.3 </t>
        </r>
      </text>
      <mc:AlternateContent>
        <mc:Choice Requires="v2">
          <commentPr autoFill="true" autoScale="false" colHidden="false" locked="false" rowHidden="true" textHAlign="justify" textVAlign="top">
            <anchor moveWithCells="false" sizeWithCells="false">
              <xdr:from>
                <xdr:col>7</xdr:col>
                <xdr:colOff>15</xdr:colOff>
                <xdr:row>143</xdr:row>
                <xdr:rowOff>6</xdr:rowOff>
              </xdr:from>
              <xdr:to>
                <xdr:col>10</xdr:col>
                <xdr:colOff>78</xdr:colOff>
                <xdr:row>150</xdr:row>
                <xdr:rowOff>7</xdr:rowOff>
              </xdr:to>
            </anchor>
          </commentPr>
        </mc:Choice>
        <mc:Fallback/>
      </mc:AlternateContent>
    </comment>
    <comment ref="F80" authorId="0">
      <text>
        <r>
          <rPr>
            <sz val="9"/>
            <color rgb="FF000000"/>
            <rFont val="Tahoma"/>
            <family val="2"/>
            <charset val="204"/>
          </rPr>
          <t xml:space="preserve"> &gt; = сумме строк 17+20;
  &gt;= больше чем на 50% или &lt;= больше чем 10% графы 4;
стр.14 (гр.5+гр.8) = Раздел 6000 стр.01 гр.5</t>
        </r>
      </text>
      <mc:AlternateContent>
        <mc:Choice Requires="v2">
          <commentPr autoFill="true" autoScale="false" colHidden="false" locked="false" rowHidden="true" textHAlign="justify" textVAlign="top">
            <anchor moveWithCells="false" sizeWithCells="false">
              <xdr:from>
                <xdr:col>7</xdr:col>
                <xdr:colOff>15</xdr:colOff>
                <xdr:row>144</xdr:row>
                <xdr:rowOff>6</xdr:rowOff>
              </xdr:from>
              <xdr:to>
                <xdr:col>8</xdr:col>
                <xdr:colOff>95</xdr:colOff>
                <xdr:row>152</xdr:row>
                <xdr:rowOff>7</xdr:rowOff>
              </xdr:to>
            </anchor>
          </commentPr>
        </mc:Choice>
        <mc:Fallback/>
      </mc:AlternateContent>
    </comment>
    <comment ref="F81" authorId="0">
      <text>
        <r>
          <rPr>
            <sz val="9"/>
            <color rgb="FF000000"/>
            <rFont val="Tahoma"/>
            <family val="2"/>
            <charset val="204"/>
          </rPr>
          <t xml:space="preserve">&lt;= строки 12;
  &gt;= больше чем на 50% или &lt;= больше чем 10% графы 4;
&gt;= строки 16</t>
        </r>
      </text>
      <mc:AlternateContent>
        <mc:Choice Requires="v2">
          <commentPr autoFill="true" autoScale="false" colHidden="false" locked="false" rowHidden="true" textHAlign="justify" textVAlign="top">
            <anchor moveWithCells="false" sizeWithCells="false">
              <xdr:from>
                <xdr:col>7</xdr:col>
                <xdr:colOff>15</xdr:colOff>
                <xdr:row>144</xdr:row>
                <xdr:rowOff>10</xdr:rowOff>
              </xdr:from>
              <xdr:to>
                <xdr:col>8</xdr:col>
                <xdr:colOff>67</xdr:colOff>
                <xdr:row>153</xdr:row>
                <xdr:rowOff>5</xdr:rowOff>
              </xdr:to>
            </anchor>
          </commentPr>
        </mc:Choice>
        <mc:Fallback/>
      </mc:AlternateContent>
    </comment>
    <comment ref="F82" authorId="0">
      <text>
        <r>
          <rPr>
            <sz val="9"/>
            <color rgb="FF000000"/>
            <rFont val="Tahoma"/>
            <family val="2"/>
            <charset val="204"/>
          </rPr>
          <t xml:space="preserve">&lt;= строки 13;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7</xdr:col>
                <xdr:colOff>15</xdr:colOff>
                <xdr:row>145</xdr:row>
                <xdr:rowOff>10</xdr:rowOff>
              </xdr:from>
              <xdr:to>
                <xdr:col>8</xdr:col>
                <xdr:colOff>67</xdr:colOff>
                <xdr:row>153</xdr:row>
                <xdr:rowOff>11</xdr:rowOff>
              </xdr:to>
            </anchor>
          </commentPr>
        </mc:Choice>
        <mc:Fallback/>
      </mc:AlternateContent>
    </comment>
    <comment ref="F83"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47</xdr:row>
                <xdr:rowOff>6</xdr:rowOff>
              </xdr:from>
              <xdr:to>
                <xdr:col>7</xdr:col>
                <xdr:colOff>97</xdr:colOff>
                <xdr:row>149</xdr:row>
                <xdr:rowOff>8</xdr:rowOff>
              </xdr:to>
            </anchor>
          </commentPr>
        </mc:Choice>
        <mc:Fallback/>
      </mc:AlternateContent>
    </comment>
    <comment ref="F84" authorId="0">
      <text>
        <r>
          <rPr>
            <sz val="9"/>
            <color rgb="FF000000"/>
            <rFont val="Tahoma"/>
            <family val="2"/>
            <charset val="204"/>
          </rPr>
          <t xml:space="preserve">&lt;= строки 12;
  &gt;= больше чем на 50% или &lt;= больше чем 10% графы 4;
&gt;= строки 19</t>
        </r>
      </text>
      <mc:AlternateContent>
        <mc:Choice Requires="v2">
          <commentPr autoFill="true" autoScale="false" colHidden="false" locked="false" rowHidden="true" textHAlign="justify" textVAlign="top">
            <anchor moveWithCells="false" sizeWithCells="false">
              <xdr:from>
                <xdr:col>7</xdr:col>
                <xdr:colOff>15</xdr:colOff>
                <xdr:row>147</xdr:row>
                <xdr:rowOff>10</xdr:rowOff>
              </xdr:from>
              <xdr:to>
                <xdr:col>8</xdr:col>
                <xdr:colOff>67</xdr:colOff>
                <xdr:row>157</xdr:row>
                <xdr:rowOff>8</xdr:rowOff>
              </xdr:to>
            </anchor>
          </commentPr>
        </mc:Choice>
        <mc:Fallback/>
      </mc:AlternateContent>
    </comment>
    <comment ref="F85" authorId="0">
      <text>
        <r>
          <rPr>
            <sz val="9"/>
            <color rgb="FF000000"/>
            <rFont val="Tahoma"/>
            <family val="2"/>
            <charset val="204"/>
          </rPr>
          <t xml:space="preserve">&lt;= строки 13;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7</xdr:col>
                <xdr:colOff>15</xdr:colOff>
                <xdr:row>148</xdr:row>
                <xdr:rowOff>10</xdr:rowOff>
              </xdr:from>
              <xdr:to>
                <xdr:col>8</xdr:col>
                <xdr:colOff>67</xdr:colOff>
                <xdr:row>157</xdr:row>
                <xdr:rowOff>1</xdr:rowOff>
              </xdr:to>
            </anchor>
          </commentPr>
        </mc:Choice>
        <mc:Fallback/>
      </mc:AlternateContent>
    </comment>
    <comment ref="F86"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50</xdr:row>
                <xdr:rowOff>6</xdr:rowOff>
              </xdr:from>
              <xdr:to>
                <xdr:col>7</xdr:col>
                <xdr:colOff>97</xdr:colOff>
                <xdr:row>152</xdr:row>
                <xdr:rowOff>8</xdr:rowOff>
              </xdr:to>
            </anchor>
          </commentPr>
        </mc:Choice>
        <mc:Fallback/>
      </mc:AlternateContent>
    </comment>
    <comment ref="F87" authorId="0">
      <text>
        <r>
          <rPr>
            <sz val="9"/>
            <color rgb="FF000000"/>
            <rFont val="Tahoma"/>
            <family val="2"/>
            <charset val="204"/>
          </rPr>
          <t xml:space="preserve"> &gt;= больше чем на 50% или &lt;= больше чем 10% графы 4;
&gt;= строки 22</t>
        </r>
      </text>
      <mc:AlternateContent>
        <mc:Choice Requires="v2">
          <commentPr autoFill="true" autoScale="false" colHidden="false" locked="false" rowHidden="true" textHAlign="justify" textVAlign="top">
            <anchor moveWithCells="false" sizeWithCells="false">
              <xdr:from>
                <xdr:col>6</xdr:col>
                <xdr:colOff>16</xdr:colOff>
                <xdr:row>151</xdr:row>
                <xdr:rowOff>6</xdr:rowOff>
              </xdr:from>
              <xdr:to>
                <xdr:col>7</xdr:col>
                <xdr:colOff>97</xdr:colOff>
                <xdr:row>153</xdr:row>
                <xdr:rowOff>8</xdr:rowOff>
              </xdr:to>
            </anchor>
          </commentPr>
        </mc:Choice>
        <mc:Fallback/>
      </mc:AlternateContent>
    </comment>
    <comment ref="F88"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52</xdr:row>
                <xdr:rowOff>6</xdr:rowOff>
              </xdr:from>
              <xdr:to>
                <xdr:col>7</xdr:col>
                <xdr:colOff>97</xdr:colOff>
                <xdr:row>154</xdr:row>
                <xdr:rowOff>8</xdr:rowOff>
              </xdr:to>
            </anchor>
          </commentPr>
        </mc:Choice>
        <mc:Fallback/>
      </mc:AlternateContent>
    </comment>
    <comment ref="F89"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53</xdr:row>
                <xdr:rowOff>6</xdr:rowOff>
              </xdr:from>
              <xdr:to>
                <xdr:col>7</xdr:col>
                <xdr:colOff>97</xdr:colOff>
                <xdr:row>155</xdr:row>
                <xdr:rowOff>8</xdr:rowOff>
              </xdr:to>
            </anchor>
          </commentPr>
        </mc:Choice>
        <mc:Fallback/>
      </mc:AlternateContent>
    </comment>
    <comment ref="F90" authorId="0">
      <text>
        <r>
          <rPr>
            <sz val="9"/>
            <color rgb="FF000000"/>
            <rFont val="Tahoma"/>
            <family val="2"/>
            <charset val="204"/>
          </rPr>
          <t xml:space="preserve"> &gt;= больше чем на 50% или &lt;= больше чем 10% графы 4;
&gt;= строки 25</t>
        </r>
      </text>
      <mc:AlternateContent>
        <mc:Choice Requires="v2">
          <commentPr autoFill="true" autoScale="false" colHidden="false" locked="false" rowHidden="true" textHAlign="justify" textVAlign="top">
            <anchor moveWithCells="false" sizeWithCells="false">
              <xdr:from>
                <xdr:col>6</xdr:col>
                <xdr:colOff>16</xdr:colOff>
                <xdr:row>154</xdr:row>
                <xdr:rowOff>6</xdr:rowOff>
              </xdr:from>
              <xdr:to>
                <xdr:col>7</xdr:col>
                <xdr:colOff>97</xdr:colOff>
                <xdr:row>156</xdr:row>
                <xdr:rowOff>8</xdr:rowOff>
              </xdr:to>
            </anchor>
          </commentPr>
        </mc:Choice>
        <mc:Fallback/>
      </mc:AlternateContent>
    </comment>
    <comment ref="F91"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55</xdr:row>
                <xdr:rowOff>6</xdr:rowOff>
              </xdr:from>
              <xdr:to>
                <xdr:col>7</xdr:col>
                <xdr:colOff>97</xdr:colOff>
                <xdr:row>157</xdr:row>
                <xdr:rowOff>8</xdr:rowOff>
              </xdr:to>
            </anchor>
          </commentPr>
        </mc:Choice>
        <mc:Fallback/>
      </mc:AlternateContent>
    </comment>
    <comment ref="F92"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56</xdr:row>
                <xdr:rowOff>6</xdr:rowOff>
              </xdr:from>
              <xdr:to>
                <xdr:col>7</xdr:col>
                <xdr:colOff>97</xdr:colOff>
                <xdr:row>158</xdr:row>
                <xdr:rowOff>8</xdr:rowOff>
              </xdr:to>
            </anchor>
          </commentPr>
        </mc:Choice>
        <mc:Fallback/>
      </mc:AlternateContent>
    </comment>
    <comment ref="F93"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57</xdr:row>
                <xdr:rowOff>6</xdr:rowOff>
              </xdr:from>
              <xdr:to>
                <xdr:col>7</xdr:col>
                <xdr:colOff>97</xdr:colOff>
                <xdr:row>159</xdr:row>
                <xdr:rowOff>8</xdr:rowOff>
              </xdr:to>
            </anchor>
          </commentPr>
        </mc:Choice>
        <mc:Fallback/>
      </mc:AlternateContent>
    </comment>
    <comment ref="G67" authorId="0">
      <text>
        <r>
          <rPr>
            <sz val="9"/>
            <color rgb="FF000000"/>
            <rFont val="Tahoma"/>
            <family val="2"/>
            <charset val="204"/>
          </rPr>
          <t xml:space="preserve">графа 5 &gt; 0 и графа 4 &gt; 0; 
&gt;= больше чем на 50% или &lt;= больше чем 10% графы 5;
стр.01 (гр.6+гр.9) = Раздел 5000 стр.01 гр.29;
= Раздел 8000 стр.01 гр.6;</t>
        </r>
      </text>
      <mc:AlternateContent>
        <mc:Choice Requires="v2">
          <commentPr autoFill="true" autoScale="false" colHidden="false" locked="false" rowHidden="true" textHAlign="justify" textVAlign="top">
            <anchor moveWithCells="false" sizeWithCells="false">
              <xdr:from>
                <xdr:col>7</xdr:col>
                <xdr:colOff>5</xdr:colOff>
                <xdr:row>131</xdr:row>
                <xdr:rowOff>1</xdr:rowOff>
              </xdr:from>
              <xdr:to>
                <xdr:col>9</xdr:col>
                <xdr:colOff>92</xdr:colOff>
                <xdr:row>138</xdr:row>
                <xdr:rowOff>14</xdr:rowOff>
              </xdr:to>
            </anchor>
          </commentPr>
        </mc:Choice>
        <mc:Fallback/>
      </mc:AlternateContent>
    </comment>
    <comment ref="G68" authorId="0">
      <text>
        <r>
          <rPr>
            <sz val="9"/>
            <color rgb="FF000000"/>
            <rFont val="Tahoma"/>
            <family val="2"/>
            <charset val="204"/>
          </rPr>
          <t xml:space="preserve">графа 5 &gt; 0 и графа 4 &gt; 0;
 &gt;= больше чем на 50% или &lt;= больше чем 10% графы 4;
стр.02 (гр.6+гр.9) = Раздел 5000 стр.01 гр.15</t>
        </r>
      </text>
      <mc:AlternateContent>
        <mc:Choice Requires="v2">
          <commentPr autoFill="true" autoScale="false" colHidden="false" locked="false" rowHidden="true" textHAlign="justify" textVAlign="top">
            <anchor moveWithCells="false" sizeWithCells="false">
              <xdr:from>
                <xdr:col>7</xdr:col>
                <xdr:colOff>11</xdr:colOff>
                <xdr:row>132</xdr:row>
                <xdr:rowOff>0</xdr:rowOff>
              </xdr:from>
              <xdr:to>
                <xdr:col>10</xdr:col>
                <xdr:colOff>17</xdr:colOff>
                <xdr:row>135</xdr:row>
                <xdr:rowOff>4</xdr:rowOff>
              </xdr:to>
            </anchor>
          </commentPr>
        </mc:Choice>
        <mc:Fallback/>
      </mc:AlternateContent>
    </comment>
    <comment ref="G69" authorId="0">
      <text>
        <r>
          <rPr>
            <sz val="9"/>
            <color rgb="FF000000"/>
            <rFont val="Tahoma"/>
            <family val="2"/>
            <charset val="204"/>
          </rPr>
          <t xml:space="preserve">графа 5 &gt; 0 и графа 4 &gt; 0;
 &gt;= больше чем на 50% или &lt;= больше чем 10% графы 4;
стр.03 (гр.6+гр.9) = Раздел 5000 стр.01 гр.17</t>
        </r>
      </text>
      <mc:AlternateContent>
        <mc:Choice Requires="v2">
          <commentPr autoFill="true" autoScale="false" colHidden="false" locked="false" rowHidden="true" textHAlign="justify" textVAlign="top">
            <anchor moveWithCells="false" sizeWithCells="false">
              <xdr:from>
                <xdr:col>7</xdr:col>
                <xdr:colOff>12</xdr:colOff>
                <xdr:row>131</xdr:row>
                <xdr:rowOff>14</xdr:rowOff>
              </xdr:from>
              <xdr:to>
                <xdr:col>10</xdr:col>
                <xdr:colOff>26</xdr:colOff>
                <xdr:row>134</xdr:row>
                <xdr:rowOff>18</xdr:rowOff>
              </xdr:to>
            </anchor>
          </commentPr>
        </mc:Choice>
        <mc:Fallback/>
      </mc:AlternateContent>
    </comment>
    <comment ref="G70" authorId="0">
      <text>
        <r>
          <rPr>
            <sz val="9"/>
            <color rgb="FF000000"/>
            <rFont val="Tahoma"/>
            <family val="2"/>
            <charset val="204"/>
          </rPr>
          <t xml:space="preserve">графа 5 &gt; 0 и графа 4 &gt; 0; 
&gt;= больше чем на 50% или &lt;= больше чем 10% графы 5;
стр.04 (гр.6+гр.9) = Раздел 5000 стр.01 гр.19;
= Раздел 8000 стр.01 гр.19</t>
        </r>
      </text>
      <mc:AlternateContent>
        <mc:Choice Requires="v2">
          <commentPr autoFill="true" autoScale="false" colHidden="false" locked="false" rowHidden="true" textHAlign="justify" textVAlign="top">
            <anchor moveWithCells="false" sizeWithCells="false">
              <xdr:from>
                <xdr:col>7</xdr:col>
                <xdr:colOff>33</xdr:colOff>
                <xdr:row>134</xdr:row>
                <xdr:rowOff>6</xdr:rowOff>
              </xdr:from>
              <xdr:to>
                <xdr:col>10</xdr:col>
                <xdr:colOff>14</xdr:colOff>
                <xdr:row>138</xdr:row>
                <xdr:rowOff>5</xdr:rowOff>
              </xdr:to>
            </anchor>
          </commentPr>
        </mc:Choice>
        <mc:Fallback/>
      </mc:AlternateContent>
    </comment>
    <comment ref="G71" authorId="0">
      <text>
        <r>
          <rPr>
            <sz val="9"/>
            <color rgb="FF000000"/>
            <rFont val="Tahoma"/>
            <family val="2"/>
            <charset val="204"/>
          </rPr>
          <t xml:space="preserve">графа 5 &gt; 0 и графа 4 &gt; 0;
&lt;= строки 02; 
&gt;= больше чем на 50% или &lt;= больше чем 10% графы 5;
стр.05 (гр.6+гр.9) = Раздел 5000 стр.05 гр.15</t>
        </r>
      </text>
      <mc:AlternateContent>
        <mc:Choice Requires="v2">
          <commentPr autoFill="true" autoScale="false" colHidden="false" locked="false" rowHidden="true" textHAlign="justify" textVAlign="top">
            <anchor moveWithCells="false" sizeWithCells="false">
              <xdr:from>
                <xdr:col>7</xdr:col>
                <xdr:colOff>17</xdr:colOff>
                <xdr:row>134</xdr:row>
                <xdr:rowOff>6</xdr:rowOff>
              </xdr:from>
              <xdr:to>
                <xdr:col>9</xdr:col>
                <xdr:colOff>96</xdr:colOff>
                <xdr:row>138</xdr:row>
                <xdr:rowOff>8</xdr:rowOff>
              </xdr:to>
            </anchor>
          </commentPr>
        </mc:Choice>
        <mc:Fallback/>
      </mc:AlternateContent>
    </comment>
    <comment ref="G72" authorId="0">
      <text>
        <r>
          <rPr>
            <sz val="9"/>
            <color rgb="FF000000"/>
            <rFont val="Tahoma"/>
            <family val="2"/>
            <charset val="204"/>
          </rPr>
          <t xml:space="preserve">графа 5 &gt; 0 и графа 4 &gt; 0 и &lt;= строки 03; 
&gt;= больше чем на 50% или &lt;= больше чем 10% графы 5;
стр.06 (гр.6+гр.9) = Раздел 5000 стр.05 гр.17</t>
        </r>
      </text>
      <mc:AlternateContent>
        <mc:Choice Requires="v2">
          <commentPr autoFill="true" autoScale="false" colHidden="false" locked="false" rowHidden="true" textHAlign="justify" textVAlign="top">
            <anchor moveWithCells="false" sizeWithCells="false">
              <xdr:from>
                <xdr:col>7</xdr:col>
                <xdr:colOff>11</xdr:colOff>
                <xdr:row>135</xdr:row>
                <xdr:rowOff>15</xdr:rowOff>
              </xdr:from>
              <xdr:to>
                <xdr:col>10</xdr:col>
                <xdr:colOff>5</xdr:colOff>
                <xdr:row>140</xdr:row>
                <xdr:rowOff>2</xdr:rowOff>
              </xdr:to>
            </anchor>
          </commentPr>
        </mc:Choice>
        <mc:Fallback/>
      </mc:AlternateContent>
    </comment>
    <comment ref="G73" authorId="0">
      <text>
        <r>
          <rPr>
            <sz val="9"/>
            <color rgb="FF000000"/>
            <rFont val="Tahoma"/>
            <family val="2"/>
            <charset val="204"/>
          </rPr>
          <t xml:space="preserve">графа 5 &gt; 0 и графа 4 &gt; 0 и &lt;= строки 04;
стр.07 (гр.6+гр.9) = Раздел 5000 стр.05 гр.19; 
&gt;= больше чем на 50% или &lt;= больше чем 10% графы 5;</t>
        </r>
      </text>
      <mc:AlternateContent>
        <mc:Choice Requires="v2">
          <commentPr autoFill="true" autoScale="false" colHidden="false" locked="false" rowHidden="true" textHAlign="justify" textVAlign="top">
            <anchor moveWithCells="false" sizeWithCells="false">
              <xdr:from>
                <xdr:col>7</xdr:col>
                <xdr:colOff>11</xdr:colOff>
                <xdr:row>136</xdr:row>
                <xdr:rowOff>11</xdr:rowOff>
              </xdr:from>
              <xdr:to>
                <xdr:col>9</xdr:col>
                <xdr:colOff>91</xdr:colOff>
                <xdr:row>141</xdr:row>
                <xdr:rowOff>1</xdr:rowOff>
              </xdr:to>
            </anchor>
          </commentPr>
        </mc:Choice>
        <mc:Fallback/>
      </mc:AlternateContent>
    </comment>
    <comment ref="G74" authorId="0">
      <text>
        <r>
          <rPr>
            <sz val="9"/>
            <color rgb="FF000000"/>
            <rFont val="Tahoma"/>
            <family val="2"/>
            <charset val="204"/>
          </rPr>
          <t xml:space="preserve">графа 5 &gt; 0 и графа 4 &gt; 0; 
стр.08 (гр.6+гр.9)=Раздел 3000 гр.3 (стр.01-стр.14);
стр.08 (гр6+гр.9)=Раздел 5000 стр.01 гр.3</t>
        </r>
      </text>
      <mc:AlternateContent>
        <mc:Choice Requires="v2">
          <commentPr autoFill="true" autoScale="false" colHidden="false" locked="false" rowHidden="true" textHAlign="justify" textVAlign="top">
            <anchor moveWithCells="false" sizeWithCells="false">
              <xdr:from>
                <xdr:col>8</xdr:col>
                <xdr:colOff>15</xdr:colOff>
                <xdr:row>138</xdr:row>
                <xdr:rowOff>6</xdr:rowOff>
              </xdr:from>
              <xdr:to>
                <xdr:col>10</xdr:col>
                <xdr:colOff>95</xdr:colOff>
                <xdr:row>143</xdr:row>
                <xdr:rowOff>10</xdr:rowOff>
              </xdr:to>
            </anchor>
          </commentPr>
        </mc:Choice>
        <mc:Fallback/>
      </mc:AlternateContent>
    </comment>
    <comment ref="G75" authorId="0">
      <text>
        <r>
          <rPr>
            <sz val="9"/>
            <color rgb="FF000000"/>
            <rFont val="Tahoma"/>
            <family val="2"/>
            <charset val="204"/>
          </rPr>
          <t xml:space="preserve">графа 5 &gt; 0 и графа 4 &gt; 0 и &lt;= строки 08; 
&gt;= больше чем на 50% или &lt;= больше чем 10% графы 5;
стр.09 (гр.6+гр.9) = Раздел 3000 стр.10 гр.3;
стр.09 (гр.6+гр.9) = Раздел 5000 стр.07 гр.3</t>
        </r>
      </text>
      <mc:AlternateContent>
        <mc:Choice Requires="v2">
          <commentPr autoFill="true" autoScale="false" colHidden="false" locked="false" rowHidden="true" textHAlign="justify" textVAlign="top">
            <anchor moveWithCells="false" sizeWithCells="false">
              <xdr:from>
                <xdr:col>7</xdr:col>
                <xdr:colOff>23</xdr:colOff>
                <xdr:row>139</xdr:row>
                <xdr:rowOff>11</xdr:rowOff>
              </xdr:from>
              <xdr:to>
                <xdr:col>10</xdr:col>
                <xdr:colOff>73</xdr:colOff>
                <xdr:row>143</xdr:row>
                <xdr:rowOff>11</xdr:rowOff>
              </xdr:to>
            </anchor>
          </commentPr>
        </mc:Choice>
        <mc:Fallback/>
      </mc:AlternateContent>
    </comment>
    <comment ref="G76" authorId="0">
      <text>
        <r>
          <rPr>
            <sz val="9"/>
            <color rgb="FF000000"/>
            <rFont val="Tahoma"/>
            <family val="2"/>
            <charset val="204"/>
          </rPr>
          <t xml:space="preserve">графа 5 &gt; 0 и графа 4 &gt; 0; 
&gt;= больше чем на 50% или &lt;= больше чем 10% графы 5;
Раздел 3000 стр.14 гр.3/Раздел 2000 стр.10 (гр.6+гр.9)&gt;2.0;
стр.10 (гр.6+гр.9) = стр.01 гр.5</t>
        </r>
      </text>
      <mc:AlternateContent>
        <mc:Choice Requires="v2">
          <commentPr autoFill="true" autoScale="false" colHidden="false" locked="false" rowHidden="true" textHAlign="justify" textVAlign="top">
            <anchor moveWithCells="false" sizeWithCells="false">
              <xdr:from>
                <xdr:col>8</xdr:col>
                <xdr:colOff>15</xdr:colOff>
                <xdr:row>140</xdr:row>
                <xdr:rowOff>6</xdr:rowOff>
              </xdr:from>
              <xdr:to>
                <xdr:col>11</xdr:col>
                <xdr:colOff>38</xdr:colOff>
                <xdr:row>145</xdr:row>
                <xdr:rowOff>7</xdr:rowOff>
              </xdr:to>
            </anchor>
          </commentPr>
        </mc:Choice>
        <mc:Fallback/>
      </mc:AlternateContent>
    </comment>
    <comment ref="G77" authorId="0">
      <text>
        <r>
          <rPr>
            <sz val="9"/>
            <color rgb="FF000000"/>
            <rFont val="Tahoma"/>
            <family val="2"/>
            <charset val="204"/>
          </rPr>
          <t xml:space="preserve">графа 5 &gt; 0 и графа 4 &gt; 0; 
&gt;= больше чем на 50% или &lt;= больше чем 10% графы 5;
стр.11 (гр.6+гр.9) = Раздел 3000 гр.4 (стр.01);
стр.11 (гр.6+гр.9) = Раздел 5000 стр.01 гр.7;
= Раздел 8000 стр.01 гр.33</t>
        </r>
      </text>
      <mc:AlternateContent>
        <mc:Choice Requires="v2">
          <commentPr autoFill="true" autoScale="false" colHidden="false" locked="false" rowHidden="true" textHAlign="justify" textVAlign="top">
            <anchor moveWithCells="false" sizeWithCells="false">
              <xdr:from>
                <xdr:col>7</xdr:col>
                <xdr:colOff>11</xdr:colOff>
                <xdr:row>141</xdr:row>
                <xdr:rowOff>8</xdr:rowOff>
              </xdr:from>
              <xdr:to>
                <xdr:col>10</xdr:col>
                <xdr:colOff>62</xdr:colOff>
                <xdr:row>146</xdr:row>
                <xdr:rowOff>10</xdr:rowOff>
              </xdr:to>
            </anchor>
          </commentPr>
        </mc:Choice>
        <mc:Fallback/>
      </mc:AlternateContent>
    </comment>
    <comment ref="G78" authorId="0">
      <text>
        <r>
          <rPr>
            <sz val="9"/>
            <color rgb="FF000000"/>
            <rFont val="Tahoma"/>
            <family val="2"/>
            <charset val="204"/>
          </rPr>
          <t xml:space="preserve">графа 5 &gt; 0 и графа 4 &gt; 0; 
&gt;= больше чем на 50% или &lt;= больше чем 10% графы 5;
&gt; = сумме строк 15+18;
(стр.12 + стр.24) (гр.6+гр.9) = Раздел 5000 стр.01 гр. 9;
&gt; = строки 13</t>
        </r>
      </text>
      <mc:AlternateContent>
        <mc:Choice Requires="v2">
          <commentPr autoFill="true" autoScale="false" colHidden="false" locked="false" rowHidden="true" textHAlign="justify" textVAlign="top">
            <anchor moveWithCells="false" sizeWithCells="false">
              <xdr:from>
                <xdr:col>8</xdr:col>
                <xdr:colOff>15</xdr:colOff>
                <xdr:row>142</xdr:row>
                <xdr:rowOff>6</xdr:rowOff>
              </xdr:from>
              <xdr:to>
                <xdr:col>12</xdr:col>
                <xdr:colOff>4</xdr:colOff>
                <xdr:row>151</xdr:row>
                <xdr:rowOff>18</xdr:rowOff>
              </xdr:to>
            </anchor>
          </commentPr>
        </mc:Choice>
        <mc:Fallback/>
      </mc:AlternateContent>
    </comment>
    <comment ref="G79" authorId="0">
      <text>
        <r>
          <rPr>
            <sz val="9"/>
            <color rgb="FF000000"/>
            <rFont val="Tahoma"/>
            <family val="2"/>
            <charset val="204"/>
          </rPr>
          <t xml:space="preserve">графа 5 &gt; 0 и графа 4 &gt; 0; 
&gt;= больше чем на 50% или &lt;= больше чем 10% графы 5;
и &gt; = сумме строк 16+19;
(стр.13 + стр.25) (гр.6+гр.9) = Раздел 5000 стр.01 гр. 11;
стр.13 (гр.6+гр.9) = Раздел 6000 стр.01 гр.7;
= Раздел 8000 стр.01 гр.47</t>
        </r>
      </text>
      <mc:AlternateContent>
        <mc:Choice Requires="v2">
          <commentPr autoFill="true" autoScale="false" colHidden="false" locked="false" rowHidden="true" textHAlign="justify" textVAlign="top">
            <anchor moveWithCells="false" sizeWithCells="false">
              <xdr:from>
                <xdr:col>7</xdr:col>
                <xdr:colOff>29</xdr:colOff>
                <xdr:row>143</xdr:row>
                <xdr:rowOff>10</xdr:rowOff>
              </xdr:from>
              <xdr:to>
                <xdr:col>10</xdr:col>
                <xdr:colOff>1</xdr:colOff>
                <xdr:row>150</xdr:row>
                <xdr:rowOff>5</xdr:rowOff>
              </xdr:to>
            </anchor>
          </commentPr>
        </mc:Choice>
        <mc:Fallback/>
      </mc:AlternateContent>
    </comment>
    <comment ref="G80" authorId="0">
      <text>
        <r>
          <rPr>
            <sz val="9"/>
            <color rgb="FF000000"/>
            <rFont val="Tahoma"/>
            <family val="2"/>
            <charset val="204"/>
          </rPr>
          <t xml:space="preserve">графа 5 &gt; 0 и графа 4 &gt; 0</t>
        </r>
        <r>
          <rPr>
            <b val="true"/>
            <sz val="9"/>
            <color rgb="FF000000"/>
            <rFont val="Tahoma"/>
            <family val="2"/>
            <charset val="204"/>
          </rPr>
          <t xml:space="preserve">; 
</t>
        </r>
        <r>
          <rPr>
            <sz val="9"/>
            <color rgb="FF000000"/>
            <rFont val="Tahoma"/>
            <family val="2"/>
            <charset val="204"/>
          </rPr>
          <t xml:space="preserve">&gt;= больше чем на 50% или &lt;= больше чем 10% графы 5; 
&gt; = сумме строк 17+20;
(стр.14+стр.26)(гр.6+гр.9) = Раздел 5000 стр.01 гр.13;
стр.14 (гр.6+гр.9) = Раздел 6000 стр.01 гр.9</t>
        </r>
      </text>
      <mc:AlternateContent>
        <mc:Choice Requires="v2">
          <commentPr autoFill="true" autoScale="false" colHidden="false" locked="false" rowHidden="true" textHAlign="justify" textVAlign="top">
            <anchor moveWithCells="false" sizeWithCells="false">
              <xdr:from>
                <xdr:col>7</xdr:col>
                <xdr:colOff>11</xdr:colOff>
                <xdr:row>143</xdr:row>
                <xdr:rowOff>4</xdr:rowOff>
              </xdr:from>
              <xdr:to>
                <xdr:col>10</xdr:col>
                <xdr:colOff>49</xdr:colOff>
                <xdr:row>148</xdr:row>
                <xdr:rowOff>6</xdr:rowOff>
              </xdr:to>
            </anchor>
          </commentPr>
        </mc:Choice>
        <mc:Fallback/>
      </mc:AlternateContent>
    </comment>
    <comment ref="G81" authorId="0">
      <text>
        <r>
          <rPr>
            <sz val="9"/>
            <color rgb="FF000000"/>
            <rFont val="Tahoma"/>
            <family val="2"/>
            <charset val="204"/>
          </rPr>
          <t xml:space="preserve">графа 5 &gt; 0 и графа 4 &gt; 0 и &lt;= строки 12; 
&gt;= больше чем на 50% или &lt;= больше чем 10% графы 5;
стр.15 (гр.6+гр.9) = Раздел 5000 стр.26 гр.9;
&gt;= строки 16</t>
        </r>
      </text>
      <mc:AlternateContent>
        <mc:Choice Requires="v2">
          <commentPr autoFill="true" autoScale="false" colHidden="false" locked="false" rowHidden="true" textHAlign="justify" textVAlign="top">
            <anchor moveWithCells="false" sizeWithCells="false">
              <xdr:from>
                <xdr:col>7</xdr:col>
                <xdr:colOff>17</xdr:colOff>
                <xdr:row>144</xdr:row>
                <xdr:rowOff>10</xdr:rowOff>
              </xdr:from>
              <xdr:to>
                <xdr:col>9</xdr:col>
                <xdr:colOff>96</xdr:colOff>
                <xdr:row>148</xdr:row>
                <xdr:rowOff>8</xdr:rowOff>
              </xdr:to>
            </anchor>
          </commentPr>
        </mc:Choice>
        <mc:Fallback/>
      </mc:AlternateContent>
    </comment>
    <comment ref="G82" authorId="0">
      <text>
        <r>
          <rPr>
            <sz val="9"/>
            <color rgb="FF000000"/>
            <rFont val="Tahoma"/>
            <family val="2"/>
            <charset val="204"/>
          </rPr>
          <t xml:space="preserve">графа 5 &gt; 0 и графа 4 &gt; 0 и &lt;= строки 13; 
&gt;= больше чем на 50% или &lt;= больше чем 10% графы 5;
стр.16 (гр.6+гр.9) = Раздел 5000 стр.26 гр.11</t>
        </r>
      </text>
      <mc:AlternateContent>
        <mc:Choice Requires="v2">
          <commentPr autoFill="true" autoScale="false" colHidden="false" locked="false" rowHidden="true" textHAlign="justify" textVAlign="top">
            <anchor moveWithCells="false" sizeWithCells="false">
              <xdr:from>
                <xdr:col>8</xdr:col>
                <xdr:colOff>15</xdr:colOff>
                <xdr:row>145</xdr:row>
                <xdr:rowOff>10</xdr:rowOff>
              </xdr:from>
              <xdr:to>
                <xdr:col>11</xdr:col>
                <xdr:colOff>1</xdr:colOff>
                <xdr:row>149</xdr:row>
                <xdr:rowOff>13</xdr:rowOff>
              </xdr:to>
            </anchor>
          </commentPr>
        </mc:Choice>
        <mc:Fallback/>
      </mc:AlternateContent>
    </comment>
    <comment ref="G83" authorId="0">
      <text>
        <r>
          <rPr>
            <sz val="9"/>
            <color rgb="FF000000"/>
            <rFont val="Tahoma"/>
            <family val="2"/>
            <charset val="204"/>
          </rPr>
          <t xml:space="preserve">графа 5 &gt; 0 и графа 4 &gt; 0; 
&gt;= больше чем на 50% или &lt;= больше чем 10% графы 5;
стр.17 (гр.6+гр.9) = Раздел 5000 стр.26 гр.13</t>
        </r>
      </text>
      <mc:AlternateContent>
        <mc:Choice Requires="v2">
          <commentPr autoFill="true" autoScale="false" colHidden="false" locked="false" rowHidden="true" textHAlign="justify" textVAlign="top">
            <anchor moveWithCells="false" sizeWithCells="false">
              <xdr:from>
                <xdr:col>7</xdr:col>
                <xdr:colOff>10</xdr:colOff>
                <xdr:row>146</xdr:row>
                <xdr:rowOff>8</xdr:rowOff>
              </xdr:from>
              <xdr:to>
                <xdr:col>9</xdr:col>
                <xdr:colOff>87</xdr:colOff>
                <xdr:row>150</xdr:row>
                <xdr:rowOff>13</xdr:rowOff>
              </xdr:to>
            </anchor>
          </commentPr>
        </mc:Choice>
        <mc:Fallback/>
      </mc:AlternateContent>
    </comment>
    <comment ref="G84" authorId="0">
      <text>
        <r>
          <rPr>
            <sz val="9"/>
            <color rgb="FF000000"/>
            <rFont val="Tahoma"/>
            <family val="2"/>
            <charset val="204"/>
          </rPr>
          <t xml:space="preserve">графа 5 &gt; 0 и графа 4 &gt; 0 и &lt;= строки 12 ; 
&gt;= больше чем на 50% или &lt;= больше чем 10% графы 5;
стр.18 (гр.6+гр.9) = Раздел 5000 стр.09 гр.9;
&gt;= строки 19</t>
        </r>
      </text>
      <mc:AlternateContent>
        <mc:Choice Requires="v2">
          <commentPr autoFill="true" autoScale="false" colHidden="false" locked="false" rowHidden="true" textHAlign="justify" textVAlign="top">
            <anchor moveWithCells="false" sizeWithCells="false">
              <xdr:from>
                <xdr:col>7</xdr:col>
                <xdr:colOff>17</xdr:colOff>
                <xdr:row>147</xdr:row>
                <xdr:rowOff>10</xdr:rowOff>
              </xdr:from>
              <xdr:to>
                <xdr:col>9</xdr:col>
                <xdr:colOff>89</xdr:colOff>
                <xdr:row>151</xdr:row>
                <xdr:rowOff>11</xdr:rowOff>
              </xdr:to>
            </anchor>
          </commentPr>
        </mc:Choice>
        <mc:Fallback/>
      </mc:AlternateContent>
    </comment>
    <comment ref="G85" authorId="0">
      <text>
        <r>
          <rPr>
            <sz val="9"/>
            <color rgb="FF000000"/>
            <rFont val="Tahoma"/>
            <family val="2"/>
            <charset val="204"/>
          </rPr>
          <t xml:space="preserve">графа 5 &gt; 0 и графа 4 &gt; 0 и &lt;= строки 13; 
&gt;= больше чем на 50% или &lt;= больше чем 10% графы 5;
стр.19 (гр.6+р.9) =Раздел 5000 стр.09 гр.11</t>
        </r>
      </text>
      <mc:AlternateContent>
        <mc:Choice Requires="v2">
          <commentPr autoFill="true" autoScale="false" colHidden="false" locked="false" rowHidden="true" textHAlign="justify" textVAlign="top">
            <anchor moveWithCells="false" sizeWithCells="false">
              <xdr:from>
                <xdr:col>7</xdr:col>
                <xdr:colOff>11</xdr:colOff>
                <xdr:row>148</xdr:row>
                <xdr:rowOff>2</xdr:rowOff>
              </xdr:from>
              <xdr:to>
                <xdr:col>9</xdr:col>
                <xdr:colOff>96</xdr:colOff>
                <xdr:row>152</xdr:row>
                <xdr:rowOff>10</xdr:rowOff>
              </xdr:to>
            </anchor>
          </commentPr>
        </mc:Choice>
        <mc:Fallback/>
      </mc:AlternateContent>
    </comment>
    <comment ref="G86" authorId="0">
      <text>
        <r>
          <rPr>
            <sz val="9"/>
            <color rgb="FF000000"/>
            <rFont val="Tahoma"/>
            <family val="2"/>
            <charset val="204"/>
          </rPr>
          <t xml:space="preserve">графа 5 &gt; 0 и графа 4 &gt; 0; 
&gt;= больше чем на 50% или &lt;= больше чем 10% графы 5;
стр.20 (гр.6+гр.9) = Раздел 5000 стр.09 гр.13;
= Раздел 8000 стр.01 гр.61</t>
        </r>
      </text>
      <mc:AlternateContent>
        <mc:Choice Requires="v2">
          <commentPr autoFill="true" autoScale="false" colHidden="false" locked="false" rowHidden="true" textHAlign="justify" textVAlign="top">
            <anchor moveWithCells="false" sizeWithCells="false">
              <xdr:from>
                <xdr:col>7</xdr:col>
                <xdr:colOff>15</xdr:colOff>
                <xdr:row>149</xdr:row>
                <xdr:rowOff>7</xdr:rowOff>
              </xdr:from>
              <xdr:to>
                <xdr:col>10</xdr:col>
                <xdr:colOff>4</xdr:colOff>
                <xdr:row>154</xdr:row>
                <xdr:rowOff>6</xdr:rowOff>
              </xdr:to>
            </anchor>
          </commentPr>
        </mc:Choice>
        <mc:Fallback/>
      </mc:AlternateContent>
    </comment>
    <comment ref="G87" authorId="0">
      <text>
        <r>
          <rPr>
            <sz val="9"/>
            <color rgb="FF000000"/>
            <rFont val="Tahoma"/>
            <family val="2"/>
            <charset val="204"/>
          </rPr>
          <t xml:space="preserve">графа 5 &gt; 0 и графа 4 &gt; 0; 
&gt;= больше чем на 50% или &lt;= больше чем 10% графы 5;
стр.21 (гр.6+гр.9) = Раздел 5000 стр.01 гр.21;
&gt;= строки 22</t>
        </r>
      </text>
      <mc:AlternateContent>
        <mc:Choice Requires="v2">
          <commentPr autoFill="true" autoScale="false" colHidden="false" locked="false" rowHidden="true" textHAlign="justify" textVAlign="top">
            <anchor moveWithCells="false" sizeWithCells="false">
              <xdr:from>
                <xdr:col>7</xdr:col>
                <xdr:colOff>11</xdr:colOff>
                <xdr:row>150</xdr:row>
                <xdr:rowOff>0</xdr:rowOff>
              </xdr:from>
              <xdr:to>
                <xdr:col>10</xdr:col>
                <xdr:colOff>15</xdr:colOff>
                <xdr:row>153</xdr:row>
                <xdr:rowOff>4</xdr:rowOff>
              </xdr:to>
            </anchor>
          </commentPr>
        </mc:Choice>
        <mc:Fallback/>
      </mc:AlternateContent>
    </comment>
    <comment ref="G88" authorId="0">
      <text>
        <r>
          <rPr>
            <sz val="9"/>
            <color rgb="FF000000"/>
            <rFont val="Tahoma"/>
            <family val="2"/>
            <charset val="204"/>
          </rPr>
          <t xml:space="preserve">графа 5 &gt; 0 и графа 4 &gt; 0; 
&gt;= больше чем на 50% или &lt;= больше чем 10% графы 5;
стр.22 (гр.6+гр.9) = Раздел 5000 стр.01 гр.23</t>
        </r>
      </text>
      <mc:AlternateContent>
        <mc:Choice Requires="v2">
          <commentPr autoFill="true" autoScale="false" colHidden="false" locked="false" rowHidden="true" textHAlign="justify" textVAlign="top">
            <anchor moveWithCells="false" sizeWithCells="false">
              <xdr:from>
                <xdr:col>7</xdr:col>
                <xdr:colOff>14</xdr:colOff>
                <xdr:row>150</xdr:row>
                <xdr:rowOff>4</xdr:rowOff>
              </xdr:from>
              <xdr:to>
                <xdr:col>10</xdr:col>
                <xdr:colOff>43</xdr:colOff>
                <xdr:row>153</xdr:row>
                <xdr:rowOff>7</xdr:rowOff>
              </xdr:to>
            </anchor>
          </commentPr>
        </mc:Choice>
        <mc:Fallback/>
      </mc:AlternateContent>
    </comment>
    <comment ref="G89" authorId="0">
      <text>
        <r>
          <rPr>
            <sz val="9"/>
            <color rgb="FF000000"/>
            <rFont val="Tahoma"/>
            <family val="2"/>
            <charset val="204"/>
          </rPr>
          <t xml:space="preserve">графа 5 &gt; 0 и графа 4 &gt; 0; 
&gt;= больше чем на 50% или &lt;= больше чем 10% графы 5;
стр.23 (гр.6+гр.9) = Раздел 5000 стр.01 гр.25;
= Раздел 8000 стр.01 гр.74</t>
        </r>
      </text>
      <mc:AlternateContent>
        <mc:Choice Requires="v2">
          <commentPr autoFill="true" autoScale="false" colHidden="false" locked="false" rowHidden="true" textHAlign="justify" textVAlign="top">
            <anchor moveWithCells="false" sizeWithCells="false">
              <xdr:from>
                <xdr:col>7</xdr:col>
                <xdr:colOff>15</xdr:colOff>
                <xdr:row>151</xdr:row>
                <xdr:rowOff>11</xdr:rowOff>
              </xdr:from>
              <xdr:to>
                <xdr:col>10</xdr:col>
                <xdr:colOff>12</xdr:colOff>
                <xdr:row>156</xdr:row>
                <xdr:rowOff>5</xdr:rowOff>
              </xdr:to>
            </anchor>
          </commentPr>
        </mc:Choice>
        <mc:Fallback/>
      </mc:AlternateContent>
    </comment>
    <comment ref="G90" authorId="0">
      <text>
        <r>
          <rPr>
            <sz val="9"/>
            <color rgb="FF000000"/>
            <rFont val="Tahoma"/>
            <family val="2"/>
            <charset val="204"/>
          </rPr>
          <t xml:space="preserve">графа 5 &gt; 0 и графа 4 &gt; 0; 
&gt;= больше чем на 50% или &lt;= больше чем 10% графы 5;
(стр.12 + стр.24) (гр.6+гр.9) = Раздел 5000 стр.01 гр. 9;
стр.24 (гр.6+гр.9) = Раздел 5000 стр.11 гр.9;
&gt;= строки 25</t>
        </r>
      </text>
      <mc:AlternateContent>
        <mc:Choice Requires="v2">
          <commentPr autoFill="true" autoScale="false" colHidden="false" locked="false" rowHidden="true" textHAlign="justify" textVAlign="top">
            <anchor moveWithCells="false" sizeWithCells="false">
              <xdr:from>
                <xdr:col>7</xdr:col>
                <xdr:colOff>27</xdr:colOff>
                <xdr:row>154</xdr:row>
                <xdr:rowOff>10</xdr:rowOff>
              </xdr:from>
              <xdr:to>
                <xdr:col>10</xdr:col>
                <xdr:colOff>66</xdr:colOff>
                <xdr:row>158</xdr:row>
                <xdr:rowOff>10</xdr:rowOff>
              </xdr:to>
            </anchor>
          </commentPr>
        </mc:Choice>
        <mc:Fallback/>
      </mc:AlternateContent>
    </comment>
    <comment ref="G91" authorId="0">
      <text>
        <r>
          <rPr>
            <sz val="9"/>
            <color rgb="FF000000"/>
            <rFont val="Tahoma"/>
            <family val="2"/>
            <charset val="204"/>
          </rPr>
          <t xml:space="preserve">графа 5 &gt; 0 и графа 4 &gt; 0; 
&gt;= больше чем на 50% или &lt;= больше чем 10% графы 5;
(стр.13 + стр.25) (гр.6+гр.9) = Раздел 5000 стр.01 гр. 11;
стр.25 (гр.6+гр.9) = Раздел 5000 стр.11 гр.11</t>
        </r>
      </text>
      <mc:AlternateContent>
        <mc:Choice Requires="v2">
          <commentPr autoFill="true" autoScale="false" colHidden="false" locked="false" rowHidden="true" textHAlign="justify" textVAlign="top">
            <anchor moveWithCells="false" sizeWithCells="false">
              <xdr:from>
                <xdr:col>7</xdr:col>
                <xdr:colOff>19</xdr:colOff>
                <xdr:row>154</xdr:row>
                <xdr:rowOff>10</xdr:rowOff>
              </xdr:from>
              <xdr:to>
                <xdr:col>10</xdr:col>
                <xdr:colOff>17</xdr:colOff>
                <xdr:row>159</xdr:row>
                <xdr:rowOff>10</xdr:rowOff>
              </xdr:to>
            </anchor>
          </commentPr>
        </mc:Choice>
        <mc:Fallback/>
      </mc:AlternateContent>
    </comment>
    <comment ref="G92" authorId="0">
      <text>
        <r>
          <rPr>
            <sz val="9"/>
            <color rgb="FF000000"/>
            <rFont val="Tahoma"/>
            <family val="2"/>
            <charset val="204"/>
          </rPr>
          <t xml:space="preserve">графа 5 &gt; 0 и графа 4 &gt; 0; 
&gt;= больше чем на 50% или &lt;= больше чем 10% графы 5;
(стр.14+стр.26)(гр.6+гр.9) = Раздел 5000 стр.01 гр.13;
стр.26 (гр.6+гр.9) = Раздел 5000 стр.11 гр.13;
= Раздел 8000 стр.01 гр.88</t>
        </r>
      </text>
      <mc:AlternateContent>
        <mc:Choice Requires="v2">
          <commentPr autoFill="true" autoScale="false" colHidden="false" locked="false" rowHidden="true" textHAlign="justify" textVAlign="top">
            <anchor moveWithCells="false" sizeWithCells="false">
              <xdr:from>
                <xdr:col>7</xdr:col>
                <xdr:colOff>23</xdr:colOff>
                <xdr:row>154</xdr:row>
                <xdr:rowOff>7</xdr:rowOff>
              </xdr:from>
              <xdr:to>
                <xdr:col>10</xdr:col>
                <xdr:colOff>12</xdr:colOff>
                <xdr:row>160</xdr:row>
                <xdr:rowOff>8</xdr:rowOff>
              </xdr:to>
            </anchor>
          </commentPr>
        </mc:Choice>
        <mc:Fallback/>
      </mc:AlternateContent>
    </comment>
    <comment ref="G93" authorId="0">
      <text>
        <r>
          <rPr>
            <sz val="9"/>
            <color rgb="FF000000"/>
            <rFont val="Tahoma"/>
            <family val="2"/>
            <charset val="204"/>
          </rPr>
          <t xml:space="preserve">графа 5 &gt; 0 и графа 4 &gt; 0; 
&gt;= больше чем на 50% или &lt;= больше чем 10% графы 5;
стр.27 (гр.6+гр.9) = Раздел 5000 стр.01 гр.27;
= Раздел 8000 стр.01 гр.102</t>
        </r>
      </text>
      <mc:AlternateContent>
        <mc:Choice Requires="v2">
          <commentPr autoFill="true" autoScale="false" colHidden="false" locked="false" rowHidden="true" textHAlign="justify" textVAlign="top">
            <anchor moveWithCells="false" sizeWithCells="false">
              <xdr:from>
                <xdr:col>7</xdr:col>
                <xdr:colOff>15</xdr:colOff>
                <xdr:row>156</xdr:row>
                <xdr:rowOff>11</xdr:rowOff>
              </xdr:from>
              <xdr:to>
                <xdr:col>9</xdr:col>
                <xdr:colOff>99</xdr:colOff>
                <xdr:row>160</xdr:row>
                <xdr:rowOff>10</xdr:rowOff>
              </xdr:to>
            </anchor>
          </commentPr>
        </mc:Choice>
        <mc:Fallback/>
      </mc:AlternateContent>
    </comment>
    <comment ref="H71" authorId="0">
      <text>
        <r>
          <rPr>
            <sz val="9"/>
            <color rgb="FF000000"/>
            <rFont val="Tahoma"/>
            <family val="2"/>
            <charset val="204"/>
          </rPr>
          <t xml:space="preserve">&lt;= строки 02;</t>
        </r>
      </text>
      <mc:AlternateContent>
        <mc:Choice Requires="v2">
          <commentPr autoFill="true" autoScale="false" colHidden="false" locked="false" rowHidden="true" textHAlign="justify" textVAlign="top">
            <anchor moveWithCells="false" sizeWithCells="false">
              <xdr:from>
                <xdr:col>9</xdr:col>
                <xdr:colOff>15</xdr:colOff>
                <xdr:row>134</xdr:row>
                <xdr:rowOff>10</xdr:rowOff>
              </xdr:from>
              <xdr:to>
                <xdr:col>10</xdr:col>
                <xdr:colOff>67</xdr:colOff>
                <xdr:row>138</xdr:row>
                <xdr:rowOff>7</xdr:rowOff>
              </xdr:to>
            </anchor>
          </commentPr>
        </mc:Choice>
        <mc:Fallback/>
      </mc:AlternateContent>
    </comment>
    <comment ref="H72" authorId="0">
      <text>
        <r>
          <rPr>
            <sz val="9"/>
            <color rgb="FF000000"/>
            <rFont val="Tahoma"/>
            <family val="2"/>
            <charset val="204"/>
          </rPr>
          <t xml:space="preserve">&lt;= строки 03;</t>
        </r>
      </text>
      <mc:AlternateContent>
        <mc:Choice Requires="v2">
          <commentPr autoFill="true" autoScale="false" colHidden="false" locked="false" rowHidden="true" textHAlign="justify" textVAlign="top">
            <anchor moveWithCells="false" sizeWithCells="false">
              <xdr:from>
                <xdr:col>9</xdr:col>
                <xdr:colOff>15</xdr:colOff>
                <xdr:row>135</xdr:row>
                <xdr:rowOff>10</xdr:rowOff>
              </xdr:from>
              <xdr:to>
                <xdr:col>10</xdr:col>
                <xdr:colOff>67</xdr:colOff>
                <xdr:row>139</xdr:row>
                <xdr:rowOff>5</xdr:rowOff>
              </xdr:to>
            </anchor>
          </commentPr>
        </mc:Choice>
        <mc:Fallback/>
      </mc:AlternateContent>
    </comment>
    <comment ref="H73" authorId="0">
      <text>
        <r>
          <rPr>
            <sz val="9"/>
            <color rgb="FF000000"/>
            <rFont val="Tahoma"/>
            <family val="2"/>
            <charset val="204"/>
          </rPr>
          <t xml:space="preserve">&lt;= строки 04;</t>
        </r>
      </text>
      <mc:AlternateContent>
        <mc:Choice Requires="v2">
          <commentPr autoFill="true" autoScale="false" colHidden="false" locked="false" rowHidden="true" textHAlign="justify" textVAlign="top">
            <anchor moveWithCells="false" sizeWithCells="false">
              <xdr:from>
                <xdr:col>9</xdr:col>
                <xdr:colOff>15</xdr:colOff>
                <xdr:row>136</xdr:row>
                <xdr:rowOff>10</xdr:rowOff>
              </xdr:from>
              <xdr:to>
                <xdr:col>10</xdr:col>
                <xdr:colOff>67</xdr:colOff>
                <xdr:row>140</xdr:row>
                <xdr:rowOff>6</xdr:rowOff>
              </xdr:to>
            </anchor>
          </commentPr>
        </mc:Choice>
        <mc:Fallback/>
      </mc:AlternateContent>
    </comment>
    <comment ref="H75" authorId="0">
      <text>
        <r>
          <rPr>
            <sz val="9"/>
            <color rgb="FF000000"/>
            <rFont val="Tahoma"/>
            <family val="2"/>
            <charset val="204"/>
          </rPr>
          <t xml:space="preserve">&lt;= строки 08;</t>
        </r>
      </text>
      <mc:AlternateContent>
        <mc:Choice Requires="v2">
          <commentPr autoFill="true" autoScale="false" colHidden="false" locked="false" rowHidden="true" textHAlign="justify" textVAlign="top">
            <anchor moveWithCells="false" sizeWithCells="false">
              <xdr:from>
                <xdr:col>9</xdr:col>
                <xdr:colOff>15</xdr:colOff>
                <xdr:row>138</xdr:row>
                <xdr:rowOff>10</xdr:rowOff>
              </xdr:from>
              <xdr:to>
                <xdr:col>10</xdr:col>
                <xdr:colOff>67</xdr:colOff>
                <xdr:row>142</xdr:row>
                <xdr:rowOff>11</xdr:rowOff>
              </xdr:to>
            </anchor>
          </commentPr>
        </mc:Choice>
        <mc:Fallback/>
      </mc:AlternateContent>
    </comment>
    <comment ref="H78" authorId="0">
      <text>
        <r>
          <rPr>
            <sz val="9"/>
            <color rgb="FF000000"/>
            <rFont val="Tahoma"/>
            <family val="2"/>
            <charset val="204"/>
          </rPr>
          <t xml:space="preserve">&gt; = сумме строк 15+18;
&gt; = строки 13</t>
        </r>
      </text>
      <mc:AlternateContent>
        <mc:Choice Requires="v2">
          <commentPr autoFill="true" autoScale="false" colHidden="false" locked="false" rowHidden="true" textHAlign="justify" textVAlign="top">
            <anchor moveWithCells="false" sizeWithCells="false">
              <xdr:from>
                <xdr:col>9</xdr:col>
                <xdr:colOff>15</xdr:colOff>
                <xdr:row>142</xdr:row>
                <xdr:rowOff>6</xdr:rowOff>
              </xdr:from>
              <xdr:to>
                <xdr:col>10</xdr:col>
                <xdr:colOff>95</xdr:colOff>
                <xdr:row>145</xdr:row>
                <xdr:rowOff>10</xdr:rowOff>
              </xdr:to>
            </anchor>
          </commentPr>
        </mc:Choice>
        <mc:Fallback/>
      </mc:AlternateContent>
    </comment>
    <comment ref="H79" authorId="0">
      <text>
        <r>
          <rPr>
            <sz val="9"/>
            <color rgb="FF000000"/>
            <rFont val="Tahoma"/>
            <family val="2"/>
            <charset val="204"/>
          </rPr>
          <t xml:space="preserve">&gt; = сумме строк 16+19;
стр.13 (гр.4+гр.7) = Раздел 6000 стр.01 гр.3 </t>
        </r>
      </text>
      <mc:AlternateContent>
        <mc:Choice Requires="v2">
          <commentPr autoFill="true" autoScale="false" colHidden="false" locked="false" rowHidden="true" textHAlign="justify" textVAlign="top">
            <anchor moveWithCells="false" sizeWithCells="false">
              <xdr:from>
                <xdr:col>8</xdr:col>
                <xdr:colOff>11</xdr:colOff>
                <xdr:row>143</xdr:row>
                <xdr:rowOff>11</xdr:rowOff>
              </xdr:from>
              <xdr:to>
                <xdr:col>10</xdr:col>
                <xdr:colOff>80</xdr:colOff>
                <xdr:row>147</xdr:row>
                <xdr:rowOff>14</xdr:rowOff>
              </xdr:to>
            </anchor>
          </commentPr>
        </mc:Choice>
        <mc:Fallback/>
      </mc:AlternateContent>
    </comment>
    <comment ref="H80" authorId="0">
      <text>
        <r>
          <rPr>
            <sz val="9"/>
            <color rgb="FF000000"/>
            <rFont val="Tahoma"/>
            <family val="2"/>
            <charset val="204"/>
          </rPr>
          <t xml:space="preserve">&gt; = сумме строк 17+20;
стр.14 (гр.4+гр.7) = Раздел 6000 стр.01 гр.5</t>
        </r>
      </text>
      <mc:AlternateContent>
        <mc:Choice Requires="v2">
          <commentPr autoFill="true" autoScale="false" colHidden="false" locked="false" rowHidden="true" textHAlign="justify" textVAlign="top">
            <anchor moveWithCells="false" sizeWithCells="false">
              <xdr:from>
                <xdr:col>8</xdr:col>
                <xdr:colOff>17</xdr:colOff>
                <xdr:row>144</xdr:row>
                <xdr:rowOff>4</xdr:rowOff>
              </xdr:from>
              <xdr:to>
                <xdr:col>11</xdr:col>
                <xdr:colOff>0</xdr:colOff>
                <xdr:row>148</xdr:row>
                <xdr:rowOff>6</xdr:rowOff>
              </xdr:to>
            </anchor>
          </commentPr>
        </mc:Choice>
        <mc:Fallback/>
      </mc:AlternateContent>
    </comment>
    <comment ref="H81" authorId="0">
      <text>
        <r>
          <rPr>
            <sz val="9"/>
            <color rgb="FF000000"/>
            <rFont val="Tahoma"/>
            <family val="2"/>
            <charset val="204"/>
          </rPr>
          <t xml:space="preserve">&lt;= строки 12;
&gt;= строки 16</t>
        </r>
      </text>
      <mc:AlternateContent>
        <mc:Choice Requires="v2">
          <commentPr autoFill="true" autoScale="false" colHidden="false" locked="false" rowHidden="true" textHAlign="justify" textVAlign="top">
            <anchor moveWithCells="false" sizeWithCells="false">
              <xdr:from>
                <xdr:col>9</xdr:col>
                <xdr:colOff>15</xdr:colOff>
                <xdr:row>144</xdr:row>
                <xdr:rowOff>10</xdr:rowOff>
              </xdr:from>
              <xdr:to>
                <xdr:col>10</xdr:col>
                <xdr:colOff>67</xdr:colOff>
                <xdr:row>148</xdr:row>
                <xdr:rowOff>13</xdr:rowOff>
              </xdr:to>
            </anchor>
          </commentPr>
        </mc:Choice>
        <mc:Fallback/>
      </mc:AlternateContent>
    </comment>
    <comment ref="H82"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9</xdr:col>
                <xdr:colOff>15</xdr:colOff>
                <xdr:row>145</xdr:row>
                <xdr:rowOff>10</xdr:rowOff>
              </xdr:from>
              <xdr:to>
                <xdr:col>10</xdr:col>
                <xdr:colOff>67</xdr:colOff>
                <xdr:row>149</xdr:row>
                <xdr:rowOff>7</xdr:rowOff>
              </xdr:to>
            </anchor>
          </commentPr>
        </mc:Choice>
        <mc:Fallback/>
      </mc:AlternateContent>
    </comment>
    <comment ref="H84" authorId="0">
      <text>
        <r>
          <rPr>
            <sz val="9"/>
            <color rgb="FF000000"/>
            <rFont val="Tahoma"/>
            <family val="2"/>
            <charset val="204"/>
          </rPr>
          <t xml:space="preserve">&lt;= строки 12;
&gt;= строки 19</t>
        </r>
      </text>
      <mc:AlternateContent>
        <mc:Choice Requires="v2">
          <commentPr autoFill="true" autoScale="false" colHidden="false" locked="false" rowHidden="true" textHAlign="justify" textVAlign="top">
            <anchor moveWithCells="false" sizeWithCells="false">
              <xdr:from>
                <xdr:col>9</xdr:col>
                <xdr:colOff>15</xdr:colOff>
                <xdr:row>147</xdr:row>
                <xdr:rowOff>10</xdr:rowOff>
              </xdr:from>
              <xdr:to>
                <xdr:col>10</xdr:col>
                <xdr:colOff>67</xdr:colOff>
                <xdr:row>151</xdr:row>
                <xdr:rowOff>13</xdr:rowOff>
              </xdr:to>
            </anchor>
          </commentPr>
        </mc:Choice>
        <mc:Fallback/>
      </mc:AlternateContent>
    </comment>
    <comment ref="H85"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9</xdr:col>
                <xdr:colOff>15</xdr:colOff>
                <xdr:row>148</xdr:row>
                <xdr:rowOff>10</xdr:rowOff>
              </xdr:from>
              <xdr:to>
                <xdr:col>10</xdr:col>
                <xdr:colOff>67</xdr:colOff>
                <xdr:row>152</xdr:row>
                <xdr:rowOff>7</xdr:rowOff>
              </xdr:to>
            </anchor>
          </commentPr>
        </mc:Choice>
        <mc:Fallback/>
      </mc:AlternateContent>
    </comment>
    <comment ref="H87" authorId="0">
      <text>
        <r>
          <rPr>
            <sz val="9"/>
            <color rgb="FF000000"/>
            <rFont val="Tahoma"/>
            <family val="2"/>
            <charset val="204"/>
          </rPr>
          <t xml:space="preserve">&gt;= строки 22</t>
        </r>
      </text>
      <mc:AlternateContent>
        <mc:Choice Requires="v2">
          <commentPr autoFill="true" autoScale="false" colHidden="false" locked="false" rowHidden="true" textHAlign="justify" textVAlign="top">
            <anchor moveWithCells="false" sizeWithCells="false">
              <xdr:from>
                <xdr:col>8</xdr:col>
                <xdr:colOff>16</xdr:colOff>
                <xdr:row>151</xdr:row>
                <xdr:rowOff>6</xdr:rowOff>
              </xdr:from>
              <xdr:to>
                <xdr:col>9</xdr:col>
                <xdr:colOff>69</xdr:colOff>
                <xdr:row>154</xdr:row>
                <xdr:rowOff>18</xdr:rowOff>
              </xdr:to>
            </anchor>
          </commentPr>
        </mc:Choice>
        <mc:Fallback/>
      </mc:AlternateContent>
    </comment>
    <comment ref="H90" authorId="0">
      <text>
        <r>
          <rPr>
            <sz val="9"/>
            <color rgb="FF000000"/>
            <rFont val="Tahoma"/>
            <family val="2"/>
            <charset val="204"/>
          </rPr>
          <t xml:space="preserve">&gt;= строки 25</t>
        </r>
      </text>
      <mc:AlternateContent>
        <mc:Choice Requires="v2">
          <commentPr autoFill="true" autoScale="false" colHidden="false" locked="false" rowHidden="true" textHAlign="justify" textVAlign="top">
            <anchor moveWithCells="false" sizeWithCells="false">
              <xdr:from>
                <xdr:col>8</xdr:col>
                <xdr:colOff>16</xdr:colOff>
                <xdr:row>154</xdr:row>
                <xdr:rowOff>6</xdr:rowOff>
              </xdr:from>
              <xdr:to>
                <xdr:col>9</xdr:col>
                <xdr:colOff>69</xdr:colOff>
                <xdr:row>157</xdr:row>
                <xdr:rowOff>18</xdr:rowOff>
              </xdr:to>
            </anchor>
          </commentPr>
        </mc:Choice>
        <mc:Fallback/>
      </mc:AlternateContent>
    </comment>
    <comment ref="I67" authorId="0">
      <text>
        <r>
          <rPr>
            <sz val="9"/>
            <color rgb="FF000000"/>
            <rFont val="Tahoma"/>
            <family val="2"/>
            <charset val="204"/>
          </rPr>
          <t xml:space="preserve">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9</xdr:col>
                <xdr:colOff>16</xdr:colOff>
                <xdr:row>131</xdr:row>
                <xdr:rowOff>6</xdr:rowOff>
              </xdr:from>
              <xdr:to>
                <xdr:col>10</xdr:col>
                <xdr:colOff>97</xdr:colOff>
                <xdr:row>133</xdr:row>
                <xdr:rowOff>8</xdr:rowOff>
              </xdr:to>
            </anchor>
          </commentPr>
        </mc:Choice>
        <mc:Fallback/>
      </mc:AlternateContent>
    </comment>
    <comment ref="I68" authorId="0">
      <text>
        <r>
          <rPr>
            <sz val="9"/>
            <color rgb="FF000000"/>
            <rFont val="Tahoma"/>
            <family val="2"/>
            <charset val="204"/>
          </rPr>
          <t xml:space="preserve">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9</xdr:col>
                <xdr:colOff>16</xdr:colOff>
                <xdr:row>132</xdr:row>
                <xdr:rowOff>6</xdr:rowOff>
              </xdr:from>
              <xdr:to>
                <xdr:col>10</xdr:col>
                <xdr:colOff>97</xdr:colOff>
                <xdr:row>134</xdr:row>
                <xdr:rowOff>8</xdr:rowOff>
              </xdr:to>
            </anchor>
          </commentPr>
        </mc:Choice>
        <mc:Fallback/>
      </mc:AlternateContent>
    </comment>
    <comment ref="I69" authorId="0">
      <text>
        <r>
          <rPr>
            <sz val="9"/>
            <color rgb="FF000000"/>
            <rFont val="Tahoma"/>
            <family val="2"/>
            <charset val="204"/>
          </rPr>
          <t xml:space="preserve">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9</xdr:col>
                <xdr:colOff>16</xdr:colOff>
                <xdr:row>133</xdr:row>
                <xdr:rowOff>6</xdr:rowOff>
              </xdr:from>
              <xdr:to>
                <xdr:col>10</xdr:col>
                <xdr:colOff>97</xdr:colOff>
                <xdr:row>135</xdr:row>
                <xdr:rowOff>8</xdr:rowOff>
              </xdr:to>
            </anchor>
          </commentPr>
        </mc:Choice>
        <mc:Fallback/>
      </mc:AlternateContent>
    </comment>
    <comment ref="I70" authorId="0">
      <text>
        <r>
          <rPr>
            <sz val="9"/>
            <color rgb="FF000000"/>
            <rFont val="Tahoma"/>
            <family val="2"/>
            <charset val="204"/>
          </rPr>
          <t xml:space="preserve">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9</xdr:col>
                <xdr:colOff>16</xdr:colOff>
                <xdr:row>134</xdr:row>
                <xdr:rowOff>6</xdr:rowOff>
              </xdr:from>
              <xdr:to>
                <xdr:col>10</xdr:col>
                <xdr:colOff>97</xdr:colOff>
                <xdr:row>136</xdr:row>
                <xdr:rowOff>8</xdr:rowOff>
              </xdr:to>
            </anchor>
          </commentPr>
        </mc:Choice>
        <mc:Fallback/>
      </mc:AlternateContent>
    </comment>
    <comment ref="I71" authorId="0">
      <text>
        <r>
          <rPr>
            <sz val="9"/>
            <color rgb="FF000000"/>
            <rFont val="Tahoma"/>
            <family val="2"/>
            <charset val="204"/>
          </rPr>
          <t xml:space="preserve">&lt;= строки 02;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10</xdr:col>
                <xdr:colOff>15</xdr:colOff>
                <xdr:row>134</xdr:row>
                <xdr:rowOff>10</xdr:rowOff>
              </xdr:from>
              <xdr:to>
                <xdr:col>11</xdr:col>
                <xdr:colOff>67</xdr:colOff>
                <xdr:row>140</xdr:row>
                <xdr:rowOff>10</xdr:rowOff>
              </xdr:to>
            </anchor>
          </commentPr>
        </mc:Choice>
        <mc:Fallback/>
      </mc:AlternateContent>
    </comment>
    <comment ref="I72" authorId="0">
      <text>
        <r>
          <rPr>
            <sz val="9"/>
            <color rgb="FF000000"/>
            <rFont val="Tahoma"/>
            <family val="2"/>
            <charset val="204"/>
          </rPr>
          <t xml:space="preserve">&lt;= строки 03;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10</xdr:col>
                <xdr:colOff>15</xdr:colOff>
                <xdr:row>135</xdr:row>
                <xdr:rowOff>10</xdr:rowOff>
              </xdr:from>
              <xdr:to>
                <xdr:col>11</xdr:col>
                <xdr:colOff>67</xdr:colOff>
                <xdr:row>137</xdr:row>
                <xdr:rowOff>3</xdr:rowOff>
              </xdr:to>
            </anchor>
          </commentPr>
        </mc:Choice>
        <mc:Fallback/>
      </mc:AlternateContent>
    </comment>
    <comment ref="I73" authorId="0">
      <text>
        <r>
          <rPr>
            <sz val="9"/>
            <color rgb="FF000000"/>
            <rFont val="Tahoma"/>
            <family val="2"/>
            <charset val="204"/>
          </rPr>
          <t xml:space="preserve">&lt;= строки 04;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10</xdr:col>
                <xdr:colOff>15</xdr:colOff>
                <xdr:row>136</xdr:row>
                <xdr:rowOff>10</xdr:rowOff>
              </xdr:from>
              <xdr:to>
                <xdr:col>11</xdr:col>
                <xdr:colOff>67</xdr:colOff>
                <xdr:row>138</xdr:row>
                <xdr:rowOff>3</xdr:rowOff>
              </xdr:to>
            </anchor>
          </commentPr>
        </mc:Choice>
        <mc:Fallback/>
      </mc:AlternateContent>
    </comment>
    <comment ref="I74" authorId="0">
      <text>
        <r>
          <rPr>
            <sz val="9"/>
            <color rgb="FF000000"/>
            <rFont val="Tahoma"/>
            <family val="2"/>
            <charset val="204"/>
          </rPr>
          <t xml:space="preserve">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9</xdr:col>
                <xdr:colOff>16</xdr:colOff>
                <xdr:row>138</xdr:row>
                <xdr:rowOff>6</xdr:rowOff>
              </xdr:from>
              <xdr:to>
                <xdr:col>10</xdr:col>
                <xdr:colOff>97</xdr:colOff>
                <xdr:row>140</xdr:row>
                <xdr:rowOff>8</xdr:rowOff>
              </xdr:to>
            </anchor>
          </commentPr>
        </mc:Choice>
        <mc:Fallback/>
      </mc:AlternateContent>
    </comment>
    <comment ref="I75" authorId="0">
      <text>
        <r>
          <rPr>
            <sz val="9"/>
            <color rgb="FF000000"/>
            <rFont val="Tahoma"/>
            <family val="2"/>
            <charset val="204"/>
          </rPr>
          <t xml:space="preserve">&lt;= строки 08;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10</xdr:col>
                <xdr:colOff>15</xdr:colOff>
                <xdr:row>138</xdr:row>
                <xdr:rowOff>10</xdr:rowOff>
              </xdr:from>
              <xdr:to>
                <xdr:col>11</xdr:col>
                <xdr:colOff>67</xdr:colOff>
                <xdr:row>140</xdr:row>
                <xdr:rowOff>3</xdr:rowOff>
              </xdr:to>
            </anchor>
          </commentPr>
        </mc:Choice>
        <mc:Fallback/>
      </mc:AlternateContent>
    </comment>
    <comment ref="I76" authorId="0">
      <text>
        <r>
          <rPr>
            <sz val="9"/>
            <color rgb="FF000000"/>
            <rFont val="Tahoma"/>
            <family val="2"/>
            <charset val="204"/>
          </rPr>
          <t xml:space="preserve">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9</xdr:col>
                <xdr:colOff>16</xdr:colOff>
                <xdr:row>140</xdr:row>
                <xdr:rowOff>6</xdr:rowOff>
              </xdr:from>
              <xdr:to>
                <xdr:col>10</xdr:col>
                <xdr:colOff>97</xdr:colOff>
                <xdr:row>142</xdr:row>
                <xdr:rowOff>8</xdr:rowOff>
              </xdr:to>
            </anchor>
          </commentPr>
        </mc:Choice>
        <mc:Fallback/>
      </mc:AlternateContent>
    </comment>
    <comment ref="I77" authorId="0">
      <text>
        <r>
          <rPr>
            <sz val="9"/>
            <color rgb="FF000000"/>
            <rFont val="Tahoma"/>
            <family val="2"/>
            <charset val="204"/>
          </rPr>
          <t xml:space="preserve">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9</xdr:col>
                <xdr:colOff>16</xdr:colOff>
                <xdr:row>141</xdr:row>
                <xdr:rowOff>6</xdr:rowOff>
              </xdr:from>
              <xdr:to>
                <xdr:col>10</xdr:col>
                <xdr:colOff>97</xdr:colOff>
                <xdr:row>143</xdr:row>
                <xdr:rowOff>8</xdr:rowOff>
              </xdr:to>
            </anchor>
          </commentPr>
        </mc:Choice>
        <mc:Fallback/>
      </mc:AlternateContent>
    </comment>
    <comment ref="I78" authorId="0">
      <text>
        <r>
          <rPr>
            <sz val="9"/>
            <color rgb="FF000000"/>
            <rFont val="Tahoma"/>
            <family val="2"/>
            <charset val="204"/>
          </rPr>
          <t xml:space="preserve"> &gt; = сумме строк 15+18;
 &gt;= больше чем на 50% или &lt;= больше чем 10% графы 7;
&gt; = строки 13</t>
        </r>
      </text>
      <mc:AlternateContent>
        <mc:Choice Requires="v2">
          <commentPr autoFill="true" autoScale="false" colHidden="false" locked="false" rowHidden="true" textHAlign="justify" textVAlign="top">
            <anchor moveWithCells="false" sizeWithCells="false">
              <xdr:from>
                <xdr:col>10</xdr:col>
                <xdr:colOff>15</xdr:colOff>
                <xdr:row>142</xdr:row>
                <xdr:rowOff>6</xdr:rowOff>
              </xdr:from>
              <xdr:to>
                <xdr:col>11</xdr:col>
                <xdr:colOff>95</xdr:colOff>
                <xdr:row>143</xdr:row>
                <xdr:rowOff>10</xdr:rowOff>
              </xdr:to>
            </anchor>
          </commentPr>
        </mc:Choice>
        <mc:Fallback/>
      </mc:AlternateContent>
    </comment>
    <comment ref="I79" authorId="0">
      <text>
        <r>
          <rPr>
            <sz val="9"/>
            <color rgb="FF000000"/>
            <rFont val="Tahoma"/>
            <family val="2"/>
            <charset val="204"/>
          </rPr>
          <t xml:space="preserve"> &gt; = сумме строк 16+19;
 &gt;= больше чем на 50% или &lt;= больше чем 10% графы 7;
стр.13 (гр.5+гр.8) = Раздел 6000 стр.01 гр.3 </t>
        </r>
      </text>
      <mc:AlternateContent>
        <mc:Choice Requires="v2">
          <commentPr autoFill="true" autoScale="false" colHidden="false" locked="false" rowHidden="true" textHAlign="justify" textVAlign="top">
            <anchor moveWithCells="false" sizeWithCells="false">
              <xdr:from>
                <xdr:col>10</xdr:col>
                <xdr:colOff>15</xdr:colOff>
                <xdr:row>143</xdr:row>
                <xdr:rowOff>6</xdr:rowOff>
              </xdr:from>
              <xdr:to>
                <xdr:col>13</xdr:col>
                <xdr:colOff>89</xdr:colOff>
                <xdr:row>147</xdr:row>
                <xdr:rowOff>10</xdr:rowOff>
              </xdr:to>
            </anchor>
          </commentPr>
        </mc:Choice>
        <mc:Fallback/>
      </mc:AlternateContent>
    </comment>
    <comment ref="I80" authorId="0">
      <text>
        <r>
          <rPr>
            <sz val="9"/>
            <color rgb="FF000000"/>
            <rFont val="Tahoma"/>
            <family val="2"/>
            <charset val="204"/>
          </rPr>
          <t xml:space="preserve"> &gt; = сумме строк 17+20;
 &gt;= больше чем на 50% или &lt;= больше чем 10% графы 7;
стр.14 (гр.5+гр.8) = Раздел 6000 стр.01 гр.5</t>
        </r>
      </text>
      <mc:AlternateContent>
        <mc:Choice Requires="v2">
          <commentPr autoFill="true" autoScale="false" colHidden="false" locked="false" rowHidden="true" textHAlign="justify" textVAlign="top">
            <anchor moveWithCells="false" sizeWithCells="false">
              <xdr:from>
                <xdr:col>10</xdr:col>
                <xdr:colOff>15</xdr:colOff>
                <xdr:row>144</xdr:row>
                <xdr:rowOff>6</xdr:rowOff>
              </xdr:from>
              <xdr:to>
                <xdr:col>14</xdr:col>
                <xdr:colOff>31</xdr:colOff>
                <xdr:row>149</xdr:row>
                <xdr:rowOff>14</xdr:rowOff>
              </xdr:to>
            </anchor>
          </commentPr>
        </mc:Choice>
        <mc:Fallback/>
      </mc:AlternateContent>
    </comment>
    <comment ref="I81" authorId="0">
      <text>
        <r>
          <rPr>
            <sz val="9"/>
            <color rgb="FF000000"/>
            <rFont val="Tahoma"/>
            <family val="2"/>
            <charset val="204"/>
          </rPr>
          <t xml:space="preserve">&lt;= строки 12;
 &gt;= больше чем на 50% или &lt;= больше чем 10% графы 7;
&gt;= строки 16</t>
        </r>
      </text>
      <mc:AlternateContent>
        <mc:Choice Requires="v2">
          <commentPr autoFill="true" autoScale="false" colHidden="false" locked="false" rowHidden="true" textHAlign="justify" textVAlign="top">
            <anchor moveWithCells="false" sizeWithCells="false">
              <xdr:from>
                <xdr:col>10</xdr:col>
                <xdr:colOff>15</xdr:colOff>
                <xdr:row>144</xdr:row>
                <xdr:rowOff>10</xdr:rowOff>
              </xdr:from>
              <xdr:to>
                <xdr:col>11</xdr:col>
                <xdr:colOff>67</xdr:colOff>
                <xdr:row>146</xdr:row>
                <xdr:rowOff>3</xdr:rowOff>
              </xdr:to>
            </anchor>
          </commentPr>
        </mc:Choice>
        <mc:Fallback/>
      </mc:AlternateContent>
    </comment>
    <comment ref="I82" authorId="0">
      <text>
        <r>
          <rPr>
            <sz val="9"/>
            <color rgb="FF000000"/>
            <rFont val="Tahoma"/>
            <family val="2"/>
            <charset val="204"/>
          </rPr>
          <t xml:space="preserve">&lt;= строки 13;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10</xdr:col>
                <xdr:colOff>15</xdr:colOff>
                <xdr:row>145</xdr:row>
                <xdr:rowOff>10</xdr:rowOff>
              </xdr:from>
              <xdr:to>
                <xdr:col>11</xdr:col>
                <xdr:colOff>67</xdr:colOff>
                <xdr:row>147</xdr:row>
                <xdr:rowOff>3</xdr:rowOff>
              </xdr:to>
            </anchor>
          </commentPr>
        </mc:Choice>
        <mc:Fallback/>
      </mc:AlternateContent>
    </comment>
    <comment ref="I83" authorId="0">
      <text>
        <r>
          <rPr>
            <sz val="9"/>
            <color rgb="FF000000"/>
            <rFont val="Tahoma"/>
            <family val="2"/>
            <charset val="204"/>
          </rPr>
          <t xml:space="preserve">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9</xdr:col>
                <xdr:colOff>16</xdr:colOff>
                <xdr:row>147</xdr:row>
                <xdr:rowOff>6</xdr:rowOff>
              </xdr:from>
              <xdr:to>
                <xdr:col>10</xdr:col>
                <xdr:colOff>97</xdr:colOff>
                <xdr:row>149</xdr:row>
                <xdr:rowOff>8</xdr:rowOff>
              </xdr:to>
            </anchor>
          </commentPr>
        </mc:Choice>
        <mc:Fallback/>
      </mc:AlternateContent>
    </comment>
    <comment ref="I84" authorId="0">
      <text>
        <r>
          <rPr>
            <sz val="9"/>
            <color rgb="FF000000"/>
            <rFont val="Tahoma"/>
            <family val="2"/>
            <charset val="204"/>
          </rPr>
          <t xml:space="preserve">&lt;= строки 12;
 &gt;= больше чем на 50% или &lt;= больше чем 10% графы 7;
&gt;= строки 19</t>
        </r>
      </text>
      <mc:AlternateContent>
        <mc:Choice Requires="v2">
          <commentPr autoFill="true" autoScale="false" colHidden="false" locked="false" rowHidden="true" textHAlign="justify" textVAlign="top">
            <anchor moveWithCells="false" sizeWithCells="false">
              <xdr:from>
                <xdr:col>10</xdr:col>
                <xdr:colOff>15</xdr:colOff>
                <xdr:row>147</xdr:row>
                <xdr:rowOff>10</xdr:rowOff>
              </xdr:from>
              <xdr:to>
                <xdr:col>11</xdr:col>
                <xdr:colOff>67</xdr:colOff>
                <xdr:row>149</xdr:row>
                <xdr:rowOff>3</xdr:rowOff>
              </xdr:to>
            </anchor>
          </commentPr>
        </mc:Choice>
        <mc:Fallback/>
      </mc:AlternateContent>
    </comment>
    <comment ref="I85" authorId="0">
      <text>
        <r>
          <rPr>
            <sz val="9"/>
            <color rgb="FF000000"/>
            <rFont val="Tahoma"/>
            <family val="2"/>
            <charset val="204"/>
          </rPr>
          <t xml:space="preserve">&lt;= строки 13;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10</xdr:col>
                <xdr:colOff>15</xdr:colOff>
                <xdr:row>148</xdr:row>
                <xdr:rowOff>10</xdr:rowOff>
              </xdr:from>
              <xdr:to>
                <xdr:col>11</xdr:col>
                <xdr:colOff>67</xdr:colOff>
                <xdr:row>150</xdr:row>
                <xdr:rowOff>3</xdr:rowOff>
              </xdr:to>
            </anchor>
          </commentPr>
        </mc:Choice>
        <mc:Fallback/>
      </mc:AlternateContent>
    </comment>
    <comment ref="I86" authorId="0">
      <text>
        <r>
          <rPr>
            <sz val="9"/>
            <color rgb="FF000000"/>
            <rFont val="Tahoma"/>
            <family val="2"/>
            <charset val="204"/>
          </rPr>
          <t xml:space="preserve">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9</xdr:col>
                <xdr:colOff>16</xdr:colOff>
                <xdr:row>150</xdr:row>
                <xdr:rowOff>6</xdr:rowOff>
              </xdr:from>
              <xdr:to>
                <xdr:col>10</xdr:col>
                <xdr:colOff>97</xdr:colOff>
                <xdr:row>152</xdr:row>
                <xdr:rowOff>8</xdr:rowOff>
              </xdr:to>
            </anchor>
          </commentPr>
        </mc:Choice>
        <mc:Fallback/>
      </mc:AlternateContent>
    </comment>
    <comment ref="I87" authorId="0">
      <text>
        <r>
          <rPr>
            <sz val="9"/>
            <color rgb="FF000000"/>
            <rFont val="Tahoma"/>
            <family val="2"/>
            <charset val="204"/>
          </rPr>
          <t xml:space="preserve"> &gt;= больше чем на 50% или &lt;= больше чем 10% графы 7;
&gt;= строки 22</t>
        </r>
      </text>
      <mc:AlternateContent>
        <mc:Choice Requires="v2">
          <commentPr autoFill="true" autoScale="false" colHidden="false" locked="false" rowHidden="true" textHAlign="justify" textVAlign="top">
            <anchor moveWithCells="false" sizeWithCells="false">
              <xdr:from>
                <xdr:col>9</xdr:col>
                <xdr:colOff>16</xdr:colOff>
                <xdr:row>151</xdr:row>
                <xdr:rowOff>6</xdr:rowOff>
              </xdr:from>
              <xdr:to>
                <xdr:col>10</xdr:col>
                <xdr:colOff>97</xdr:colOff>
                <xdr:row>153</xdr:row>
                <xdr:rowOff>8</xdr:rowOff>
              </xdr:to>
            </anchor>
          </commentPr>
        </mc:Choice>
        <mc:Fallback/>
      </mc:AlternateContent>
    </comment>
    <comment ref="I88" authorId="0">
      <text>
        <r>
          <rPr>
            <sz val="9"/>
            <color rgb="FF000000"/>
            <rFont val="Tahoma"/>
            <family val="2"/>
            <charset val="204"/>
          </rPr>
          <t xml:space="preserve">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9</xdr:col>
                <xdr:colOff>16</xdr:colOff>
                <xdr:row>152</xdr:row>
                <xdr:rowOff>6</xdr:rowOff>
              </xdr:from>
              <xdr:to>
                <xdr:col>10</xdr:col>
                <xdr:colOff>97</xdr:colOff>
                <xdr:row>154</xdr:row>
                <xdr:rowOff>8</xdr:rowOff>
              </xdr:to>
            </anchor>
          </commentPr>
        </mc:Choice>
        <mc:Fallback/>
      </mc:AlternateContent>
    </comment>
    <comment ref="I89" authorId="0">
      <text>
        <r>
          <rPr>
            <sz val="9"/>
            <color rgb="FF000000"/>
            <rFont val="Tahoma"/>
            <family val="2"/>
            <charset val="204"/>
          </rPr>
          <t xml:space="preserve">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9</xdr:col>
                <xdr:colOff>16</xdr:colOff>
                <xdr:row>153</xdr:row>
                <xdr:rowOff>6</xdr:rowOff>
              </xdr:from>
              <xdr:to>
                <xdr:col>10</xdr:col>
                <xdr:colOff>97</xdr:colOff>
                <xdr:row>155</xdr:row>
                <xdr:rowOff>8</xdr:rowOff>
              </xdr:to>
            </anchor>
          </commentPr>
        </mc:Choice>
        <mc:Fallback/>
      </mc:AlternateContent>
    </comment>
    <comment ref="I90" authorId="0">
      <text>
        <r>
          <rPr>
            <sz val="9"/>
            <color rgb="FF000000"/>
            <rFont val="Tahoma"/>
            <family val="2"/>
            <charset val="204"/>
          </rPr>
          <t xml:space="preserve"> &gt;= больше чем на 50% или &lt;= больше чем 10% графы 7;
&gt;= строки 25</t>
        </r>
      </text>
      <mc:AlternateContent>
        <mc:Choice Requires="v2">
          <commentPr autoFill="true" autoScale="false" colHidden="false" locked="false" rowHidden="true" textHAlign="justify" textVAlign="top">
            <anchor moveWithCells="false" sizeWithCells="false">
              <xdr:from>
                <xdr:col>9</xdr:col>
                <xdr:colOff>16</xdr:colOff>
                <xdr:row>154</xdr:row>
                <xdr:rowOff>6</xdr:rowOff>
              </xdr:from>
              <xdr:to>
                <xdr:col>10</xdr:col>
                <xdr:colOff>97</xdr:colOff>
                <xdr:row>156</xdr:row>
                <xdr:rowOff>8</xdr:rowOff>
              </xdr:to>
            </anchor>
          </commentPr>
        </mc:Choice>
        <mc:Fallback/>
      </mc:AlternateContent>
    </comment>
    <comment ref="I91" authorId="0">
      <text>
        <r>
          <rPr>
            <sz val="9"/>
            <color rgb="FF000000"/>
            <rFont val="Tahoma"/>
            <family val="2"/>
            <charset val="204"/>
          </rPr>
          <t xml:space="preserve">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9</xdr:col>
                <xdr:colOff>16</xdr:colOff>
                <xdr:row>155</xdr:row>
                <xdr:rowOff>6</xdr:rowOff>
              </xdr:from>
              <xdr:to>
                <xdr:col>10</xdr:col>
                <xdr:colOff>97</xdr:colOff>
                <xdr:row>157</xdr:row>
                <xdr:rowOff>8</xdr:rowOff>
              </xdr:to>
            </anchor>
          </commentPr>
        </mc:Choice>
        <mc:Fallback/>
      </mc:AlternateContent>
    </comment>
    <comment ref="I92" authorId="0">
      <text>
        <r>
          <rPr>
            <sz val="9"/>
            <color rgb="FF000000"/>
            <rFont val="Tahoma"/>
            <family val="2"/>
            <charset val="204"/>
          </rPr>
          <t xml:space="preserve">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9</xdr:col>
                <xdr:colOff>16</xdr:colOff>
                <xdr:row>156</xdr:row>
                <xdr:rowOff>6</xdr:rowOff>
              </xdr:from>
              <xdr:to>
                <xdr:col>10</xdr:col>
                <xdr:colOff>97</xdr:colOff>
                <xdr:row>158</xdr:row>
                <xdr:rowOff>8</xdr:rowOff>
              </xdr:to>
            </anchor>
          </commentPr>
        </mc:Choice>
        <mc:Fallback/>
      </mc:AlternateContent>
    </comment>
    <comment ref="I93" authorId="0">
      <text>
        <r>
          <rPr>
            <sz val="9"/>
            <color rgb="FF000000"/>
            <rFont val="Tahoma"/>
            <family val="2"/>
            <charset val="204"/>
          </rPr>
          <t xml:space="preserve">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9</xdr:col>
                <xdr:colOff>16</xdr:colOff>
                <xdr:row>157</xdr:row>
                <xdr:rowOff>6</xdr:rowOff>
              </xdr:from>
              <xdr:to>
                <xdr:col>10</xdr:col>
                <xdr:colOff>97</xdr:colOff>
                <xdr:row>159</xdr:row>
                <xdr:rowOff>8</xdr:rowOff>
              </xdr:to>
            </anchor>
          </commentPr>
        </mc:Choice>
        <mc:Fallback/>
      </mc:AlternateContent>
    </comment>
    <comment ref="J67" authorId="0">
      <text>
        <r>
          <rPr>
            <sz val="9"/>
            <color rgb="FF000000"/>
            <rFont val="Tahoma"/>
            <family val="2"/>
            <charset val="204"/>
          </rPr>
          <t xml:space="preserve">графа 7 &gt; 0 и графа 8 &gt; 0; &gt;= больше чем на 50% или &lt;= больше чем 10% графы 8;
стр.01 (гр.6+гр.9) = Раздел 5000 стр.01 гр.29;
=Раздел 8000 стр.01 гр.5</t>
        </r>
      </text>
      <mc:AlternateContent>
        <mc:Choice Requires="v2">
          <commentPr autoFill="true" autoScale="false" colHidden="false" locked="false" rowHidden="true" textHAlign="justify" textVAlign="top">
            <anchor moveWithCells="false" sizeWithCells="false">
              <xdr:from>
                <xdr:col>10</xdr:col>
                <xdr:colOff>11</xdr:colOff>
                <xdr:row>131</xdr:row>
                <xdr:rowOff>0</xdr:rowOff>
              </xdr:from>
              <xdr:to>
                <xdr:col>13</xdr:col>
                <xdr:colOff>4</xdr:colOff>
                <xdr:row>135</xdr:row>
                <xdr:rowOff>4</xdr:rowOff>
              </xdr:to>
            </anchor>
          </commentPr>
        </mc:Choice>
        <mc:Fallback/>
      </mc:AlternateContent>
    </comment>
    <comment ref="J68" authorId="0">
      <text>
        <r>
          <rPr>
            <sz val="9"/>
            <color rgb="FF000000"/>
            <rFont val="Tahoma"/>
            <family val="2"/>
            <charset val="204"/>
          </rPr>
          <t xml:space="preserve">графа 7 &gt; 0 и графа 8 &gt; 0; &gt;= больше чем на 50% или &lt;= больше чем 10% графы 8;
стр.02 (гр.6+гр.9) = Раздел 5000 стр.01 гр.15</t>
        </r>
      </text>
      <mc:AlternateContent>
        <mc:Choice Requires="v2">
          <commentPr autoFill="true" autoScale="false" colHidden="false" locked="false" rowHidden="true" textHAlign="justify" textVAlign="top">
            <anchor moveWithCells="false" sizeWithCells="false">
              <xdr:from>
                <xdr:col>10</xdr:col>
                <xdr:colOff>15</xdr:colOff>
                <xdr:row>131</xdr:row>
                <xdr:rowOff>11</xdr:rowOff>
              </xdr:from>
              <xdr:to>
                <xdr:col>12</xdr:col>
                <xdr:colOff>96</xdr:colOff>
                <xdr:row>134</xdr:row>
                <xdr:rowOff>13</xdr:rowOff>
              </xdr:to>
            </anchor>
          </commentPr>
        </mc:Choice>
        <mc:Fallback/>
      </mc:AlternateContent>
    </comment>
    <comment ref="J69" authorId="0">
      <text>
        <r>
          <rPr>
            <sz val="9"/>
            <color rgb="FF000000"/>
            <rFont val="Tahoma"/>
            <family val="2"/>
            <charset val="204"/>
          </rPr>
          <t xml:space="preserve">графа 7 &gt; 0 и графа 8 &gt; 0; &gt;= больше чем на 50% или &lt;= больше чем 10% графы 8;
стр.03 (гр.6+гр.9) = Раздел 5000 стр.01 гр.17</t>
        </r>
      </text>
      <mc:AlternateContent>
        <mc:Choice Requires="v2">
          <commentPr autoFill="true" autoScale="false" colHidden="false" locked="false" rowHidden="true" textHAlign="justify" textVAlign="top">
            <anchor moveWithCells="false" sizeWithCells="false">
              <xdr:from>
                <xdr:col>10</xdr:col>
                <xdr:colOff>19</xdr:colOff>
                <xdr:row>132</xdr:row>
                <xdr:rowOff>1</xdr:rowOff>
              </xdr:from>
              <xdr:to>
                <xdr:col>13</xdr:col>
                <xdr:colOff>22</xdr:colOff>
                <xdr:row>134</xdr:row>
                <xdr:rowOff>18</xdr:rowOff>
              </xdr:to>
            </anchor>
          </commentPr>
        </mc:Choice>
        <mc:Fallback/>
      </mc:AlternateContent>
    </comment>
    <comment ref="J70" authorId="0">
      <text>
        <r>
          <rPr>
            <sz val="9"/>
            <color rgb="FF000000"/>
            <rFont val="Tahoma"/>
            <family val="2"/>
            <charset val="204"/>
          </rPr>
          <t xml:space="preserve">графа 7 &gt; 0 и графа 8 &gt; 0; 
&gt;= больше чем на 50% или &lt;= больше чем 10% графы 8;
стр.04 (гр.6+гр.9) = Раздел 5000 стр.01 гр.19;
= Раздел 8000 стр.01 гр.18</t>
        </r>
      </text>
      <mc:AlternateContent>
        <mc:Choice Requires="v2">
          <commentPr autoFill="true" autoScale="false" colHidden="false" locked="false" rowHidden="true" textHAlign="justify" textVAlign="top">
            <anchor moveWithCells="false" sizeWithCells="false">
              <xdr:from>
                <xdr:col>10</xdr:col>
                <xdr:colOff>16</xdr:colOff>
                <xdr:row>132</xdr:row>
                <xdr:rowOff>14</xdr:rowOff>
              </xdr:from>
              <xdr:to>
                <xdr:col>13</xdr:col>
                <xdr:colOff>34</xdr:colOff>
                <xdr:row>136</xdr:row>
                <xdr:rowOff>14</xdr:rowOff>
              </xdr:to>
            </anchor>
          </commentPr>
        </mc:Choice>
        <mc:Fallback/>
      </mc:AlternateContent>
    </comment>
    <comment ref="J71" authorId="0">
      <text>
        <r>
          <rPr>
            <sz val="9"/>
            <color rgb="FF000000"/>
            <rFont val="Tahoma"/>
            <family val="2"/>
            <charset val="204"/>
          </rPr>
          <t xml:space="preserve">графа 7 &gt; 0 и графа 8 &gt; 0 и &lt;= строки 02; 
&gt;= больше чем на 50% или &lt;= больше чем 10% графы 8;
стр.05 (гр.6+гр.9) = Раздел 5000 стр.05 гр.15</t>
        </r>
      </text>
      <mc:AlternateContent>
        <mc:Choice Requires="v2">
          <commentPr autoFill="true" autoScale="false" colHidden="false" locked="false" rowHidden="true" textHAlign="justify" textVAlign="top">
            <anchor moveWithCells="false" sizeWithCells="false">
              <xdr:from>
                <xdr:col>10</xdr:col>
                <xdr:colOff>22</xdr:colOff>
                <xdr:row>134</xdr:row>
                <xdr:rowOff>4</xdr:rowOff>
              </xdr:from>
              <xdr:to>
                <xdr:col>13</xdr:col>
                <xdr:colOff>29</xdr:colOff>
                <xdr:row>138</xdr:row>
                <xdr:rowOff>4</xdr:rowOff>
              </xdr:to>
            </anchor>
          </commentPr>
        </mc:Choice>
        <mc:Fallback/>
      </mc:AlternateContent>
    </comment>
    <comment ref="J72" authorId="0">
      <text>
        <r>
          <rPr>
            <sz val="9"/>
            <color rgb="FF000000"/>
            <rFont val="Tahoma"/>
            <family val="2"/>
            <charset val="204"/>
          </rPr>
          <t xml:space="preserve">графа 7 &gt; 0 и графа 8 &gt; 0 и &lt;= строки 03; 
&gt;= больше чем на 50% или &lt;= больше чем 10% графы 8;
стр.06 (гр.6+гр.9) = Раздел 5000 стр.05 гр.17</t>
        </r>
      </text>
      <mc:AlternateContent>
        <mc:Choice Requires="v2">
          <commentPr autoFill="true" autoScale="false" colHidden="false" locked="false" rowHidden="true" textHAlign="justify" textVAlign="top">
            <anchor moveWithCells="false" sizeWithCells="false">
              <xdr:from>
                <xdr:col>10</xdr:col>
                <xdr:colOff>21</xdr:colOff>
                <xdr:row>135</xdr:row>
                <xdr:rowOff>8</xdr:rowOff>
              </xdr:from>
              <xdr:to>
                <xdr:col>13</xdr:col>
                <xdr:colOff>33</xdr:colOff>
                <xdr:row>139</xdr:row>
                <xdr:rowOff>10</xdr:rowOff>
              </xdr:to>
            </anchor>
          </commentPr>
        </mc:Choice>
        <mc:Fallback/>
      </mc:AlternateContent>
    </comment>
    <comment ref="J73" authorId="0">
      <text>
        <r>
          <rPr>
            <sz val="9"/>
            <color rgb="FF000000"/>
            <rFont val="Tahoma"/>
            <family val="2"/>
            <charset val="204"/>
          </rPr>
          <t xml:space="preserve">графа 7 &gt; 0 и графа 8 &gt; 0 и &lt;= строки 04; 
&gt;= больше чем на 50% или &lt;= больше чем 10% графы 8;
стр.07 (гр.6+гр.9) = Раздел 5000 стр.05 гр.19</t>
        </r>
      </text>
      <mc:AlternateContent>
        <mc:Choice Requires="v2">
          <commentPr autoFill="true" autoScale="false" colHidden="false" locked="false" rowHidden="true" textHAlign="justify" textVAlign="top">
            <anchor moveWithCells="false" sizeWithCells="false">
              <xdr:from>
                <xdr:col>10</xdr:col>
                <xdr:colOff>17</xdr:colOff>
                <xdr:row>135</xdr:row>
                <xdr:rowOff>15</xdr:rowOff>
              </xdr:from>
              <xdr:to>
                <xdr:col>13</xdr:col>
                <xdr:colOff>16</xdr:colOff>
                <xdr:row>139</xdr:row>
                <xdr:rowOff>18</xdr:rowOff>
              </xdr:to>
            </anchor>
          </commentPr>
        </mc:Choice>
        <mc:Fallback/>
      </mc:AlternateContent>
    </comment>
    <comment ref="J74" authorId="0">
      <text>
        <r>
          <rPr>
            <sz val="9"/>
            <color rgb="FF000000"/>
            <rFont val="Tahoma"/>
            <family val="2"/>
            <charset val="204"/>
          </rPr>
          <t xml:space="preserve">графа 7 &gt; 0 и графа 8 &gt; 0; 
&gt;= больше чем на 50% или &lt;= больше чем 10% графы 8;
стр.08 (гр.6+гр.9)=Раздел 3000 гр.3 (стр.01-стр.14);
стр.08 (гр6+гр.9)=Раздел 5000 стр.01 гр.3</t>
        </r>
      </text>
      <mc:AlternateContent>
        <mc:Choice Requires="v2">
          <commentPr autoFill="true" autoScale="false" colHidden="false" locked="false" rowHidden="true" textHAlign="justify" textVAlign="top">
            <anchor moveWithCells="false" sizeWithCells="false">
              <xdr:from>
                <xdr:col>11</xdr:col>
                <xdr:colOff>15</xdr:colOff>
                <xdr:row>138</xdr:row>
                <xdr:rowOff>6</xdr:rowOff>
              </xdr:from>
              <xdr:to>
                <xdr:col>13</xdr:col>
                <xdr:colOff>93</xdr:colOff>
                <xdr:row>143</xdr:row>
                <xdr:rowOff>7</xdr:rowOff>
              </xdr:to>
            </anchor>
          </commentPr>
        </mc:Choice>
        <mc:Fallback/>
      </mc:AlternateContent>
    </comment>
    <comment ref="J75" authorId="0">
      <text>
        <r>
          <rPr>
            <sz val="9"/>
            <color rgb="FF000000"/>
            <rFont val="Tahoma"/>
            <family val="2"/>
            <charset val="204"/>
          </rPr>
          <t xml:space="preserve">графа 7 &gt; 0 и графа 8 &gt; 0 и &lt;= строки 08; 
&gt;= больше чем на 50% или &lt;= больше чем 10% графы 8;
стр.09 (гр.6+гр.9) = Раздел 3000 стр.10 гр.3;
стр.09 (гр.6+гр.9) = Раздел 5000 стр.07 гр.3</t>
        </r>
      </text>
      <mc:AlternateContent>
        <mc:Choice Requires="v2">
          <commentPr autoFill="true" autoScale="false" colHidden="false" locked="false" rowHidden="true" textHAlign="justify" textVAlign="top">
            <anchor moveWithCells="false" sizeWithCells="false">
              <xdr:from>
                <xdr:col>11</xdr:col>
                <xdr:colOff>15</xdr:colOff>
                <xdr:row>138</xdr:row>
                <xdr:rowOff>10</xdr:rowOff>
              </xdr:from>
              <xdr:to>
                <xdr:col>14</xdr:col>
                <xdr:colOff>16</xdr:colOff>
                <xdr:row>143</xdr:row>
                <xdr:rowOff>8</xdr:rowOff>
              </xdr:to>
            </anchor>
          </commentPr>
        </mc:Choice>
        <mc:Fallback/>
      </mc:AlternateContent>
    </comment>
    <comment ref="J76" authorId="0">
      <text>
        <r>
          <rPr>
            <sz val="9"/>
            <color rgb="FF000000"/>
            <rFont val="Tahoma"/>
            <family val="2"/>
            <charset val="204"/>
          </rPr>
          <t xml:space="preserve">графа 7 &gt; 0 и графа 8 &gt; 0 и &gt; больше чем на 50% или &lt; больше чем 10% графы 8; 
&gt;= больше чем на 50% или &lt;= больше чем 10% графы 8;
Раздел 3000 стр.14 гр.3/Раздел 2000 стр.10 (гр.6+гр.9)&gt;2.0;
стр.10 (гр.6+гр.9) = стр.01 гр.5</t>
        </r>
      </text>
      <mc:AlternateContent>
        <mc:Choice Requires="v2">
          <commentPr autoFill="true" autoScale="false" colHidden="false" locked="false" rowHidden="true" textHAlign="justify" textVAlign="top">
            <anchor moveWithCells="false" sizeWithCells="false">
              <xdr:from>
                <xdr:col>11</xdr:col>
                <xdr:colOff>16</xdr:colOff>
                <xdr:row>140</xdr:row>
                <xdr:rowOff>6</xdr:rowOff>
              </xdr:from>
              <xdr:to>
                <xdr:col>14</xdr:col>
                <xdr:colOff>38</xdr:colOff>
                <xdr:row>144</xdr:row>
                <xdr:rowOff>4</xdr:rowOff>
              </xdr:to>
            </anchor>
          </commentPr>
        </mc:Choice>
        <mc:Fallback/>
      </mc:AlternateContent>
    </comment>
    <comment ref="J77" authorId="0">
      <text>
        <r>
          <rPr>
            <sz val="9"/>
            <color rgb="FF000000"/>
            <rFont val="Tahoma"/>
            <family val="2"/>
            <charset val="204"/>
          </rPr>
          <t xml:space="preserve">графа 7 &gt; 0 и графа 8 &gt; 0; 
&gt;= больше чем на 50% или &lt;= больше чем 10% графы 8;
стр.11 (гр.6+гр.9) = Раздел 3000 гр.4 (стр.01);
стр.11 (гр.6+гр.9) = Раздел 5000 стр.01 гр.7;
= Раздел 8000 стр.01 гр.32</t>
        </r>
      </text>
      <mc:AlternateContent>
        <mc:Choice Requires="v2">
          <commentPr autoFill="true" autoScale="false" colHidden="false" locked="false" rowHidden="true" textHAlign="justify" textVAlign="top">
            <anchor moveWithCells="false" sizeWithCells="false">
              <xdr:from>
                <xdr:col>10</xdr:col>
                <xdr:colOff>20</xdr:colOff>
                <xdr:row>141</xdr:row>
                <xdr:rowOff>4</xdr:rowOff>
              </xdr:from>
              <xdr:to>
                <xdr:col>13</xdr:col>
                <xdr:colOff>89</xdr:colOff>
                <xdr:row>146</xdr:row>
                <xdr:rowOff>4</xdr:rowOff>
              </xdr:to>
            </anchor>
          </commentPr>
        </mc:Choice>
        <mc:Fallback/>
      </mc:AlternateContent>
    </comment>
    <comment ref="J78" authorId="0">
      <text>
        <r>
          <rPr>
            <sz val="9"/>
            <color rgb="FF000000"/>
            <rFont val="Tahoma"/>
            <family val="2"/>
            <charset val="204"/>
          </rPr>
          <t xml:space="preserve">графа 7 &gt; 0 и графа 8 &gt; 0; 
&gt;= больше чем на 50% или &lt;= больше чем 10% графы 8;
и &gt; = сумме строк 15+18;
(стр.12 + стр.24) (гр.6+гр.9) = Раздел 5000 стр.01 гр. 9;
&gt; = строки 13</t>
        </r>
      </text>
      <mc:AlternateContent>
        <mc:Choice Requires="v2">
          <commentPr autoFill="true" autoScale="false" colHidden="false" locked="false" rowHidden="true" textHAlign="justify" textVAlign="top">
            <anchor moveWithCells="false" sizeWithCells="false">
              <xdr:from>
                <xdr:col>11</xdr:col>
                <xdr:colOff>15</xdr:colOff>
                <xdr:row>142</xdr:row>
                <xdr:rowOff>6</xdr:rowOff>
              </xdr:from>
              <xdr:to>
                <xdr:col>14</xdr:col>
                <xdr:colOff>55</xdr:colOff>
                <xdr:row>146</xdr:row>
                <xdr:rowOff>6</xdr:rowOff>
              </xdr:to>
            </anchor>
          </commentPr>
        </mc:Choice>
        <mc:Fallback/>
      </mc:AlternateContent>
    </comment>
    <comment ref="J79" authorId="0">
      <text>
        <r>
          <rPr>
            <sz val="9"/>
            <color rgb="FF000000"/>
            <rFont val="Tahoma"/>
            <family val="2"/>
            <charset val="204"/>
          </rPr>
          <t xml:space="preserve">графа 7 &gt; 0 и графа 8 &gt; 0; 
&gt;= больше чем на 50% или &lt;= больше чем 10% графы 8;
и &gt; = сумме строк 16+19;
(стр.13 + стр.25) (гр.6+гр.9) = Раздел 5000 стр.01 гр. 11;
стр.13 (гр.6+гр.9) = Раздел 6000 стр.01 гр.7</t>
        </r>
      </text>
      <mc:AlternateContent>
        <mc:Choice Requires="v2">
          <commentPr autoFill="true" autoScale="false" colHidden="false" locked="false" rowHidden="true" textHAlign="justify" textVAlign="top">
            <anchor moveWithCells="false" sizeWithCells="false">
              <xdr:from>
                <xdr:col>10</xdr:col>
                <xdr:colOff>20</xdr:colOff>
                <xdr:row>142</xdr:row>
                <xdr:rowOff>14</xdr:rowOff>
              </xdr:from>
              <xdr:to>
                <xdr:col>12</xdr:col>
                <xdr:colOff>97</xdr:colOff>
                <xdr:row>148</xdr:row>
                <xdr:rowOff>14</xdr:rowOff>
              </xdr:to>
            </anchor>
          </commentPr>
        </mc:Choice>
        <mc:Fallback/>
      </mc:AlternateContent>
    </comment>
    <comment ref="J80" authorId="0">
      <text>
        <r>
          <rPr>
            <sz val="9"/>
            <color rgb="FF000000"/>
            <rFont val="Tahoma"/>
            <family val="2"/>
            <charset val="204"/>
          </rPr>
          <t xml:space="preserve">графа 7 &gt; 0 и графа 8 &gt; 0; 
&gt;= больше чем на 50% или &lt;= больше чем 10% графы 8;
и  &gt; = сумме строк 17+20;
(стр.14+стр.26)(гр.6+гр.9) = Раздел 5000 стр.01 гр.13;
стр.14 (гр.6+гр.9) = Раздел 6000 стр.01 гр.9;
= Раздел 8000 стр.01 гр.46</t>
        </r>
      </text>
      <mc:AlternateContent>
        <mc:Choice Requires="v2">
          <commentPr autoFill="true" autoScale="false" colHidden="false" locked="false" rowHidden="true" textHAlign="justify" textVAlign="top">
            <anchor moveWithCells="false" sizeWithCells="false">
              <xdr:from>
                <xdr:col>10</xdr:col>
                <xdr:colOff>11</xdr:colOff>
                <xdr:row>143</xdr:row>
                <xdr:rowOff>5</xdr:rowOff>
              </xdr:from>
              <xdr:to>
                <xdr:col>13</xdr:col>
                <xdr:colOff>44</xdr:colOff>
                <xdr:row>149</xdr:row>
                <xdr:rowOff>5</xdr:rowOff>
              </xdr:to>
            </anchor>
          </commentPr>
        </mc:Choice>
        <mc:Fallback/>
      </mc:AlternateContent>
    </comment>
    <comment ref="J81" authorId="0">
      <text>
        <r>
          <rPr>
            <sz val="9"/>
            <color rgb="FF000000"/>
            <rFont val="Tahoma"/>
            <family val="2"/>
            <charset val="204"/>
          </rPr>
          <t xml:space="preserve">графа 7 &gt; 0 и графа 8 &gt; 0 и &lt;= строки 12; 
&gt;= больше чем на 50% или &lt;= больше чем 10% графы 8;
стр.15 (гр.6+гр.9) = Раздел 5000 стр.26 гр.9;
&gt;= строки 16</t>
        </r>
      </text>
      <mc:AlternateContent>
        <mc:Choice Requires="v2">
          <commentPr autoFill="true" autoScale="false" colHidden="false" locked="false" rowHidden="true" textHAlign="justify" textVAlign="top">
            <anchor moveWithCells="false" sizeWithCells="false">
              <xdr:from>
                <xdr:col>10</xdr:col>
                <xdr:colOff>12</xdr:colOff>
                <xdr:row>144</xdr:row>
                <xdr:rowOff>11</xdr:rowOff>
              </xdr:from>
              <xdr:to>
                <xdr:col>12</xdr:col>
                <xdr:colOff>85</xdr:colOff>
                <xdr:row>148</xdr:row>
                <xdr:rowOff>14</xdr:rowOff>
              </xdr:to>
            </anchor>
          </commentPr>
        </mc:Choice>
        <mc:Fallback/>
      </mc:AlternateContent>
    </comment>
    <comment ref="J82" authorId="0">
      <text>
        <r>
          <rPr>
            <sz val="9"/>
            <color rgb="FF000000"/>
            <rFont val="Tahoma"/>
            <family val="2"/>
            <charset val="204"/>
          </rPr>
          <t xml:space="preserve">графа 7 &gt; 0 и графа 8 &gt; 0 и &lt;= строки 13; 
&gt;= больше чем на 50% или &lt;= больше чем 10% графы 8;
стр.16 (гр.6+гр.9) = Раздел 5000 стр.26 гр.11</t>
        </r>
      </text>
      <mc:AlternateContent>
        <mc:Choice Requires="v2">
          <commentPr autoFill="true" autoScale="false" colHidden="false" locked="false" rowHidden="true" textHAlign="justify" textVAlign="top">
            <anchor moveWithCells="false" sizeWithCells="false">
              <xdr:from>
                <xdr:col>10</xdr:col>
                <xdr:colOff>10</xdr:colOff>
                <xdr:row>145</xdr:row>
                <xdr:rowOff>2</xdr:rowOff>
              </xdr:from>
              <xdr:to>
                <xdr:col>13</xdr:col>
                <xdr:colOff>4</xdr:colOff>
                <xdr:row>149</xdr:row>
                <xdr:rowOff>4</xdr:rowOff>
              </xdr:to>
            </anchor>
          </commentPr>
        </mc:Choice>
        <mc:Fallback/>
      </mc:AlternateContent>
    </comment>
    <comment ref="J83" authorId="0">
      <text>
        <r>
          <rPr>
            <sz val="9"/>
            <color rgb="FF000000"/>
            <rFont val="Tahoma"/>
            <family val="2"/>
            <charset val="204"/>
          </rPr>
          <t xml:space="preserve">графа 7 &gt; 0 и графа 8 &gt; 0; 
&gt;= больше чем на 50% или &lt;= больше чем 10% графы 8;
стр.17 (гр.6+гр.9) = Раздел 5000 стр.26 гр.13</t>
        </r>
      </text>
      <mc:AlternateContent>
        <mc:Choice Requires="v2">
          <commentPr autoFill="true" autoScale="false" colHidden="false" locked="false" rowHidden="true" textHAlign="justify" textVAlign="top">
            <anchor moveWithCells="false" sizeWithCells="false">
              <xdr:from>
                <xdr:col>10</xdr:col>
                <xdr:colOff>15</xdr:colOff>
                <xdr:row>147</xdr:row>
                <xdr:rowOff>1</xdr:rowOff>
              </xdr:from>
              <xdr:to>
                <xdr:col>12</xdr:col>
                <xdr:colOff>92</xdr:colOff>
                <xdr:row>151</xdr:row>
                <xdr:rowOff>1</xdr:rowOff>
              </xdr:to>
            </anchor>
          </commentPr>
        </mc:Choice>
        <mc:Fallback/>
      </mc:AlternateContent>
    </comment>
    <comment ref="J84" authorId="0">
      <text>
        <r>
          <rPr>
            <sz val="9"/>
            <color rgb="FF000000"/>
            <rFont val="Tahoma"/>
            <family val="2"/>
            <charset val="204"/>
          </rPr>
          <t xml:space="preserve">графа 7 &gt; 0 и графа 8 &gt; 0 и &lt;= строки 12; 
&gt;= больше чем на 50% или &lt;= больше чем 10% графы 8;
стр.18 (гр.6+гр.9) = Раздел 5000 стр.09 гр.9;
&gt;= строки 19</t>
        </r>
      </text>
      <mc:AlternateContent>
        <mc:Choice Requires="v2">
          <commentPr autoFill="true" autoScale="false" colHidden="false" locked="false" rowHidden="true" textHAlign="justify" textVAlign="top">
            <anchor moveWithCells="false" sizeWithCells="false">
              <xdr:from>
                <xdr:col>10</xdr:col>
                <xdr:colOff>19</xdr:colOff>
                <xdr:row>147</xdr:row>
                <xdr:rowOff>15</xdr:rowOff>
              </xdr:from>
              <xdr:to>
                <xdr:col>13</xdr:col>
                <xdr:colOff>1</xdr:colOff>
                <xdr:row>151</xdr:row>
                <xdr:rowOff>14</xdr:rowOff>
              </xdr:to>
            </anchor>
          </commentPr>
        </mc:Choice>
        <mc:Fallback/>
      </mc:AlternateContent>
    </comment>
    <comment ref="J85" authorId="0">
      <text>
        <r>
          <rPr>
            <sz val="9"/>
            <color rgb="FF000000"/>
            <rFont val="Tahoma"/>
            <family val="2"/>
            <charset val="204"/>
          </rPr>
          <t xml:space="preserve">графа 7 &gt; 0 и графа 8 &gt; 0 и &lt;= строки 13; 
&gt;= больше чем на 50% или &lt;= больше чем 10% графы 8;
стр.19 (гр.6+р.9) =Раздел 5000 стр.09 гр.11</t>
        </r>
      </text>
      <mc:AlternateContent>
        <mc:Choice Requires="v2">
          <commentPr autoFill="true" autoScale="false" colHidden="false" locked="false" rowHidden="true" textHAlign="justify" textVAlign="top">
            <anchor moveWithCells="false" sizeWithCells="false">
              <xdr:from>
                <xdr:col>10</xdr:col>
                <xdr:colOff>23</xdr:colOff>
                <xdr:row>148</xdr:row>
                <xdr:rowOff>10</xdr:rowOff>
              </xdr:from>
              <xdr:to>
                <xdr:col>13</xdr:col>
                <xdr:colOff>4</xdr:colOff>
                <xdr:row>152</xdr:row>
                <xdr:rowOff>11</xdr:rowOff>
              </xdr:to>
            </anchor>
          </commentPr>
        </mc:Choice>
        <mc:Fallback/>
      </mc:AlternateContent>
    </comment>
    <comment ref="J86" authorId="0">
      <text>
        <r>
          <rPr>
            <sz val="9"/>
            <color rgb="FF000000"/>
            <rFont val="Tahoma"/>
            <family val="2"/>
            <charset val="204"/>
          </rPr>
          <t xml:space="preserve">графа 7 &gt; 0 и графа 8 &gt; 0; 
&gt;= больше чем на 50% или &lt;= больше чем 10% графы 8;
стр.20 (гр.6+гр.9) = Раздел 5000 стр.09 гр.13;
= Раздел 8000 стр.01 гр.60</t>
        </r>
      </text>
      <mc:AlternateContent>
        <mc:Choice Requires="v2">
          <commentPr autoFill="true" autoScale="false" colHidden="false" locked="false" rowHidden="true" textHAlign="justify" textVAlign="top">
            <anchor moveWithCells="false" sizeWithCells="false">
              <xdr:from>
                <xdr:col>10</xdr:col>
                <xdr:colOff>27</xdr:colOff>
                <xdr:row>149</xdr:row>
                <xdr:rowOff>5</xdr:rowOff>
              </xdr:from>
              <xdr:to>
                <xdr:col>13</xdr:col>
                <xdr:colOff>25</xdr:colOff>
                <xdr:row>154</xdr:row>
                <xdr:rowOff>2</xdr:rowOff>
              </xdr:to>
            </anchor>
          </commentPr>
        </mc:Choice>
        <mc:Fallback/>
      </mc:AlternateContent>
    </comment>
    <comment ref="J87" authorId="0">
      <text>
        <r>
          <rPr>
            <sz val="9"/>
            <color rgb="FF000000"/>
            <rFont val="Tahoma"/>
            <family val="2"/>
            <charset val="204"/>
          </rPr>
          <t xml:space="preserve">графа 7 &gt; 0 и графа 8 &gt; 0; 
&gt;= больше чем на 50% или &lt;= больше чем 10% графы 8;
стр.21 (гр.6+гр.9) = Раздел 5000 стр.01 гр.21;
&gt;= строки 22</t>
        </r>
      </text>
      <mc:AlternateContent>
        <mc:Choice Requires="v2">
          <commentPr autoFill="true" autoScale="false" colHidden="false" locked="false" rowHidden="true" textHAlign="justify" textVAlign="top">
            <anchor moveWithCells="false" sizeWithCells="false">
              <xdr:from>
                <xdr:col>10</xdr:col>
                <xdr:colOff>10</xdr:colOff>
                <xdr:row>150</xdr:row>
                <xdr:rowOff>0</xdr:rowOff>
              </xdr:from>
              <xdr:to>
                <xdr:col>13</xdr:col>
                <xdr:colOff>37</xdr:colOff>
                <xdr:row>153</xdr:row>
                <xdr:rowOff>2</xdr:rowOff>
              </xdr:to>
            </anchor>
          </commentPr>
        </mc:Choice>
        <mc:Fallback/>
      </mc:AlternateContent>
    </comment>
    <comment ref="J88" authorId="0">
      <text>
        <r>
          <rPr>
            <sz val="9"/>
            <color rgb="FF000000"/>
            <rFont val="Tahoma"/>
            <family val="2"/>
            <charset val="204"/>
          </rPr>
          <t xml:space="preserve">графа 7 &gt; 0 и графа 8 &gt; 0; 
&gt;= больше чем на 50% или &lt;= больше чем 10% графы 8;
стр.22 (гр.6+гр.9) = Раздел 5000 стр.01 гр.23</t>
        </r>
      </text>
      <mc:AlternateContent>
        <mc:Choice Requires="v2">
          <commentPr autoFill="true" autoScale="false" colHidden="false" locked="false" rowHidden="true" textHAlign="justify" textVAlign="top">
            <anchor moveWithCells="false" sizeWithCells="false">
              <xdr:from>
                <xdr:col>10</xdr:col>
                <xdr:colOff>26</xdr:colOff>
                <xdr:row>150</xdr:row>
                <xdr:rowOff>11</xdr:rowOff>
              </xdr:from>
              <xdr:to>
                <xdr:col>13</xdr:col>
                <xdr:colOff>3</xdr:colOff>
                <xdr:row>153</xdr:row>
                <xdr:rowOff>15</xdr:rowOff>
              </xdr:to>
            </anchor>
          </commentPr>
        </mc:Choice>
        <mc:Fallback/>
      </mc:AlternateContent>
    </comment>
    <comment ref="J89" authorId="0">
      <text>
        <r>
          <rPr>
            <sz val="9"/>
            <color rgb="FF000000"/>
            <rFont val="Tahoma"/>
            <family val="2"/>
            <charset val="204"/>
          </rPr>
          <t xml:space="preserve">графа 7 &gt; 0 и графа 8 &gt; 0; 
&gt;= больше чем на 50% или &lt;= больше чем 10% графы 8;
стр.23 (гр.6+гр.9) = Раздел 5000 стр.01 гр.25;
= Раздел 8000 стр.01 гр.73</t>
        </r>
      </text>
      <mc:AlternateContent>
        <mc:Choice Requires="v2">
          <commentPr autoFill="true" autoScale="false" colHidden="false" locked="false" rowHidden="true" textHAlign="justify" textVAlign="top">
            <anchor moveWithCells="false" sizeWithCells="false">
              <xdr:from>
                <xdr:col>10</xdr:col>
                <xdr:colOff>14</xdr:colOff>
                <xdr:row>151</xdr:row>
                <xdr:rowOff>13</xdr:rowOff>
              </xdr:from>
              <xdr:to>
                <xdr:col>13</xdr:col>
                <xdr:colOff>44</xdr:colOff>
                <xdr:row>155</xdr:row>
                <xdr:rowOff>8</xdr:rowOff>
              </xdr:to>
            </anchor>
          </commentPr>
        </mc:Choice>
        <mc:Fallback/>
      </mc:AlternateContent>
    </comment>
    <comment ref="J90" authorId="0">
      <text>
        <r>
          <rPr>
            <sz val="9"/>
            <color rgb="FF000000"/>
            <rFont val="Tahoma"/>
            <family val="2"/>
            <charset val="204"/>
          </rPr>
          <t xml:space="preserve">графа 7 &gt; 0 и графа 8 &gt; 0; 
&gt;= больше чем на 50% или &lt;= больше чем 10% графы 8;
(стр.12 + стр.24) (гр.6+гр.9) = Раздел 5000 стр.01 гр. 9;
стр.24 (гр.6+гр.9) = Раздел 5000 стр.11 гр.9;
&gt;= строки 25</t>
        </r>
      </text>
      <mc:AlternateContent>
        <mc:Choice Requires="v2">
          <commentPr autoFill="true" autoScale="false" colHidden="false" locked="false" rowHidden="true" textHAlign="justify" textVAlign="top">
            <anchor moveWithCells="false" sizeWithCells="false">
              <xdr:from>
                <xdr:col>11</xdr:col>
                <xdr:colOff>15</xdr:colOff>
                <xdr:row>154</xdr:row>
                <xdr:rowOff>6</xdr:rowOff>
              </xdr:from>
              <xdr:to>
                <xdr:col>14</xdr:col>
                <xdr:colOff>63</xdr:colOff>
                <xdr:row>158</xdr:row>
                <xdr:rowOff>4</xdr:rowOff>
              </xdr:to>
            </anchor>
          </commentPr>
        </mc:Choice>
        <mc:Fallback/>
      </mc:AlternateContent>
    </comment>
    <comment ref="J91" authorId="0">
      <text>
        <r>
          <rPr>
            <sz val="9"/>
            <color rgb="FF000000"/>
            <rFont val="Tahoma"/>
            <family val="2"/>
            <charset val="204"/>
          </rPr>
          <t xml:space="preserve">графа 7 &gt; 0 и графа 8 &gt; 0; 
&gt;= больше чем на 50% или &lt;= больше чем 10% графы 8;
(стр.13 + стр.25) (гр.6+гр.9) = Раздел 5000 стр.01 гр. 11;
стр.25 (гр.6+гр.9) = Раздел 5000 стр.11 гр.11</t>
        </r>
      </text>
      <mc:AlternateContent>
        <mc:Choice Requires="v2">
          <commentPr autoFill="true" autoScale="false" colHidden="false" locked="false" rowHidden="true" textHAlign="justify" textVAlign="top">
            <anchor moveWithCells="false" sizeWithCells="false">
              <xdr:from>
                <xdr:col>10</xdr:col>
                <xdr:colOff>29</xdr:colOff>
                <xdr:row>153</xdr:row>
                <xdr:rowOff>0</xdr:rowOff>
              </xdr:from>
              <xdr:to>
                <xdr:col>13</xdr:col>
                <xdr:colOff>33</xdr:colOff>
                <xdr:row>157</xdr:row>
                <xdr:rowOff>18</xdr:rowOff>
              </xdr:to>
            </anchor>
          </commentPr>
        </mc:Choice>
        <mc:Fallback/>
      </mc:AlternateContent>
    </comment>
    <comment ref="J92" authorId="0">
      <text>
        <r>
          <rPr>
            <sz val="9"/>
            <color rgb="FF000000"/>
            <rFont val="Tahoma"/>
            <family val="2"/>
            <charset val="204"/>
          </rPr>
          <t xml:space="preserve">графа 7 &gt; 0 и графа 8 &gt; 0; 
&gt;= больше чем на 50% или &lt;= больше чем 10% графы 8;
(стр.14+стр.26)(гр.6+гр.9) = Раздел 5000 стр.01 гр.13;
стр.26 (гр.6+гр.9) = Раздел 5000 стр.11 гр.13;
= Раздел 8000 стр.01 гр.87</t>
        </r>
      </text>
      <mc:AlternateContent>
        <mc:Choice Requires="v2">
          <commentPr autoFill="true" autoScale="false" colHidden="false" locked="false" rowHidden="true" textHAlign="justify" textVAlign="top">
            <anchor moveWithCells="false" sizeWithCells="false">
              <xdr:from>
                <xdr:col>10</xdr:col>
                <xdr:colOff>14</xdr:colOff>
                <xdr:row>153</xdr:row>
                <xdr:rowOff>15</xdr:rowOff>
              </xdr:from>
              <xdr:to>
                <xdr:col>13</xdr:col>
                <xdr:colOff>76</xdr:colOff>
                <xdr:row>158</xdr:row>
                <xdr:rowOff>18</xdr:rowOff>
              </xdr:to>
            </anchor>
          </commentPr>
        </mc:Choice>
        <mc:Fallback/>
      </mc:AlternateContent>
    </comment>
    <comment ref="J93" authorId="0">
      <text>
        <r>
          <rPr>
            <sz val="9"/>
            <color rgb="FF000000"/>
            <rFont val="Tahoma"/>
            <family val="2"/>
            <charset val="204"/>
          </rPr>
          <t xml:space="preserve">графа 7 &gt; 0 и графа 8 &gt; 0; 
&gt;= больше чем на 50% или &lt;= больше чем 10% графы 8;
стр.27 (гр.6+гр.9) = Раздел 5000 стр.01 гр.27;
= Раздел 8000 стр.01 гр.101</t>
        </r>
      </text>
      <mc:AlternateContent>
        <mc:Choice Requires="v2">
          <commentPr autoFill="true" autoScale="false" colHidden="false" locked="false" rowHidden="true" textHAlign="justify" textVAlign="top">
            <anchor moveWithCells="false" sizeWithCells="false">
              <xdr:from>
                <xdr:col>10</xdr:col>
                <xdr:colOff>17</xdr:colOff>
                <xdr:row>156</xdr:row>
                <xdr:rowOff>1</xdr:rowOff>
              </xdr:from>
              <xdr:to>
                <xdr:col>13</xdr:col>
                <xdr:colOff>12</xdr:colOff>
                <xdr:row>160</xdr:row>
                <xdr:rowOff>4</xdr:rowOff>
              </xdr:to>
            </anchor>
          </commentPr>
        </mc:Choice>
        <mc:Fallback/>
      </mc:AlternateContent>
    </comment>
    <comment ref="K71" authorId="0">
      <text>
        <r>
          <rPr>
            <sz val="9"/>
            <color rgb="FF000000"/>
            <rFont val="Tahoma"/>
            <family val="2"/>
            <charset val="204"/>
          </rPr>
          <t xml:space="preserve">&lt;= строки 02</t>
        </r>
      </text>
      <mc:AlternateContent>
        <mc:Choice Requires="v2">
          <commentPr autoFill="true" autoScale="false" colHidden="false" locked="false" rowHidden="true" textHAlign="justify" textVAlign="top">
            <anchor moveWithCells="false" sizeWithCells="false">
              <xdr:from>
                <xdr:col>12</xdr:col>
                <xdr:colOff>15</xdr:colOff>
                <xdr:row>134</xdr:row>
                <xdr:rowOff>10</xdr:rowOff>
              </xdr:from>
              <xdr:to>
                <xdr:col>13</xdr:col>
                <xdr:colOff>67</xdr:colOff>
                <xdr:row>136</xdr:row>
                <xdr:rowOff>3</xdr:rowOff>
              </xdr:to>
            </anchor>
          </commentPr>
        </mc:Choice>
        <mc:Fallback/>
      </mc:AlternateContent>
    </comment>
    <comment ref="K72" authorId="0">
      <text>
        <r>
          <rPr>
            <sz val="9"/>
            <color rgb="FF000000"/>
            <rFont val="Tahoma"/>
            <family val="2"/>
            <charset val="204"/>
          </rPr>
          <t xml:space="preserve">&lt;= строки 03</t>
        </r>
      </text>
      <mc:AlternateContent>
        <mc:Choice Requires="v2">
          <commentPr autoFill="true" autoScale="false" colHidden="false" locked="false" rowHidden="true" textHAlign="justify" textVAlign="top">
            <anchor moveWithCells="false" sizeWithCells="false">
              <xdr:from>
                <xdr:col>12</xdr:col>
                <xdr:colOff>15</xdr:colOff>
                <xdr:row>135</xdr:row>
                <xdr:rowOff>10</xdr:rowOff>
              </xdr:from>
              <xdr:to>
                <xdr:col>13</xdr:col>
                <xdr:colOff>67</xdr:colOff>
                <xdr:row>137</xdr:row>
                <xdr:rowOff>3</xdr:rowOff>
              </xdr:to>
            </anchor>
          </commentPr>
        </mc:Choice>
        <mc:Fallback/>
      </mc:AlternateContent>
    </comment>
    <comment ref="K73" authorId="0">
      <text>
        <r>
          <rPr>
            <sz val="9"/>
            <color rgb="FF000000"/>
            <rFont val="Tahoma"/>
            <family val="2"/>
            <charset val="204"/>
          </rPr>
          <t xml:space="preserve">&lt;= строки 04</t>
        </r>
      </text>
      <mc:AlternateContent>
        <mc:Choice Requires="v2">
          <commentPr autoFill="true" autoScale="false" colHidden="false" locked="false" rowHidden="true" textHAlign="justify" textVAlign="top">
            <anchor moveWithCells="false" sizeWithCells="false">
              <xdr:from>
                <xdr:col>12</xdr:col>
                <xdr:colOff>15</xdr:colOff>
                <xdr:row>136</xdr:row>
                <xdr:rowOff>10</xdr:rowOff>
              </xdr:from>
              <xdr:to>
                <xdr:col>13</xdr:col>
                <xdr:colOff>67</xdr:colOff>
                <xdr:row>138</xdr:row>
                <xdr:rowOff>3</xdr:rowOff>
              </xdr:to>
            </anchor>
          </commentPr>
        </mc:Choice>
        <mc:Fallback/>
      </mc:AlternateContent>
    </comment>
    <comment ref="K75" authorId="0">
      <text>
        <r>
          <rPr>
            <sz val="9"/>
            <color rgb="FF000000"/>
            <rFont val="Tahoma"/>
            <family val="2"/>
            <charset val="204"/>
          </rPr>
          <t xml:space="preserve">&lt;= строки 08</t>
        </r>
      </text>
      <mc:AlternateContent>
        <mc:Choice Requires="v2">
          <commentPr autoFill="true" autoScale="false" colHidden="false" locked="false" rowHidden="true" textHAlign="justify" textVAlign="top">
            <anchor moveWithCells="false" sizeWithCells="false">
              <xdr:from>
                <xdr:col>12</xdr:col>
                <xdr:colOff>15</xdr:colOff>
                <xdr:row>138</xdr:row>
                <xdr:rowOff>10</xdr:rowOff>
              </xdr:from>
              <xdr:to>
                <xdr:col>13</xdr:col>
                <xdr:colOff>67</xdr:colOff>
                <xdr:row>140</xdr:row>
                <xdr:rowOff>3</xdr:rowOff>
              </xdr:to>
            </anchor>
          </commentPr>
        </mc:Choice>
        <mc:Fallback/>
      </mc:AlternateContent>
    </comment>
    <comment ref="K78" authorId="0">
      <text>
        <r>
          <rPr>
            <sz val="9"/>
            <color rgb="FF000000"/>
            <rFont val="Tahoma"/>
            <family val="2"/>
            <charset val="204"/>
          </rPr>
          <t xml:space="preserve"> &gt; = сумме строк 15+18;
&gt; = строки 13</t>
        </r>
      </text>
      <mc:AlternateContent>
        <mc:Choice Requires="v2">
          <commentPr autoFill="true" autoScale="false" colHidden="false" locked="false" rowHidden="true" textHAlign="justify" textVAlign="top">
            <anchor moveWithCells="false" sizeWithCells="false">
              <xdr:from>
                <xdr:col>12</xdr:col>
                <xdr:colOff>15</xdr:colOff>
                <xdr:row>142</xdr:row>
                <xdr:rowOff>6</xdr:rowOff>
              </xdr:from>
              <xdr:to>
                <xdr:col>13</xdr:col>
                <xdr:colOff>95</xdr:colOff>
                <xdr:row>143</xdr:row>
                <xdr:rowOff>10</xdr:rowOff>
              </xdr:to>
            </anchor>
          </commentPr>
        </mc:Choice>
        <mc:Fallback/>
      </mc:AlternateContent>
    </comment>
    <comment ref="K79" authorId="0">
      <text>
        <r>
          <rPr>
            <sz val="9"/>
            <color rgb="FF000000"/>
            <rFont val="Tahoma"/>
            <family val="2"/>
            <charset val="204"/>
          </rPr>
          <t xml:space="preserve"> &gt; = сумме строк 16+19</t>
        </r>
      </text>
      <mc:AlternateContent>
        <mc:Choice Requires="v2">
          <commentPr autoFill="true" autoScale="false" colHidden="false" locked="false" rowHidden="true" textHAlign="justify" textVAlign="top">
            <anchor moveWithCells="false" sizeWithCells="false">
              <xdr:from>
                <xdr:col>12</xdr:col>
                <xdr:colOff>15</xdr:colOff>
                <xdr:row>143</xdr:row>
                <xdr:rowOff>6</xdr:rowOff>
              </xdr:from>
              <xdr:to>
                <xdr:col>13</xdr:col>
                <xdr:colOff>95</xdr:colOff>
                <xdr:row>144</xdr:row>
                <xdr:rowOff>10</xdr:rowOff>
              </xdr:to>
            </anchor>
          </commentPr>
        </mc:Choice>
        <mc:Fallback/>
      </mc:AlternateContent>
    </comment>
    <comment ref="K80" authorId="0">
      <text>
        <r>
          <rPr>
            <sz val="9"/>
            <color rgb="FF000000"/>
            <rFont val="Tahoma"/>
            <family val="2"/>
            <charset val="204"/>
          </rPr>
          <t xml:space="preserve"> &gt; = сумме строк 17+20</t>
        </r>
      </text>
      <mc:AlternateContent>
        <mc:Choice Requires="v2">
          <commentPr autoFill="true" autoScale="false" colHidden="false" locked="false" rowHidden="true" textHAlign="justify" textVAlign="top">
            <anchor moveWithCells="false" sizeWithCells="false">
              <xdr:from>
                <xdr:col>12</xdr:col>
                <xdr:colOff>15</xdr:colOff>
                <xdr:row>144</xdr:row>
                <xdr:rowOff>6</xdr:rowOff>
              </xdr:from>
              <xdr:to>
                <xdr:col>13</xdr:col>
                <xdr:colOff>95</xdr:colOff>
                <xdr:row>145</xdr:row>
                <xdr:rowOff>10</xdr:rowOff>
              </xdr:to>
            </anchor>
          </commentPr>
        </mc:Choice>
        <mc:Fallback/>
      </mc:AlternateContent>
    </comment>
    <comment ref="K81" authorId="0">
      <text>
        <r>
          <rPr>
            <sz val="9"/>
            <color rgb="FF000000"/>
            <rFont val="Tahoma"/>
            <family val="2"/>
            <charset val="204"/>
          </rPr>
          <t xml:space="preserve">&lt;= строки 12;
&gt;= строки 16</t>
        </r>
      </text>
      <mc:AlternateContent>
        <mc:Choice Requires="v2">
          <commentPr autoFill="true" autoScale="false" colHidden="false" locked="false" rowHidden="true" textHAlign="justify" textVAlign="top">
            <anchor moveWithCells="false" sizeWithCells="false">
              <xdr:from>
                <xdr:col>12</xdr:col>
                <xdr:colOff>15</xdr:colOff>
                <xdr:row>144</xdr:row>
                <xdr:rowOff>10</xdr:rowOff>
              </xdr:from>
              <xdr:to>
                <xdr:col>13</xdr:col>
                <xdr:colOff>67</xdr:colOff>
                <xdr:row>146</xdr:row>
                <xdr:rowOff>3</xdr:rowOff>
              </xdr:to>
            </anchor>
          </commentPr>
        </mc:Choice>
        <mc:Fallback/>
      </mc:AlternateContent>
    </comment>
    <comment ref="K82"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12</xdr:col>
                <xdr:colOff>15</xdr:colOff>
                <xdr:row>145</xdr:row>
                <xdr:rowOff>10</xdr:rowOff>
              </xdr:from>
              <xdr:to>
                <xdr:col>13</xdr:col>
                <xdr:colOff>67</xdr:colOff>
                <xdr:row>147</xdr:row>
                <xdr:rowOff>3</xdr:rowOff>
              </xdr:to>
            </anchor>
          </commentPr>
        </mc:Choice>
        <mc:Fallback/>
      </mc:AlternateContent>
    </comment>
    <comment ref="K84" authorId="0">
      <text>
        <r>
          <rPr>
            <sz val="9"/>
            <color rgb="FF000000"/>
            <rFont val="Tahoma"/>
            <family val="2"/>
            <charset val="204"/>
          </rPr>
          <t xml:space="preserve">&lt;= строки 12;
&gt;= строки 19</t>
        </r>
      </text>
      <mc:AlternateContent>
        <mc:Choice Requires="v2">
          <commentPr autoFill="true" autoScale="false" colHidden="false" locked="false" rowHidden="true" textHAlign="justify" textVAlign="top">
            <anchor moveWithCells="false" sizeWithCells="false">
              <xdr:from>
                <xdr:col>12</xdr:col>
                <xdr:colOff>15</xdr:colOff>
                <xdr:row>147</xdr:row>
                <xdr:rowOff>10</xdr:rowOff>
              </xdr:from>
              <xdr:to>
                <xdr:col>13</xdr:col>
                <xdr:colOff>67</xdr:colOff>
                <xdr:row>149</xdr:row>
                <xdr:rowOff>3</xdr:rowOff>
              </xdr:to>
            </anchor>
          </commentPr>
        </mc:Choice>
        <mc:Fallback/>
      </mc:AlternateContent>
    </comment>
    <comment ref="K85"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12</xdr:col>
                <xdr:colOff>15</xdr:colOff>
                <xdr:row>148</xdr:row>
                <xdr:rowOff>10</xdr:rowOff>
              </xdr:from>
              <xdr:to>
                <xdr:col>13</xdr:col>
                <xdr:colOff>67</xdr:colOff>
                <xdr:row>150</xdr:row>
                <xdr:rowOff>3</xdr:rowOff>
              </xdr:to>
            </anchor>
          </commentPr>
        </mc:Choice>
        <mc:Fallback/>
      </mc:AlternateContent>
    </comment>
    <comment ref="K87" authorId="0">
      <text>
        <r>
          <rPr>
            <sz val="9"/>
            <color rgb="FF000000"/>
            <rFont val="Tahoma"/>
            <family val="2"/>
            <charset val="204"/>
          </rPr>
          <t xml:space="preserve">&gt;= строки 22</t>
        </r>
      </text>
      <mc:AlternateContent>
        <mc:Choice Requires="v2">
          <commentPr autoFill="true" autoScale="false" colHidden="false" locked="false" rowHidden="true" textHAlign="justify" textVAlign="top">
            <anchor moveWithCells="false" sizeWithCells="false">
              <xdr:from>
                <xdr:col>11</xdr:col>
                <xdr:colOff>16</xdr:colOff>
                <xdr:row>151</xdr:row>
                <xdr:rowOff>6</xdr:rowOff>
              </xdr:from>
              <xdr:to>
                <xdr:col>12</xdr:col>
                <xdr:colOff>69</xdr:colOff>
                <xdr:row>154</xdr:row>
                <xdr:rowOff>18</xdr:rowOff>
              </xdr:to>
            </anchor>
          </commentPr>
        </mc:Choice>
        <mc:Fallback/>
      </mc:AlternateContent>
    </comment>
    <comment ref="K90" authorId="0">
      <text>
        <r>
          <rPr>
            <sz val="9"/>
            <color rgb="FF000000"/>
            <rFont val="Tahoma"/>
            <family val="2"/>
            <charset val="204"/>
          </rPr>
          <t xml:space="preserve">&gt;= строки 25</t>
        </r>
      </text>
      <mc:AlternateContent>
        <mc:Choice Requires="v2">
          <commentPr autoFill="true" autoScale="false" colHidden="false" locked="false" rowHidden="true" textHAlign="justify" textVAlign="top">
            <anchor moveWithCells="false" sizeWithCells="false">
              <xdr:from>
                <xdr:col>11</xdr:col>
                <xdr:colOff>16</xdr:colOff>
                <xdr:row>154</xdr:row>
                <xdr:rowOff>6</xdr:rowOff>
              </xdr:from>
              <xdr:to>
                <xdr:col>12</xdr:col>
                <xdr:colOff>69</xdr:colOff>
                <xdr:row>157</xdr:row>
                <xdr:rowOff>18</xdr:rowOff>
              </xdr:to>
            </anchor>
          </commentPr>
        </mc:Choice>
        <mc:Fallback/>
      </mc:AlternateContent>
    </comment>
    <comment ref="L67" authorId="0">
      <text>
        <r>
          <rPr>
            <sz val="9"/>
            <color rgb="FF000000"/>
            <rFont val="Tahoma"/>
            <family val="2"/>
            <charset val="204"/>
          </rPr>
          <t xml:space="preserve">&gt;= графы 12;
&lt;= графы 10;</t>
        </r>
      </text>
      <mc:AlternateContent>
        <mc:Choice Requires="v2">
          <commentPr autoFill="true" autoScale="false" colHidden="false" locked="false" rowHidden="true" textHAlign="justify" textVAlign="top">
            <anchor moveWithCells="false" sizeWithCells="false">
              <xdr:from>
                <xdr:col>13</xdr:col>
                <xdr:colOff>15</xdr:colOff>
                <xdr:row>130</xdr:row>
                <xdr:rowOff>10</xdr:rowOff>
              </xdr:from>
              <xdr:to>
                <xdr:col>14</xdr:col>
                <xdr:colOff>67</xdr:colOff>
                <xdr:row>132</xdr:row>
                <xdr:rowOff>3</xdr:rowOff>
              </xdr:to>
            </anchor>
          </commentPr>
        </mc:Choice>
        <mc:Fallback/>
      </mc:AlternateContent>
    </comment>
    <comment ref="L68" authorId="0">
      <text>
        <r>
          <rPr>
            <sz val="9"/>
            <color rgb="FF000000"/>
            <rFont val="Tahoma"/>
            <family val="2"/>
            <charset val="204"/>
          </rPr>
          <t xml:space="preserve">&gt;= графы 12;
&lt;= графы 10;</t>
        </r>
      </text>
      <mc:AlternateContent>
        <mc:Choice Requires="v2">
          <commentPr autoFill="true" autoScale="false" colHidden="false" locked="false" rowHidden="true" textHAlign="justify" textVAlign="top">
            <anchor moveWithCells="false" sizeWithCells="false">
              <xdr:from>
                <xdr:col>12</xdr:col>
                <xdr:colOff>16</xdr:colOff>
                <xdr:row>132</xdr:row>
                <xdr:rowOff>6</xdr:rowOff>
              </xdr:from>
              <xdr:to>
                <xdr:col>13</xdr:col>
                <xdr:colOff>69</xdr:colOff>
                <xdr:row>133</xdr:row>
                <xdr:rowOff>18</xdr:rowOff>
              </xdr:to>
            </anchor>
          </commentPr>
        </mc:Choice>
        <mc:Fallback/>
      </mc:AlternateContent>
    </comment>
    <comment ref="L69" authorId="0">
      <text>
        <r>
          <rPr>
            <sz val="9"/>
            <color rgb="FF000000"/>
            <rFont val="Tahoma"/>
            <family val="2"/>
            <charset val="204"/>
          </rPr>
          <t xml:space="preserve">&gt;= графы 12;
&lt;= графы 10;</t>
        </r>
      </text>
      <mc:AlternateContent>
        <mc:Choice Requires="v2">
          <commentPr autoFill="true" autoScale="false" colHidden="false" locked="false" rowHidden="true" textHAlign="justify" textVAlign="top">
            <anchor moveWithCells="false" sizeWithCells="false">
              <xdr:from>
                <xdr:col>12</xdr:col>
                <xdr:colOff>16</xdr:colOff>
                <xdr:row>133</xdr:row>
                <xdr:rowOff>6</xdr:rowOff>
              </xdr:from>
              <xdr:to>
                <xdr:col>13</xdr:col>
                <xdr:colOff>69</xdr:colOff>
                <xdr:row>134</xdr:row>
                <xdr:rowOff>18</xdr:rowOff>
              </xdr:to>
            </anchor>
          </commentPr>
        </mc:Choice>
        <mc:Fallback/>
      </mc:AlternateContent>
    </comment>
    <comment ref="L70" authorId="0">
      <text>
        <r>
          <rPr>
            <sz val="9"/>
            <color rgb="FF000000"/>
            <rFont val="Tahoma"/>
            <family val="2"/>
            <charset val="204"/>
          </rPr>
          <t xml:space="preserve">&gt;= графы 12;
&lt;= графы 10;</t>
        </r>
      </text>
      <mc:AlternateContent>
        <mc:Choice Requires="v2">
          <commentPr autoFill="true" autoScale="false" colHidden="false" locked="false" rowHidden="true" textHAlign="justify" textVAlign="top">
            <anchor moveWithCells="false" sizeWithCells="false">
              <xdr:from>
                <xdr:col>12</xdr:col>
                <xdr:colOff>16</xdr:colOff>
                <xdr:row>134</xdr:row>
                <xdr:rowOff>6</xdr:rowOff>
              </xdr:from>
              <xdr:to>
                <xdr:col>13</xdr:col>
                <xdr:colOff>69</xdr:colOff>
                <xdr:row>135</xdr:row>
                <xdr:rowOff>18</xdr:rowOff>
              </xdr:to>
            </anchor>
          </commentPr>
        </mc:Choice>
        <mc:Fallback/>
      </mc:AlternateContent>
    </comment>
    <comment ref="L71" authorId="0">
      <text>
        <r>
          <rPr>
            <sz val="9"/>
            <color rgb="FF000000"/>
            <rFont val="Tahoma"/>
            <family val="2"/>
            <charset val="204"/>
          </rPr>
          <t xml:space="preserve">&gt;= графы 12 и &lt;= строки 02;
&lt;= графы 10;</t>
        </r>
      </text>
      <mc:AlternateContent>
        <mc:Choice Requires="v2">
          <commentPr autoFill="true" autoScale="false" colHidden="false" locked="false" rowHidden="true" textHAlign="justify" textVAlign="top">
            <anchor moveWithCells="false" sizeWithCells="false">
              <xdr:from>
                <xdr:col>13</xdr:col>
                <xdr:colOff>15</xdr:colOff>
                <xdr:row>134</xdr:row>
                <xdr:rowOff>10</xdr:rowOff>
              </xdr:from>
              <xdr:to>
                <xdr:col>14</xdr:col>
                <xdr:colOff>67</xdr:colOff>
                <xdr:row>136</xdr:row>
                <xdr:rowOff>3</xdr:rowOff>
              </xdr:to>
            </anchor>
          </commentPr>
        </mc:Choice>
        <mc:Fallback/>
      </mc:AlternateContent>
    </comment>
    <comment ref="L72" authorId="0">
      <text>
        <r>
          <rPr>
            <sz val="9"/>
            <color rgb="FF000000"/>
            <rFont val="Tahoma"/>
            <family val="2"/>
            <charset val="204"/>
          </rPr>
          <t xml:space="preserve">&gt;= графы 12 и &lt;= строки 03;
&lt;= графы 10;</t>
        </r>
      </text>
      <mc:AlternateContent>
        <mc:Choice Requires="v2">
          <commentPr autoFill="true" autoScale="false" colHidden="false" locked="false" rowHidden="true" textHAlign="justify" textVAlign="top">
            <anchor moveWithCells="false" sizeWithCells="false">
              <xdr:from>
                <xdr:col>13</xdr:col>
                <xdr:colOff>15</xdr:colOff>
                <xdr:row>135</xdr:row>
                <xdr:rowOff>10</xdr:rowOff>
              </xdr:from>
              <xdr:to>
                <xdr:col>14</xdr:col>
                <xdr:colOff>67</xdr:colOff>
                <xdr:row>137</xdr:row>
                <xdr:rowOff>14</xdr:rowOff>
              </xdr:to>
            </anchor>
          </commentPr>
        </mc:Choice>
        <mc:Fallback/>
      </mc:AlternateContent>
    </comment>
    <comment ref="L73" authorId="0">
      <text>
        <r>
          <rPr>
            <sz val="9"/>
            <color rgb="FF000000"/>
            <rFont val="Tahoma"/>
            <family val="2"/>
            <charset val="204"/>
          </rPr>
          <t xml:space="preserve">&gt;= графы 12 и &lt;= строки 04;
&lt;= графы 10;</t>
        </r>
      </text>
      <mc:AlternateContent>
        <mc:Choice Requires="v2">
          <commentPr autoFill="true" autoScale="false" colHidden="false" locked="false" rowHidden="true" textHAlign="justify" textVAlign="top">
            <anchor moveWithCells="false" sizeWithCells="false">
              <xdr:from>
                <xdr:col>13</xdr:col>
                <xdr:colOff>15</xdr:colOff>
                <xdr:row>136</xdr:row>
                <xdr:rowOff>10</xdr:rowOff>
              </xdr:from>
              <xdr:to>
                <xdr:col>14</xdr:col>
                <xdr:colOff>67</xdr:colOff>
                <xdr:row>138</xdr:row>
                <xdr:rowOff>13</xdr:rowOff>
              </xdr:to>
            </anchor>
          </commentPr>
        </mc:Choice>
        <mc:Fallback/>
      </mc:AlternateContent>
    </comment>
    <comment ref="L74" authorId="0">
      <text>
        <r>
          <rPr>
            <sz val="9"/>
            <color rgb="FF000000"/>
            <rFont val="Tahoma"/>
            <family val="2"/>
            <charset val="204"/>
          </rPr>
          <t xml:space="preserve">&gt;= графы 12;
&lt;= графы 10;</t>
        </r>
      </text>
      <mc:AlternateContent>
        <mc:Choice Requires="v2">
          <commentPr autoFill="true" autoScale="false" colHidden="false" locked="false" rowHidden="true" textHAlign="justify" textVAlign="top">
            <anchor moveWithCells="false" sizeWithCells="false">
              <xdr:from>
                <xdr:col>12</xdr:col>
                <xdr:colOff>16</xdr:colOff>
                <xdr:row>138</xdr:row>
                <xdr:rowOff>6</xdr:rowOff>
              </xdr:from>
              <xdr:to>
                <xdr:col>13</xdr:col>
                <xdr:colOff>69</xdr:colOff>
                <xdr:row>139</xdr:row>
                <xdr:rowOff>18</xdr:rowOff>
              </xdr:to>
            </anchor>
          </commentPr>
        </mc:Choice>
        <mc:Fallback/>
      </mc:AlternateContent>
    </comment>
    <comment ref="L75" authorId="0">
      <text>
        <r>
          <rPr>
            <sz val="9"/>
            <color rgb="FF000000"/>
            <rFont val="Tahoma"/>
            <family val="2"/>
            <charset val="204"/>
          </rPr>
          <t xml:space="preserve">&gt;= графы 12 и &lt;= строки 08 ;
&lt;= графы 10;</t>
        </r>
      </text>
      <mc:AlternateContent>
        <mc:Choice Requires="v2">
          <commentPr autoFill="true" autoScale="false" colHidden="false" locked="false" rowHidden="true" textHAlign="justify" textVAlign="top">
            <anchor moveWithCells="false" sizeWithCells="false">
              <xdr:from>
                <xdr:col>13</xdr:col>
                <xdr:colOff>15</xdr:colOff>
                <xdr:row>138</xdr:row>
                <xdr:rowOff>10</xdr:rowOff>
              </xdr:from>
              <xdr:to>
                <xdr:col>14</xdr:col>
                <xdr:colOff>67</xdr:colOff>
                <xdr:row>140</xdr:row>
                <xdr:rowOff>14</xdr:rowOff>
              </xdr:to>
            </anchor>
          </commentPr>
        </mc:Choice>
        <mc:Fallback/>
      </mc:AlternateContent>
    </comment>
    <comment ref="L76" authorId="0">
      <text>
        <r>
          <rPr>
            <sz val="9"/>
            <color rgb="FF000000"/>
            <rFont val="Tahoma"/>
            <family val="2"/>
            <charset val="204"/>
          </rPr>
          <t xml:space="preserve">&gt;= графы 12;
&lt;= графы 10;</t>
        </r>
      </text>
      <mc:AlternateContent>
        <mc:Choice Requires="v2">
          <commentPr autoFill="true" autoScale="false" colHidden="false" locked="false" rowHidden="true" textHAlign="justify" textVAlign="top">
            <anchor moveWithCells="false" sizeWithCells="false">
              <xdr:from>
                <xdr:col>12</xdr:col>
                <xdr:colOff>16</xdr:colOff>
                <xdr:row>140</xdr:row>
                <xdr:rowOff>6</xdr:rowOff>
              </xdr:from>
              <xdr:to>
                <xdr:col>13</xdr:col>
                <xdr:colOff>69</xdr:colOff>
                <xdr:row>141</xdr:row>
                <xdr:rowOff>18</xdr:rowOff>
              </xdr:to>
            </anchor>
          </commentPr>
        </mc:Choice>
        <mc:Fallback/>
      </mc:AlternateContent>
    </comment>
    <comment ref="L77" authorId="0">
      <text>
        <r>
          <rPr>
            <sz val="9"/>
            <color rgb="FF000000"/>
            <rFont val="Tahoma"/>
            <family val="2"/>
            <charset val="204"/>
          </rPr>
          <t xml:space="preserve">&gt;= графы 12;
&lt;= графы 10;</t>
        </r>
      </text>
      <mc:AlternateContent>
        <mc:Choice Requires="v2">
          <commentPr autoFill="true" autoScale="false" colHidden="false" locked="false" rowHidden="true" textHAlign="justify" textVAlign="top">
            <anchor moveWithCells="false" sizeWithCells="false">
              <xdr:from>
                <xdr:col>12</xdr:col>
                <xdr:colOff>16</xdr:colOff>
                <xdr:row>141</xdr:row>
                <xdr:rowOff>6</xdr:rowOff>
              </xdr:from>
              <xdr:to>
                <xdr:col>13</xdr:col>
                <xdr:colOff>69</xdr:colOff>
                <xdr:row>142</xdr:row>
                <xdr:rowOff>18</xdr:rowOff>
              </xdr:to>
            </anchor>
          </commentPr>
        </mc:Choice>
        <mc:Fallback/>
      </mc:AlternateContent>
    </comment>
    <comment ref="L78" authorId="0">
      <text>
        <r>
          <rPr>
            <sz val="9"/>
            <color rgb="FF000000"/>
            <rFont val="Tahoma"/>
            <family val="2"/>
            <charset val="204"/>
          </rPr>
          <t xml:space="preserve">&gt;= графы 12 
и &gt; = сумме строк 15+18;
&lt;= графы 10;
&gt; = строки 13</t>
        </r>
      </text>
      <mc:AlternateContent>
        <mc:Choice Requires="v2">
          <commentPr autoFill="true" autoScale="false" colHidden="false" locked="false" rowHidden="true" textHAlign="justify" textVAlign="top">
            <anchor moveWithCells="false" sizeWithCells="false">
              <xdr:from>
                <xdr:col>13</xdr:col>
                <xdr:colOff>15</xdr:colOff>
                <xdr:row>141</xdr:row>
                <xdr:rowOff>10</xdr:rowOff>
              </xdr:from>
              <xdr:to>
                <xdr:col>15</xdr:col>
                <xdr:colOff>3</xdr:colOff>
                <xdr:row>143</xdr:row>
                <xdr:rowOff>15</xdr:rowOff>
              </xdr:to>
            </anchor>
          </commentPr>
        </mc:Choice>
        <mc:Fallback/>
      </mc:AlternateContent>
    </comment>
    <comment ref="L79" authorId="0">
      <text>
        <r>
          <rPr>
            <sz val="9"/>
            <color rgb="FF000000"/>
            <rFont val="Tahoma"/>
            <family val="2"/>
            <charset val="204"/>
          </rPr>
          <t xml:space="preserve">&gt;= графы 12 
и &gt; = сумме строк 16+19;
&lt;= графы 10;</t>
        </r>
      </text>
      <mc:AlternateContent>
        <mc:Choice Requires="v2">
          <commentPr autoFill="true" autoScale="false" colHidden="false" locked="false" rowHidden="true" textHAlign="justify" textVAlign="top">
            <anchor moveWithCells="false" sizeWithCells="false">
              <xdr:from>
                <xdr:col>13</xdr:col>
                <xdr:colOff>15</xdr:colOff>
                <xdr:row>142</xdr:row>
                <xdr:rowOff>10</xdr:rowOff>
              </xdr:from>
              <xdr:to>
                <xdr:col>14</xdr:col>
                <xdr:colOff>99</xdr:colOff>
                <xdr:row>144</xdr:row>
                <xdr:rowOff>14</xdr:rowOff>
              </xdr:to>
            </anchor>
          </commentPr>
        </mc:Choice>
        <mc:Fallback/>
      </mc:AlternateContent>
    </comment>
    <comment ref="L80" authorId="0">
      <text>
        <r>
          <rPr>
            <sz val="9"/>
            <color rgb="FF000000"/>
            <rFont val="Tahoma"/>
            <family val="2"/>
            <charset val="204"/>
          </rPr>
          <t xml:space="preserve">&gt;= графы 12
и  &gt; = сумме строк 17+20;
&lt;= графы 10;</t>
        </r>
      </text>
      <mc:AlternateContent>
        <mc:Choice Requires="v2">
          <commentPr autoFill="true" autoScale="false" colHidden="false" locked="false" rowHidden="true" textHAlign="justify" textVAlign="top">
            <anchor moveWithCells="false" sizeWithCells="false">
              <xdr:from>
                <xdr:col>13</xdr:col>
                <xdr:colOff>15</xdr:colOff>
                <xdr:row>144</xdr:row>
                <xdr:rowOff>4</xdr:rowOff>
              </xdr:from>
              <xdr:to>
                <xdr:col>14</xdr:col>
                <xdr:colOff>95</xdr:colOff>
                <xdr:row>146</xdr:row>
                <xdr:rowOff>6</xdr:rowOff>
              </xdr:to>
            </anchor>
          </commentPr>
        </mc:Choice>
        <mc:Fallback/>
      </mc:AlternateContent>
    </comment>
    <comment ref="L81" authorId="0">
      <text>
        <r>
          <rPr>
            <sz val="9"/>
            <color rgb="FF000000"/>
            <rFont val="Tahoma"/>
            <family val="2"/>
            <charset val="204"/>
          </rPr>
          <t xml:space="preserve">&gt;= графы 12 и &lt;= строки 12;
&lt;= графы 10;;
&gt;= строки 16</t>
        </r>
      </text>
      <mc:AlternateContent>
        <mc:Choice Requires="v2">
          <commentPr autoFill="true" autoScale="false" colHidden="false" locked="false" rowHidden="true" textHAlign="justify" textVAlign="top">
            <anchor moveWithCells="false" sizeWithCells="false">
              <xdr:from>
                <xdr:col>13</xdr:col>
                <xdr:colOff>15</xdr:colOff>
                <xdr:row>144</xdr:row>
                <xdr:rowOff>10</xdr:rowOff>
              </xdr:from>
              <xdr:to>
                <xdr:col>14</xdr:col>
                <xdr:colOff>67</xdr:colOff>
                <xdr:row>146</xdr:row>
                <xdr:rowOff>13</xdr:rowOff>
              </xdr:to>
            </anchor>
          </commentPr>
        </mc:Choice>
        <mc:Fallback/>
      </mc:AlternateContent>
    </comment>
    <comment ref="L82" authorId="0">
      <text>
        <r>
          <rPr>
            <sz val="9"/>
            <color rgb="FF000000"/>
            <rFont val="Tahoma"/>
            <family val="2"/>
            <charset val="204"/>
          </rPr>
          <t xml:space="preserve">&gt;= графы 12 и &lt;= строки 13;
&lt;= графы 10;</t>
        </r>
      </text>
      <mc:AlternateContent>
        <mc:Choice Requires="v2">
          <commentPr autoFill="true" autoScale="false" colHidden="false" locked="false" rowHidden="true" textHAlign="justify" textVAlign="top">
            <anchor moveWithCells="false" sizeWithCells="false">
              <xdr:from>
                <xdr:col>13</xdr:col>
                <xdr:colOff>15</xdr:colOff>
                <xdr:row>145</xdr:row>
                <xdr:rowOff>10</xdr:rowOff>
              </xdr:from>
              <xdr:to>
                <xdr:col>14</xdr:col>
                <xdr:colOff>67</xdr:colOff>
                <xdr:row>147</xdr:row>
                <xdr:rowOff>14</xdr:rowOff>
              </xdr:to>
            </anchor>
          </commentPr>
        </mc:Choice>
        <mc:Fallback/>
      </mc:AlternateContent>
    </comment>
    <comment ref="L83" authorId="0">
      <text>
        <r>
          <rPr>
            <sz val="9"/>
            <color rgb="FF000000"/>
            <rFont val="Tahoma"/>
            <family val="2"/>
            <charset val="204"/>
          </rPr>
          <t xml:space="preserve">&gt;= графы 12;
&lt;= графы 10;</t>
        </r>
      </text>
      <mc:AlternateContent>
        <mc:Choice Requires="v2">
          <commentPr autoFill="true" autoScale="false" colHidden="false" locked="false" rowHidden="true" textHAlign="justify" textVAlign="top">
            <anchor moveWithCells="false" sizeWithCells="false">
              <xdr:from>
                <xdr:col>12</xdr:col>
                <xdr:colOff>16</xdr:colOff>
                <xdr:row>147</xdr:row>
                <xdr:rowOff>6</xdr:rowOff>
              </xdr:from>
              <xdr:to>
                <xdr:col>13</xdr:col>
                <xdr:colOff>69</xdr:colOff>
                <xdr:row>148</xdr:row>
                <xdr:rowOff>18</xdr:rowOff>
              </xdr:to>
            </anchor>
          </commentPr>
        </mc:Choice>
        <mc:Fallback/>
      </mc:AlternateContent>
    </comment>
    <comment ref="L84" authorId="0">
      <text>
        <r>
          <rPr>
            <sz val="9"/>
            <color rgb="FF000000"/>
            <rFont val="Tahoma"/>
            <family val="2"/>
            <charset val="204"/>
          </rPr>
          <t xml:space="preserve">&gt;= графы 12 и &lt;= строки 12;
&lt;= графы 10;
&gt;= строки 19</t>
        </r>
      </text>
      <mc:AlternateContent>
        <mc:Choice Requires="v2">
          <commentPr autoFill="true" autoScale="false" colHidden="false" locked="false" rowHidden="true" textHAlign="justify" textVAlign="top">
            <anchor moveWithCells="false" sizeWithCells="false">
              <xdr:from>
                <xdr:col>13</xdr:col>
                <xdr:colOff>15</xdr:colOff>
                <xdr:row>147</xdr:row>
                <xdr:rowOff>10</xdr:rowOff>
              </xdr:from>
              <xdr:to>
                <xdr:col>14</xdr:col>
                <xdr:colOff>67</xdr:colOff>
                <xdr:row>149</xdr:row>
                <xdr:rowOff>15</xdr:rowOff>
              </xdr:to>
            </anchor>
          </commentPr>
        </mc:Choice>
        <mc:Fallback/>
      </mc:AlternateContent>
    </comment>
    <comment ref="L85" authorId="0">
      <text>
        <r>
          <rPr>
            <sz val="9"/>
            <color rgb="FF000000"/>
            <rFont val="Tahoma"/>
            <family val="2"/>
            <charset val="204"/>
          </rPr>
          <t xml:space="preserve">&gt;= графы 12 и &lt;= строки 13;
&lt;= графы 10;</t>
        </r>
      </text>
      <mc:AlternateContent>
        <mc:Choice Requires="v2">
          <commentPr autoFill="true" autoScale="false" colHidden="false" locked="false" rowHidden="true" textHAlign="justify" textVAlign="top">
            <anchor moveWithCells="false" sizeWithCells="false">
              <xdr:from>
                <xdr:col>13</xdr:col>
                <xdr:colOff>15</xdr:colOff>
                <xdr:row>148</xdr:row>
                <xdr:rowOff>10</xdr:rowOff>
              </xdr:from>
              <xdr:to>
                <xdr:col>14</xdr:col>
                <xdr:colOff>67</xdr:colOff>
                <xdr:row>150</xdr:row>
                <xdr:rowOff>15</xdr:rowOff>
              </xdr:to>
            </anchor>
          </commentPr>
        </mc:Choice>
        <mc:Fallback/>
      </mc:AlternateContent>
    </comment>
    <comment ref="L86" authorId="0">
      <text>
        <r>
          <rPr>
            <sz val="9"/>
            <color rgb="FF000000"/>
            <rFont val="Tahoma"/>
            <family val="2"/>
            <charset val="204"/>
          </rPr>
          <t xml:space="preserve">&gt;= графы 12;
&lt;= графы 10;</t>
        </r>
      </text>
      <mc:AlternateContent>
        <mc:Choice Requires="v2">
          <commentPr autoFill="true" autoScale="false" colHidden="false" locked="false" rowHidden="true" textHAlign="justify" textVAlign="top">
            <anchor moveWithCells="false" sizeWithCells="false">
              <xdr:from>
                <xdr:col>12</xdr:col>
                <xdr:colOff>16</xdr:colOff>
                <xdr:row>150</xdr:row>
                <xdr:rowOff>6</xdr:rowOff>
              </xdr:from>
              <xdr:to>
                <xdr:col>13</xdr:col>
                <xdr:colOff>69</xdr:colOff>
                <xdr:row>151</xdr:row>
                <xdr:rowOff>18</xdr:rowOff>
              </xdr:to>
            </anchor>
          </commentPr>
        </mc:Choice>
        <mc:Fallback/>
      </mc:AlternateContent>
    </comment>
    <comment ref="L87" authorId="0">
      <text>
        <r>
          <rPr>
            <sz val="9"/>
            <color rgb="FF000000"/>
            <rFont val="Tahoma"/>
            <family val="2"/>
            <charset val="204"/>
          </rPr>
          <t xml:space="preserve">&gt;= графы 12;
&lt;= графы 10;
&gt;= строки 22</t>
        </r>
      </text>
      <mc:AlternateContent>
        <mc:Choice Requires="v2">
          <commentPr autoFill="true" autoScale="false" colHidden="false" locked="false" rowHidden="true" textHAlign="justify" textVAlign="top">
            <anchor moveWithCells="false" sizeWithCells="false">
              <xdr:from>
                <xdr:col>12</xdr:col>
                <xdr:colOff>16</xdr:colOff>
                <xdr:row>151</xdr:row>
                <xdr:rowOff>6</xdr:rowOff>
              </xdr:from>
              <xdr:to>
                <xdr:col>13</xdr:col>
                <xdr:colOff>69</xdr:colOff>
                <xdr:row>152</xdr:row>
                <xdr:rowOff>18</xdr:rowOff>
              </xdr:to>
            </anchor>
          </commentPr>
        </mc:Choice>
        <mc:Fallback/>
      </mc:AlternateContent>
    </comment>
    <comment ref="L88" authorId="0">
      <text>
        <r>
          <rPr>
            <sz val="9"/>
            <color rgb="FF000000"/>
            <rFont val="Tahoma"/>
            <family val="2"/>
            <charset val="204"/>
          </rPr>
          <t xml:space="preserve">&gt;= графы 12;
&lt;= графы 10;</t>
        </r>
      </text>
      <mc:AlternateContent>
        <mc:Choice Requires="v2">
          <commentPr autoFill="true" autoScale="false" colHidden="false" locked="false" rowHidden="true" textHAlign="justify" textVAlign="top">
            <anchor moveWithCells="false" sizeWithCells="false">
              <xdr:from>
                <xdr:col>12</xdr:col>
                <xdr:colOff>16</xdr:colOff>
                <xdr:row>152</xdr:row>
                <xdr:rowOff>6</xdr:rowOff>
              </xdr:from>
              <xdr:to>
                <xdr:col>13</xdr:col>
                <xdr:colOff>69</xdr:colOff>
                <xdr:row>153</xdr:row>
                <xdr:rowOff>18</xdr:rowOff>
              </xdr:to>
            </anchor>
          </commentPr>
        </mc:Choice>
        <mc:Fallback/>
      </mc:AlternateContent>
    </comment>
    <comment ref="L89" authorId="0">
      <text>
        <r>
          <rPr>
            <sz val="9"/>
            <color rgb="FF000000"/>
            <rFont val="Tahoma"/>
            <family val="2"/>
            <charset val="204"/>
          </rPr>
          <t xml:space="preserve">&gt;= графы 12;
&lt;= графы 10;</t>
        </r>
      </text>
      <mc:AlternateContent>
        <mc:Choice Requires="v2">
          <commentPr autoFill="true" autoScale="false" colHidden="false" locked="false" rowHidden="true" textHAlign="justify" textVAlign="top">
            <anchor moveWithCells="false" sizeWithCells="false">
              <xdr:from>
                <xdr:col>12</xdr:col>
                <xdr:colOff>16</xdr:colOff>
                <xdr:row>153</xdr:row>
                <xdr:rowOff>6</xdr:rowOff>
              </xdr:from>
              <xdr:to>
                <xdr:col>13</xdr:col>
                <xdr:colOff>69</xdr:colOff>
                <xdr:row>154</xdr:row>
                <xdr:rowOff>18</xdr:rowOff>
              </xdr:to>
            </anchor>
          </commentPr>
        </mc:Choice>
        <mc:Fallback/>
      </mc:AlternateContent>
    </comment>
    <comment ref="L90" authorId="0">
      <text>
        <r>
          <rPr>
            <sz val="9"/>
            <color rgb="FF000000"/>
            <rFont val="Tahoma"/>
            <family val="2"/>
            <charset val="204"/>
          </rPr>
          <t xml:space="preserve">&gt;= графы 12;
&lt;= графы 10;
&gt;= строки 25</t>
        </r>
      </text>
      <mc:AlternateContent>
        <mc:Choice Requires="v2">
          <commentPr autoFill="true" autoScale="false" colHidden="false" locked="false" rowHidden="true" textHAlign="justify" textVAlign="top">
            <anchor moveWithCells="false" sizeWithCells="false">
              <xdr:from>
                <xdr:col>12</xdr:col>
                <xdr:colOff>16</xdr:colOff>
                <xdr:row>154</xdr:row>
                <xdr:rowOff>6</xdr:rowOff>
              </xdr:from>
              <xdr:to>
                <xdr:col>13</xdr:col>
                <xdr:colOff>69</xdr:colOff>
                <xdr:row>155</xdr:row>
                <xdr:rowOff>18</xdr:rowOff>
              </xdr:to>
            </anchor>
          </commentPr>
        </mc:Choice>
        <mc:Fallback/>
      </mc:AlternateContent>
    </comment>
    <comment ref="L91" authorId="0">
      <text>
        <r>
          <rPr>
            <sz val="9"/>
            <color rgb="FF000000"/>
            <rFont val="Tahoma"/>
            <family val="2"/>
            <charset val="204"/>
          </rPr>
          <t xml:space="preserve">&gt;= графы 12;
&lt;= графы 10;</t>
        </r>
      </text>
      <mc:AlternateContent>
        <mc:Choice Requires="v2">
          <commentPr autoFill="true" autoScale="false" colHidden="false" locked="false" rowHidden="true" textHAlign="justify" textVAlign="top">
            <anchor moveWithCells="false" sizeWithCells="false">
              <xdr:from>
                <xdr:col>12</xdr:col>
                <xdr:colOff>16</xdr:colOff>
                <xdr:row>155</xdr:row>
                <xdr:rowOff>6</xdr:rowOff>
              </xdr:from>
              <xdr:to>
                <xdr:col>13</xdr:col>
                <xdr:colOff>69</xdr:colOff>
                <xdr:row>156</xdr:row>
                <xdr:rowOff>18</xdr:rowOff>
              </xdr:to>
            </anchor>
          </commentPr>
        </mc:Choice>
        <mc:Fallback/>
      </mc:AlternateContent>
    </comment>
    <comment ref="L92" authorId="0">
      <text>
        <r>
          <rPr>
            <sz val="9"/>
            <color rgb="FF000000"/>
            <rFont val="Tahoma"/>
            <family val="2"/>
            <charset val="204"/>
          </rPr>
          <t xml:space="preserve">&gt;= графы 12;
&lt;= графы 10;</t>
        </r>
      </text>
      <mc:AlternateContent>
        <mc:Choice Requires="v2">
          <commentPr autoFill="true" autoScale="false" colHidden="false" locked="false" rowHidden="true" textHAlign="justify" textVAlign="top">
            <anchor moveWithCells="false" sizeWithCells="false">
              <xdr:from>
                <xdr:col>12</xdr:col>
                <xdr:colOff>16</xdr:colOff>
                <xdr:row>156</xdr:row>
                <xdr:rowOff>6</xdr:rowOff>
              </xdr:from>
              <xdr:to>
                <xdr:col>13</xdr:col>
                <xdr:colOff>69</xdr:colOff>
                <xdr:row>157</xdr:row>
                <xdr:rowOff>18</xdr:rowOff>
              </xdr:to>
            </anchor>
          </commentPr>
        </mc:Choice>
        <mc:Fallback/>
      </mc:AlternateContent>
    </comment>
    <comment ref="L93" authorId="0">
      <text>
        <r>
          <rPr>
            <sz val="9"/>
            <color rgb="FF000000"/>
            <rFont val="Tahoma"/>
            <family val="2"/>
            <charset val="204"/>
          </rPr>
          <t xml:space="preserve">&gt;= графы 12;
&lt;= графы 10;</t>
        </r>
      </text>
      <mc:AlternateContent>
        <mc:Choice Requires="v2">
          <commentPr autoFill="true" autoScale="false" colHidden="false" locked="false" rowHidden="true" textHAlign="justify" textVAlign="top">
            <anchor moveWithCells="false" sizeWithCells="false">
              <xdr:from>
                <xdr:col>12</xdr:col>
                <xdr:colOff>16</xdr:colOff>
                <xdr:row>157</xdr:row>
                <xdr:rowOff>6</xdr:rowOff>
              </xdr:from>
              <xdr:to>
                <xdr:col>13</xdr:col>
                <xdr:colOff>69</xdr:colOff>
                <xdr:row>158</xdr:row>
                <xdr:rowOff>18</xdr:rowOff>
              </xdr:to>
            </anchor>
          </commentPr>
        </mc:Choice>
        <mc:Fallback/>
      </mc:AlternateContent>
    </comment>
    <comment ref="M71" authorId="0">
      <text>
        <r>
          <rPr>
            <sz val="9"/>
            <color rgb="FF000000"/>
            <rFont val="Tahoma"/>
            <family val="2"/>
            <charset val="204"/>
          </rPr>
          <t xml:space="preserve">&lt;= строки 02</t>
        </r>
      </text>
      <mc:AlternateContent>
        <mc:Choice Requires="v2">
          <commentPr autoFill="true" autoScale="false" colHidden="false" locked="false" rowHidden="true" textHAlign="justify" textVAlign="top">
            <anchor moveWithCells="false" sizeWithCells="false">
              <xdr:from>
                <xdr:col>14</xdr:col>
                <xdr:colOff>15</xdr:colOff>
                <xdr:row>134</xdr:row>
                <xdr:rowOff>10</xdr:rowOff>
              </xdr:from>
              <xdr:to>
                <xdr:col>15</xdr:col>
                <xdr:colOff>67</xdr:colOff>
                <xdr:row>136</xdr:row>
                <xdr:rowOff>3</xdr:rowOff>
              </xdr:to>
            </anchor>
          </commentPr>
        </mc:Choice>
        <mc:Fallback/>
      </mc:AlternateContent>
    </comment>
    <comment ref="M72" authorId="0">
      <text>
        <r>
          <rPr>
            <sz val="9"/>
            <color rgb="FF000000"/>
            <rFont val="Tahoma"/>
            <family val="2"/>
            <charset val="204"/>
          </rPr>
          <t xml:space="preserve">&lt;= строки 03</t>
        </r>
      </text>
      <mc:AlternateContent>
        <mc:Choice Requires="v2">
          <commentPr autoFill="true" autoScale="false" colHidden="false" locked="false" rowHidden="true" textHAlign="justify" textVAlign="top">
            <anchor moveWithCells="false" sizeWithCells="false">
              <xdr:from>
                <xdr:col>14</xdr:col>
                <xdr:colOff>15</xdr:colOff>
                <xdr:row>135</xdr:row>
                <xdr:rowOff>10</xdr:rowOff>
              </xdr:from>
              <xdr:to>
                <xdr:col>15</xdr:col>
                <xdr:colOff>67</xdr:colOff>
                <xdr:row>137</xdr:row>
                <xdr:rowOff>3</xdr:rowOff>
              </xdr:to>
            </anchor>
          </commentPr>
        </mc:Choice>
        <mc:Fallback/>
      </mc:AlternateContent>
    </comment>
    <comment ref="M73" authorId="0">
      <text>
        <r>
          <rPr>
            <sz val="9"/>
            <color rgb="FF000000"/>
            <rFont val="Tahoma"/>
            <family val="2"/>
            <charset val="204"/>
          </rPr>
          <t xml:space="preserve">&lt;= строки 04</t>
        </r>
      </text>
      <mc:AlternateContent>
        <mc:Choice Requires="v2">
          <commentPr autoFill="true" autoScale="false" colHidden="false" locked="false" rowHidden="true" textHAlign="justify" textVAlign="top">
            <anchor moveWithCells="false" sizeWithCells="false">
              <xdr:from>
                <xdr:col>14</xdr:col>
                <xdr:colOff>15</xdr:colOff>
                <xdr:row>136</xdr:row>
                <xdr:rowOff>10</xdr:rowOff>
              </xdr:from>
              <xdr:to>
                <xdr:col>15</xdr:col>
                <xdr:colOff>67</xdr:colOff>
                <xdr:row>138</xdr:row>
                <xdr:rowOff>3</xdr:rowOff>
              </xdr:to>
            </anchor>
          </commentPr>
        </mc:Choice>
        <mc:Fallback/>
      </mc:AlternateContent>
    </comment>
    <comment ref="M75" authorId="0">
      <text>
        <r>
          <rPr>
            <sz val="9"/>
            <color rgb="FF000000"/>
            <rFont val="Tahoma"/>
            <family val="2"/>
            <charset val="204"/>
          </rPr>
          <t xml:space="preserve">&lt;= строки 08</t>
        </r>
      </text>
      <mc:AlternateContent>
        <mc:Choice Requires="v2">
          <commentPr autoFill="true" autoScale="false" colHidden="false" locked="false" rowHidden="true" textHAlign="justify" textVAlign="top">
            <anchor moveWithCells="false" sizeWithCells="false">
              <xdr:from>
                <xdr:col>14</xdr:col>
                <xdr:colOff>15</xdr:colOff>
                <xdr:row>138</xdr:row>
                <xdr:rowOff>10</xdr:rowOff>
              </xdr:from>
              <xdr:to>
                <xdr:col>15</xdr:col>
                <xdr:colOff>67</xdr:colOff>
                <xdr:row>140</xdr:row>
                <xdr:rowOff>3</xdr:rowOff>
              </xdr:to>
            </anchor>
          </commentPr>
        </mc:Choice>
        <mc:Fallback/>
      </mc:AlternateContent>
    </comment>
    <comment ref="M78" authorId="0">
      <text>
        <r>
          <rPr>
            <sz val="9"/>
            <color rgb="FF000000"/>
            <rFont val="Tahoma"/>
            <family val="2"/>
            <charset val="204"/>
          </rPr>
          <t xml:space="preserve"> &gt; = сумме строк 15+18;
&gt; = строки 13</t>
        </r>
      </text>
      <mc:AlternateContent>
        <mc:Choice Requires="v2">
          <commentPr autoFill="true" autoScale="false" colHidden="false" locked="false" rowHidden="true" textHAlign="justify" textVAlign="top">
            <anchor moveWithCells="false" sizeWithCells="false">
              <xdr:from>
                <xdr:col>14</xdr:col>
                <xdr:colOff>15</xdr:colOff>
                <xdr:row>142</xdr:row>
                <xdr:rowOff>6</xdr:rowOff>
              </xdr:from>
              <xdr:to>
                <xdr:col>15</xdr:col>
                <xdr:colOff>95</xdr:colOff>
                <xdr:row>143</xdr:row>
                <xdr:rowOff>10</xdr:rowOff>
              </xdr:to>
            </anchor>
          </commentPr>
        </mc:Choice>
        <mc:Fallback/>
      </mc:AlternateContent>
    </comment>
    <comment ref="M79" authorId="0">
      <text>
        <r>
          <rPr>
            <sz val="9"/>
            <color rgb="FF000000"/>
            <rFont val="Tahoma"/>
            <family val="2"/>
            <charset val="204"/>
          </rPr>
          <t xml:space="preserve"> &gt; = сумме строк 16+19</t>
        </r>
      </text>
      <mc:AlternateContent>
        <mc:Choice Requires="v2">
          <commentPr autoFill="true" autoScale="false" colHidden="false" locked="false" rowHidden="true" textHAlign="justify" textVAlign="top">
            <anchor moveWithCells="false" sizeWithCells="false">
              <xdr:from>
                <xdr:col>14</xdr:col>
                <xdr:colOff>15</xdr:colOff>
                <xdr:row>143</xdr:row>
                <xdr:rowOff>6</xdr:rowOff>
              </xdr:from>
              <xdr:to>
                <xdr:col>15</xdr:col>
                <xdr:colOff>95</xdr:colOff>
                <xdr:row>144</xdr:row>
                <xdr:rowOff>10</xdr:rowOff>
              </xdr:to>
            </anchor>
          </commentPr>
        </mc:Choice>
        <mc:Fallback/>
      </mc:AlternateContent>
    </comment>
    <comment ref="M80" authorId="0">
      <text>
        <r>
          <rPr>
            <sz val="9"/>
            <color rgb="FF000000"/>
            <rFont val="Tahoma"/>
            <family val="2"/>
            <charset val="204"/>
          </rPr>
          <t xml:space="preserve"> &gt; = сумме строк 17+20</t>
        </r>
      </text>
      <mc:AlternateContent>
        <mc:Choice Requires="v2">
          <commentPr autoFill="true" autoScale="false" colHidden="false" locked="false" rowHidden="true" textHAlign="justify" textVAlign="top">
            <anchor moveWithCells="false" sizeWithCells="false">
              <xdr:from>
                <xdr:col>14</xdr:col>
                <xdr:colOff>15</xdr:colOff>
                <xdr:row>144</xdr:row>
                <xdr:rowOff>6</xdr:rowOff>
              </xdr:from>
              <xdr:to>
                <xdr:col>15</xdr:col>
                <xdr:colOff>95</xdr:colOff>
                <xdr:row>145</xdr:row>
                <xdr:rowOff>10</xdr:rowOff>
              </xdr:to>
            </anchor>
          </commentPr>
        </mc:Choice>
        <mc:Fallback/>
      </mc:AlternateContent>
    </comment>
    <comment ref="M81" authorId="0">
      <text>
        <r>
          <rPr>
            <sz val="9"/>
            <color rgb="FF000000"/>
            <rFont val="Tahoma"/>
            <family val="2"/>
            <charset val="204"/>
          </rPr>
          <t xml:space="preserve">&lt;= строки 12;
&gt;= строки 16</t>
        </r>
      </text>
      <mc:AlternateContent>
        <mc:Choice Requires="v2">
          <commentPr autoFill="true" autoScale="false" colHidden="false" locked="false" rowHidden="true" textHAlign="justify" textVAlign="top">
            <anchor moveWithCells="false" sizeWithCells="false">
              <xdr:from>
                <xdr:col>14</xdr:col>
                <xdr:colOff>15</xdr:colOff>
                <xdr:row>144</xdr:row>
                <xdr:rowOff>10</xdr:rowOff>
              </xdr:from>
              <xdr:to>
                <xdr:col>15</xdr:col>
                <xdr:colOff>67</xdr:colOff>
                <xdr:row>146</xdr:row>
                <xdr:rowOff>3</xdr:rowOff>
              </xdr:to>
            </anchor>
          </commentPr>
        </mc:Choice>
        <mc:Fallback/>
      </mc:AlternateContent>
    </comment>
    <comment ref="M82"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14</xdr:col>
                <xdr:colOff>15</xdr:colOff>
                <xdr:row>145</xdr:row>
                <xdr:rowOff>10</xdr:rowOff>
              </xdr:from>
              <xdr:to>
                <xdr:col>15</xdr:col>
                <xdr:colOff>67</xdr:colOff>
                <xdr:row>147</xdr:row>
                <xdr:rowOff>3</xdr:rowOff>
              </xdr:to>
            </anchor>
          </commentPr>
        </mc:Choice>
        <mc:Fallback/>
      </mc:AlternateContent>
    </comment>
    <comment ref="M84" authorId="0">
      <text>
        <r>
          <rPr>
            <sz val="9"/>
            <color rgb="FF000000"/>
            <rFont val="Tahoma"/>
            <family val="2"/>
            <charset val="204"/>
          </rPr>
          <t xml:space="preserve">&lt;= строки 12;
&gt;= строки 19</t>
        </r>
      </text>
      <mc:AlternateContent>
        <mc:Choice Requires="v2">
          <commentPr autoFill="true" autoScale="false" colHidden="false" locked="false" rowHidden="true" textHAlign="justify" textVAlign="top">
            <anchor moveWithCells="false" sizeWithCells="false">
              <xdr:from>
                <xdr:col>14</xdr:col>
                <xdr:colOff>15</xdr:colOff>
                <xdr:row>147</xdr:row>
                <xdr:rowOff>10</xdr:rowOff>
              </xdr:from>
              <xdr:to>
                <xdr:col>15</xdr:col>
                <xdr:colOff>67</xdr:colOff>
                <xdr:row>149</xdr:row>
                <xdr:rowOff>3</xdr:rowOff>
              </xdr:to>
            </anchor>
          </commentPr>
        </mc:Choice>
        <mc:Fallback/>
      </mc:AlternateContent>
    </comment>
    <comment ref="M85"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14</xdr:col>
                <xdr:colOff>15</xdr:colOff>
                <xdr:row>148</xdr:row>
                <xdr:rowOff>10</xdr:rowOff>
              </xdr:from>
              <xdr:to>
                <xdr:col>15</xdr:col>
                <xdr:colOff>67</xdr:colOff>
                <xdr:row>150</xdr:row>
                <xdr:rowOff>3</xdr:rowOff>
              </xdr:to>
            </anchor>
          </commentPr>
        </mc:Choice>
        <mc:Fallback/>
      </mc:AlternateContent>
    </comment>
    <comment ref="M87" authorId="0">
      <text>
        <r>
          <rPr>
            <sz val="9"/>
            <color rgb="FF000000"/>
            <rFont val="Tahoma"/>
            <family val="2"/>
            <charset val="204"/>
          </rPr>
          <t xml:space="preserve">&gt;= строки 22</t>
        </r>
      </text>
      <mc:AlternateContent>
        <mc:Choice Requires="v2">
          <commentPr autoFill="true" autoScale="false" colHidden="false" locked="false" rowHidden="true" textHAlign="justify" textVAlign="top">
            <anchor moveWithCells="false" sizeWithCells="false">
              <xdr:from>
                <xdr:col>13</xdr:col>
                <xdr:colOff>16</xdr:colOff>
                <xdr:row>151</xdr:row>
                <xdr:rowOff>6</xdr:rowOff>
              </xdr:from>
              <xdr:to>
                <xdr:col>14</xdr:col>
                <xdr:colOff>69</xdr:colOff>
                <xdr:row>154</xdr:row>
                <xdr:rowOff>18</xdr:rowOff>
              </xdr:to>
            </anchor>
          </commentPr>
        </mc:Choice>
        <mc:Fallback/>
      </mc:AlternateContent>
    </comment>
    <comment ref="M90" authorId="0">
      <text>
        <r>
          <rPr>
            <sz val="9"/>
            <color rgb="FF000000"/>
            <rFont val="Tahoma"/>
            <family val="2"/>
            <charset val="204"/>
          </rPr>
          <t xml:space="preserve">&gt;= строки 25</t>
        </r>
      </text>
      <mc:AlternateContent>
        <mc:Choice Requires="v2">
          <commentPr autoFill="true" autoScale="false" colHidden="false" locked="false" rowHidden="true" textHAlign="justify" textVAlign="top">
            <anchor moveWithCells="false" sizeWithCells="false">
              <xdr:from>
                <xdr:col>13</xdr:col>
                <xdr:colOff>16</xdr:colOff>
                <xdr:row>154</xdr:row>
                <xdr:rowOff>6</xdr:rowOff>
              </xdr:from>
              <xdr:to>
                <xdr:col>14</xdr:col>
                <xdr:colOff>69</xdr:colOff>
                <xdr:row>157</xdr:row>
                <xdr:rowOff>18</xdr:rowOff>
              </xdr:to>
            </anchor>
          </commentPr>
        </mc:Choice>
        <mc:Fallback/>
      </mc:AlternateContent>
    </comment>
    <comment ref="N67" authorId="0">
      <text>
        <r>
          <rPr>
            <sz val="9"/>
            <color rgb="FF000000"/>
            <rFont val="Tahoma"/>
            <family val="2"/>
            <charset val="204"/>
          </rPr>
          <t xml:space="preserve">графа 10 &gt; 0 и графа 11 &gt; 0
и  &gt;= графы 14;
= Раздел 5000 стр.01 гр.30;
= Раздел 8000 стр.01 гр.8;</t>
        </r>
      </text>
      <mc:AlternateContent>
        <mc:Choice Requires="v2">
          <commentPr autoFill="true" autoScale="false" colHidden="false" locked="false" rowHidden="true" textHAlign="justify" textVAlign="top">
            <anchor moveWithCells="false" sizeWithCells="false">
              <xdr:from>
                <xdr:col>14</xdr:col>
                <xdr:colOff>14</xdr:colOff>
                <xdr:row>130</xdr:row>
                <xdr:rowOff>14</xdr:rowOff>
              </xdr:from>
              <xdr:to>
                <xdr:col>16</xdr:col>
                <xdr:colOff>67</xdr:colOff>
                <xdr:row>135</xdr:row>
                <xdr:rowOff>1</xdr:rowOff>
              </xdr:to>
            </anchor>
          </commentPr>
        </mc:Choice>
        <mc:Fallback/>
      </mc:AlternateContent>
    </comment>
    <comment ref="N68" authorId="0">
      <text>
        <r>
          <rPr>
            <sz val="9"/>
            <color rgb="FF000000"/>
            <rFont val="Tahoma"/>
            <family val="2"/>
            <charset val="204"/>
          </rPr>
          <t xml:space="preserve">графа 10 &gt; 0 и графа 11 &gt; 0
и  &gt;= графы 14;
= Раздел 5000 стр.01 гр.16;</t>
        </r>
      </text>
      <mc:AlternateContent>
        <mc:Choice Requires="v2">
          <commentPr autoFill="true" autoScale="false" colHidden="false" locked="false" rowHidden="true" textHAlign="justify" textVAlign="top">
            <anchor moveWithCells="false" sizeWithCells="false">
              <xdr:from>
                <xdr:col>14</xdr:col>
                <xdr:colOff>19</xdr:colOff>
                <xdr:row>131</xdr:row>
                <xdr:rowOff>6</xdr:rowOff>
              </xdr:from>
              <xdr:to>
                <xdr:col>16</xdr:col>
                <xdr:colOff>1</xdr:colOff>
                <xdr:row>134</xdr:row>
                <xdr:rowOff>4</xdr:rowOff>
              </xdr:to>
            </anchor>
          </commentPr>
        </mc:Choice>
        <mc:Fallback/>
      </mc:AlternateContent>
    </comment>
    <comment ref="N69" authorId="0">
      <text>
        <r>
          <rPr>
            <sz val="9"/>
            <color rgb="FF000000"/>
            <rFont val="Tahoma"/>
            <family val="2"/>
            <charset val="204"/>
          </rPr>
          <t xml:space="preserve">графа 10 &gt; 0 и графа 11 &gt; 0
и  &gt;= графы 14;
= Раздел 5000 стр.01 гр.18;</t>
        </r>
      </text>
      <mc:AlternateContent>
        <mc:Choice Requires="v2">
          <commentPr autoFill="true" autoScale="false" colHidden="false" locked="false" rowHidden="true" textHAlign="justify" textVAlign="top">
            <anchor moveWithCells="false" sizeWithCells="false">
              <xdr:from>
                <xdr:col>14</xdr:col>
                <xdr:colOff>14</xdr:colOff>
                <xdr:row>132</xdr:row>
                <xdr:rowOff>4</xdr:rowOff>
              </xdr:from>
              <xdr:to>
                <xdr:col>16</xdr:col>
                <xdr:colOff>62</xdr:colOff>
                <xdr:row>135</xdr:row>
                <xdr:rowOff>5</xdr:rowOff>
              </xdr:to>
            </anchor>
          </commentPr>
        </mc:Choice>
        <mc:Fallback/>
      </mc:AlternateContent>
    </comment>
    <comment ref="N70" authorId="0">
      <text>
        <r>
          <rPr>
            <sz val="9"/>
            <color rgb="FF000000"/>
            <rFont val="Tahoma"/>
            <family val="2"/>
            <charset val="204"/>
          </rPr>
          <t xml:space="preserve">графа 10 &gt; 0 и графа 11 &gt; 0
и  &gt;= графы 14;
= Раздел 5000 стр.01 гр.20;
= Раздел 8000 стр.01 гр.21;</t>
        </r>
      </text>
      <mc:AlternateContent>
        <mc:Choice Requires="v2">
          <commentPr autoFill="true" autoScale="false" colHidden="false" locked="false" rowHidden="true" textHAlign="justify" textVAlign="top">
            <anchor moveWithCells="false" sizeWithCells="false">
              <xdr:from>
                <xdr:col>14</xdr:col>
                <xdr:colOff>11</xdr:colOff>
                <xdr:row>133</xdr:row>
                <xdr:rowOff>2</xdr:rowOff>
              </xdr:from>
              <xdr:to>
                <xdr:col>16</xdr:col>
                <xdr:colOff>0</xdr:colOff>
                <xdr:row>137</xdr:row>
                <xdr:rowOff>1</xdr:rowOff>
              </xdr:to>
            </anchor>
          </commentPr>
        </mc:Choice>
        <mc:Fallback/>
      </mc:AlternateContent>
    </comment>
    <comment ref="N71" authorId="0">
      <text>
        <r>
          <rPr>
            <sz val="9"/>
            <color rgb="FF000000"/>
            <rFont val="Tahoma"/>
            <family val="2"/>
            <charset val="204"/>
          </rPr>
          <t xml:space="preserve">графа 10 &gt; 0 и графа 11 &gt; 0
и  &gt;= графы 14 и &lt;= строки 02;
= Раздел 5000 стр.05 гр.16;</t>
        </r>
      </text>
      <mc:AlternateContent>
        <mc:Choice Requires="v2">
          <commentPr autoFill="true" autoScale="false" colHidden="false" locked="false" rowHidden="true" textHAlign="justify" textVAlign="top">
            <anchor moveWithCells="false" sizeWithCells="false">
              <xdr:from>
                <xdr:col>14</xdr:col>
                <xdr:colOff>17</xdr:colOff>
                <xdr:row>134</xdr:row>
                <xdr:rowOff>4</xdr:rowOff>
              </xdr:from>
              <xdr:to>
                <xdr:col>16</xdr:col>
                <xdr:colOff>73</xdr:colOff>
                <xdr:row>137</xdr:row>
                <xdr:rowOff>6</xdr:rowOff>
              </xdr:to>
            </anchor>
          </commentPr>
        </mc:Choice>
        <mc:Fallback/>
      </mc:AlternateContent>
    </comment>
    <comment ref="N72" authorId="0">
      <text>
        <r>
          <rPr>
            <sz val="9"/>
            <color rgb="FF000000"/>
            <rFont val="Tahoma"/>
            <family val="2"/>
            <charset val="204"/>
          </rPr>
          <t xml:space="preserve">графа 10 &gt; 0 и графа 11 &gt; 0
и  &gt;= графы 14 и &lt;= строки 03;
= Раздел 5000 стр.05 гр.18;</t>
        </r>
      </text>
      <mc:AlternateContent>
        <mc:Choice Requires="v2">
          <commentPr autoFill="true" autoScale="false" colHidden="false" locked="false" rowHidden="true" textHAlign="justify" textVAlign="top">
            <anchor moveWithCells="false" sizeWithCells="false">
              <xdr:from>
                <xdr:col>14</xdr:col>
                <xdr:colOff>15</xdr:colOff>
                <xdr:row>135</xdr:row>
                <xdr:rowOff>1</xdr:rowOff>
              </xdr:from>
              <xdr:to>
                <xdr:col>16</xdr:col>
                <xdr:colOff>73</xdr:colOff>
                <xdr:row>138</xdr:row>
                <xdr:rowOff>7</xdr:rowOff>
              </xdr:to>
            </anchor>
          </commentPr>
        </mc:Choice>
        <mc:Fallback/>
      </mc:AlternateContent>
    </comment>
    <comment ref="N73" authorId="0">
      <text>
        <r>
          <rPr>
            <sz val="9"/>
            <color rgb="FF000000"/>
            <rFont val="Tahoma"/>
            <family val="2"/>
            <charset val="204"/>
          </rPr>
          <t xml:space="preserve">графа 10 &gt; 0 и графа 11 &gt; 0
и  &gt;= графы 14 и &lt;= строки 04;
= Раздел 5000 стр.05 гр.20;</t>
        </r>
      </text>
      <mc:AlternateContent>
        <mc:Choice Requires="v2">
          <commentPr autoFill="true" autoScale="false" colHidden="false" locked="false" rowHidden="true" textHAlign="justify" textVAlign="top">
            <anchor moveWithCells="false" sizeWithCells="false">
              <xdr:from>
                <xdr:col>14</xdr:col>
                <xdr:colOff>12</xdr:colOff>
                <xdr:row>136</xdr:row>
                <xdr:rowOff>6</xdr:rowOff>
              </xdr:from>
              <xdr:to>
                <xdr:col>17</xdr:col>
                <xdr:colOff>0</xdr:colOff>
                <xdr:row>139</xdr:row>
                <xdr:rowOff>11</xdr:rowOff>
              </xdr:to>
            </anchor>
          </commentPr>
        </mc:Choice>
        <mc:Fallback/>
      </mc:AlternateContent>
    </comment>
    <comment ref="N74" authorId="0">
      <text>
        <r>
          <rPr>
            <sz val="9"/>
            <color rgb="FF000000"/>
            <rFont val="Tahoma"/>
            <family val="2"/>
            <charset val="204"/>
          </rPr>
          <t xml:space="preserve">графа 10 &gt; 0 и графа 11 &gt; 0
и  &gt;= графы 14;
стр.08 гр.13 = Раздел 3000 гр.05 (стр.01-стр.14);
= Раздел 5000 стр.01 гр.4;</t>
        </r>
      </text>
      <mc:AlternateContent>
        <mc:Choice Requires="v2">
          <commentPr autoFill="true" autoScale="false" colHidden="false" locked="false" rowHidden="true" textHAlign="justify" textVAlign="top">
            <anchor moveWithCells="false" sizeWithCells="false">
              <xdr:from>
                <xdr:col>15</xdr:col>
                <xdr:colOff>15</xdr:colOff>
                <xdr:row>138</xdr:row>
                <xdr:rowOff>4</xdr:rowOff>
              </xdr:from>
              <xdr:to>
                <xdr:col>17</xdr:col>
                <xdr:colOff>91</xdr:colOff>
                <xdr:row>142</xdr:row>
                <xdr:rowOff>18</xdr:rowOff>
              </xdr:to>
            </anchor>
          </commentPr>
        </mc:Choice>
        <mc:Fallback/>
      </mc:AlternateContent>
    </comment>
    <comment ref="N75" authorId="0">
      <text>
        <r>
          <rPr>
            <sz val="9"/>
            <color rgb="FF000000"/>
            <rFont val="Tahoma"/>
            <family val="2"/>
            <charset val="204"/>
          </rPr>
          <t xml:space="preserve">графа 10 &gt; 0 и графа 11 &gt; 0
и  &gt;= графы 14 и &lt;= строки 08;
= Раздел 3000 стр.10 гр.5;
= Раздел 5000 стр.07 гр.4;</t>
        </r>
      </text>
      <mc:AlternateContent>
        <mc:Choice Requires="v2">
          <commentPr autoFill="true" autoScale="false" colHidden="false" locked="false" rowHidden="true" textHAlign="justify" textVAlign="top">
            <anchor moveWithCells="false" sizeWithCells="false">
              <xdr:from>
                <xdr:col>14</xdr:col>
                <xdr:colOff>20</xdr:colOff>
                <xdr:row>138</xdr:row>
                <xdr:rowOff>11</xdr:rowOff>
              </xdr:from>
              <xdr:to>
                <xdr:col>16</xdr:col>
                <xdr:colOff>62</xdr:colOff>
                <xdr:row>142</xdr:row>
                <xdr:rowOff>14</xdr:rowOff>
              </xdr:to>
            </anchor>
          </commentPr>
        </mc:Choice>
        <mc:Fallback/>
      </mc:AlternateContent>
    </comment>
    <comment ref="N76" authorId="0">
      <text>
        <r>
          <rPr>
            <sz val="9"/>
            <color rgb="FF000000"/>
            <rFont val="Tahoma"/>
            <family val="2"/>
            <charset val="204"/>
          </rPr>
          <t xml:space="preserve">графа 10 &gt; 0 и графа 11 &gt; 0
и  &gt;= графы 14;
Раздел 3000 стр.14 гр.5/Раздел 2000 стр.10 гр.13&gt;2.0;
= Раздел 5000 стр.01 гр.6;</t>
        </r>
      </text>
      <mc:AlternateContent>
        <mc:Choice Requires="v2">
          <commentPr autoFill="true" autoScale="false" colHidden="false" locked="false" rowHidden="true" textHAlign="justify" textVAlign="top">
            <anchor moveWithCells="false" sizeWithCells="false">
              <xdr:from>
                <xdr:col>15</xdr:col>
                <xdr:colOff>15</xdr:colOff>
                <xdr:row>139</xdr:row>
                <xdr:rowOff>10</xdr:rowOff>
              </xdr:from>
              <xdr:to>
                <xdr:col>18</xdr:col>
                <xdr:colOff>7</xdr:colOff>
                <xdr:row>144</xdr:row>
                <xdr:rowOff>5</xdr:rowOff>
              </xdr:to>
            </anchor>
          </commentPr>
        </mc:Choice>
        <mc:Fallback/>
      </mc:AlternateContent>
    </comment>
    <comment ref="N77" authorId="0">
      <text>
        <r>
          <rPr>
            <sz val="9"/>
            <color rgb="FF000000"/>
            <rFont val="Tahoma"/>
            <family val="2"/>
            <charset val="204"/>
          </rPr>
          <t xml:space="preserve">графа 10 &gt; 0 и графа 11 &gt; 0
и  &gt;= графы 14;
= Раздел 3000 гр.6 стр.01;
= Раздел 5000 стр.01 гр.8;
= Раздел 8000 стр.01 гр.35;
</t>
        </r>
      </text>
      <mc:AlternateContent>
        <mc:Choice Requires="v2">
          <commentPr autoFill="true" autoScale="false" colHidden="false" locked="false" rowHidden="true" textHAlign="justify" textVAlign="top">
            <anchor moveWithCells="false" sizeWithCells="false">
              <xdr:from>
                <xdr:col>14</xdr:col>
                <xdr:colOff>15</xdr:colOff>
                <xdr:row>141</xdr:row>
                <xdr:rowOff>4</xdr:rowOff>
              </xdr:from>
              <xdr:to>
                <xdr:col>17</xdr:col>
                <xdr:colOff>26</xdr:colOff>
                <xdr:row>146</xdr:row>
                <xdr:rowOff>4</xdr:rowOff>
              </xdr:to>
            </anchor>
          </commentPr>
        </mc:Choice>
        <mc:Fallback/>
      </mc:AlternateContent>
    </comment>
    <comment ref="N78" authorId="0">
      <text>
        <r>
          <rPr>
            <sz val="9"/>
            <color rgb="FF000000"/>
            <rFont val="Tahoma"/>
            <family val="2"/>
            <charset val="204"/>
          </rPr>
          <t xml:space="preserve">графа 10 &gt; 0 и графа 11 &gt; 0
и  &gt;= графы 14
и &gt; = сумме строк 15+18;
гр.13 (стр.12+стр.24) = Раздел 5000 стр.01 гр.10;
&gt; = строки 13</t>
        </r>
      </text>
      <mc:AlternateContent>
        <mc:Choice Requires="v2">
          <commentPr autoFill="true" autoScale="false" colHidden="false" locked="false" rowHidden="true" textHAlign="justify" textVAlign="top">
            <anchor moveWithCells="false" sizeWithCells="false">
              <xdr:from>
                <xdr:col>14</xdr:col>
                <xdr:colOff>33</xdr:colOff>
                <xdr:row>141</xdr:row>
                <xdr:rowOff>8</xdr:rowOff>
              </xdr:from>
              <xdr:to>
                <xdr:col>17</xdr:col>
                <xdr:colOff>34</xdr:colOff>
                <xdr:row>145</xdr:row>
                <xdr:rowOff>8</xdr:rowOff>
              </xdr:to>
            </anchor>
          </commentPr>
        </mc:Choice>
        <mc:Fallback/>
      </mc:AlternateContent>
    </comment>
    <comment ref="N79" authorId="0">
      <text>
        <r>
          <rPr>
            <sz val="9"/>
            <color rgb="FF000000"/>
            <rFont val="Tahoma"/>
            <family val="2"/>
            <charset val="204"/>
          </rPr>
          <t xml:space="preserve">графа 10 &gt; 0 и графа 11 &gt; 0
и  &gt;= графы 14
и &gt; = сумме строк 16+19;
гр.13 (стр.13+стр.25)= Раздел 5000 стр.01 гр.12;
= Раздел 6000 стр.01 гр.8;</t>
        </r>
      </text>
      <mc:AlternateContent>
        <mc:Choice Requires="v2">
          <commentPr autoFill="true" autoScale="false" colHidden="false" locked="false" rowHidden="true" textHAlign="justify" textVAlign="top">
            <anchor moveWithCells="false" sizeWithCells="false">
              <xdr:from>
                <xdr:col>14</xdr:col>
                <xdr:colOff>22</xdr:colOff>
                <xdr:row>142</xdr:row>
                <xdr:rowOff>0</xdr:rowOff>
              </xdr:from>
              <xdr:to>
                <xdr:col>16</xdr:col>
                <xdr:colOff>67</xdr:colOff>
                <xdr:row>148</xdr:row>
                <xdr:rowOff>18</xdr:rowOff>
              </xdr:to>
            </anchor>
          </commentPr>
        </mc:Choice>
        <mc:Fallback/>
      </mc:AlternateContent>
    </comment>
    <comment ref="N80" authorId="0">
      <text>
        <r>
          <rPr>
            <sz val="9"/>
            <color rgb="FF000000"/>
            <rFont val="Tahoma"/>
            <family val="2"/>
            <charset val="204"/>
          </rPr>
          <t xml:space="preserve">графа 10 &gt; 0 и графа 11 &gt; 0
и  &gt;= графы 14
и  &gt; = сумме строк 17+20;
гр.13 (стр.14+стр.26) = Раздел 5000 стр.01 гр.14;
= Раздел 6000 стр.01 гр10;
= Раздел 8000 стр.01 гр.49;</t>
        </r>
      </text>
      <mc:AlternateContent>
        <mc:Choice Requires="v2">
          <commentPr autoFill="true" autoScale="false" colHidden="false" locked="false" rowHidden="true" textHAlign="justify" textVAlign="top">
            <anchor moveWithCells="false" sizeWithCells="false">
              <xdr:from>
                <xdr:col>14</xdr:col>
                <xdr:colOff>89</xdr:colOff>
                <xdr:row>142</xdr:row>
                <xdr:rowOff>4</xdr:rowOff>
              </xdr:from>
              <xdr:to>
                <xdr:col>18</xdr:col>
                <xdr:colOff>4</xdr:colOff>
                <xdr:row>148</xdr:row>
                <xdr:rowOff>2</xdr:rowOff>
              </xdr:to>
            </anchor>
          </commentPr>
        </mc:Choice>
        <mc:Fallback/>
      </mc:AlternateContent>
    </comment>
    <comment ref="N81" authorId="0">
      <text>
        <r>
          <rPr>
            <sz val="9"/>
            <color rgb="FF000000"/>
            <rFont val="Tahoma"/>
            <family val="2"/>
            <charset val="204"/>
          </rPr>
          <t xml:space="preserve">графа 10 &gt; 0 и графа 11 &gt; 0
и  &gt;= графы 14 и &lt;= строки 12;
= Раздел 5000 стр.26 гр.10;
&gt;= строки 16</t>
        </r>
      </text>
      <mc:AlternateContent>
        <mc:Choice Requires="v2">
          <commentPr autoFill="true" autoScale="false" colHidden="false" locked="false" rowHidden="true" textHAlign="justify" textVAlign="top">
            <anchor moveWithCells="false" sizeWithCells="false">
              <xdr:from>
                <xdr:col>14</xdr:col>
                <xdr:colOff>11</xdr:colOff>
                <xdr:row>144</xdr:row>
                <xdr:rowOff>11</xdr:rowOff>
              </xdr:from>
              <xdr:to>
                <xdr:col>16</xdr:col>
                <xdr:colOff>54</xdr:colOff>
                <xdr:row>147</xdr:row>
                <xdr:rowOff>14</xdr:rowOff>
              </xdr:to>
            </anchor>
          </commentPr>
        </mc:Choice>
        <mc:Fallback/>
      </mc:AlternateContent>
    </comment>
    <comment ref="N82" authorId="0">
      <text>
        <r>
          <rPr>
            <sz val="9"/>
            <color rgb="FF000000"/>
            <rFont val="Tahoma"/>
            <family val="2"/>
            <charset val="204"/>
          </rPr>
          <t xml:space="preserve">графа 10 &gt; 0 и графа 11 &gt; 0
и  &gt;= графы 14 и &lt;= строки 13;
= Раздел 5000 стр.26 гр.12;</t>
        </r>
      </text>
      <mc:AlternateContent>
        <mc:Choice Requires="v2">
          <commentPr autoFill="true" autoScale="false" colHidden="false" locked="false" rowHidden="true" textHAlign="justify" textVAlign="top">
            <anchor moveWithCells="false" sizeWithCells="false">
              <xdr:from>
                <xdr:col>14</xdr:col>
                <xdr:colOff>11</xdr:colOff>
                <xdr:row>145</xdr:row>
                <xdr:rowOff>0</xdr:rowOff>
              </xdr:from>
              <xdr:to>
                <xdr:col>16</xdr:col>
                <xdr:colOff>56</xdr:colOff>
                <xdr:row>147</xdr:row>
                <xdr:rowOff>18</xdr:rowOff>
              </xdr:to>
            </anchor>
          </commentPr>
        </mc:Choice>
        <mc:Fallback/>
      </mc:AlternateContent>
    </comment>
    <comment ref="N83" authorId="0">
      <text>
        <r>
          <rPr>
            <sz val="9"/>
            <color rgb="FF000000"/>
            <rFont val="Tahoma"/>
            <family val="2"/>
            <charset val="204"/>
          </rPr>
          <t xml:space="preserve">графа 10 &gt; 0 и графа 11 &gt; 0
и  &gt;= графы 14;
= Раздел 5000 стр.26 гр.14;</t>
        </r>
      </text>
      <mc:AlternateContent>
        <mc:Choice Requires="v2">
          <commentPr autoFill="true" autoScale="false" colHidden="false" locked="false" rowHidden="true" textHAlign="justify" textVAlign="top">
            <anchor moveWithCells="false" sizeWithCells="false">
              <xdr:from>
                <xdr:col>14</xdr:col>
                <xdr:colOff>14</xdr:colOff>
                <xdr:row>146</xdr:row>
                <xdr:rowOff>13</xdr:rowOff>
              </xdr:from>
              <xdr:to>
                <xdr:col>16</xdr:col>
                <xdr:colOff>75</xdr:colOff>
                <xdr:row>149</xdr:row>
                <xdr:rowOff>14</xdr:rowOff>
              </xdr:to>
            </anchor>
          </commentPr>
        </mc:Choice>
        <mc:Fallback/>
      </mc:AlternateContent>
    </comment>
    <comment ref="N84" authorId="0">
      <text>
        <r>
          <rPr>
            <sz val="9"/>
            <color rgb="FF000000"/>
            <rFont val="Tahoma"/>
            <family val="2"/>
            <charset val="204"/>
          </rPr>
          <t xml:space="preserve">графа 10 &gt; 0 и графа 11 &gt; 0
и  &gt;= графы 14 и &lt;= строки 12;
= Раздел 5000 стр.09 гр.10;
&gt;= строки 19</t>
        </r>
      </text>
      <mc:AlternateContent>
        <mc:Choice Requires="v2">
          <commentPr autoFill="true" autoScale="false" colHidden="false" locked="false" rowHidden="true" textHAlign="justify" textVAlign="top">
            <anchor moveWithCells="false" sizeWithCells="false">
              <xdr:from>
                <xdr:col>14</xdr:col>
                <xdr:colOff>17</xdr:colOff>
                <xdr:row>147</xdr:row>
                <xdr:rowOff>7</xdr:rowOff>
              </xdr:from>
              <xdr:to>
                <xdr:col>16</xdr:col>
                <xdr:colOff>69</xdr:colOff>
                <xdr:row>150</xdr:row>
                <xdr:rowOff>11</xdr:rowOff>
              </xdr:to>
            </anchor>
          </commentPr>
        </mc:Choice>
        <mc:Fallback/>
      </mc:AlternateContent>
    </comment>
    <comment ref="N85" authorId="0">
      <text>
        <r>
          <rPr>
            <sz val="9"/>
            <color rgb="FF000000"/>
            <rFont val="Tahoma"/>
            <family val="2"/>
            <charset val="204"/>
          </rPr>
          <t xml:space="preserve">графа 10 &gt; 0 и графа 11 &gt; 0
и  &gt;= графы 14 и &lt;= строки 13;
= Раздел 5000 стр.09 гр.12;</t>
        </r>
      </text>
      <mc:AlternateContent>
        <mc:Choice Requires="v2">
          <commentPr autoFill="true" autoScale="false" colHidden="false" locked="false" rowHidden="true" textHAlign="justify" textVAlign="top">
            <anchor moveWithCells="false" sizeWithCells="false">
              <xdr:from>
                <xdr:col>14</xdr:col>
                <xdr:colOff>11</xdr:colOff>
                <xdr:row>148</xdr:row>
                <xdr:rowOff>2</xdr:rowOff>
              </xdr:from>
              <xdr:to>
                <xdr:col>16</xdr:col>
                <xdr:colOff>38</xdr:colOff>
                <xdr:row>151</xdr:row>
                <xdr:rowOff>2</xdr:rowOff>
              </xdr:to>
            </anchor>
          </commentPr>
        </mc:Choice>
        <mc:Fallback/>
      </mc:AlternateContent>
    </comment>
    <comment ref="N86" authorId="0">
      <text>
        <r>
          <rPr>
            <sz val="9"/>
            <color rgb="FF000000"/>
            <rFont val="Tahoma"/>
            <family val="2"/>
            <charset val="204"/>
          </rPr>
          <t xml:space="preserve">графа 10 &gt; 0 и графа 11 &gt; 0
и  &gt;= графы 14;
= Раздел 5000 стр.09 гр.14;
= Раздел 8000 стр.01 гр.63;</t>
        </r>
      </text>
      <mc:AlternateContent>
        <mc:Choice Requires="v2">
          <commentPr autoFill="true" autoScale="false" colHidden="false" locked="false" rowHidden="true" textHAlign="justify" textVAlign="top">
            <anchor moveWithCells="false" sizeWithCells="false">
              <xdr:from>
                <xdr:col>14</xdr:col>
                <xdr:colOff>15</xdr:colOff>
                <xdr:row>149</xdr:row>
                <xdr:rowOff>4</xdr:rowOff>
              </xdr:from>
              <xdr:to>
                <xdr:col>16</xdr:col>
                <xdr:colOff>40</xdr:colOff>
                <xdr:row>153</xdr:row>
                <xdr:rowOff>4</xdr:rowOff>
              </xdr:to>
            </anchor>
          </commentPr>
        </mc:Choice>
        <mc:Fallback/>
      </mc:AlternateContent>
    </comment>
    <comment ref="N87" authorId="0">
      <text>
        <r>
          <rPr>
            <sz val="9"/>
            <color rgb="FF000000"/>
            <rFont val="Tahoma"/>
            <family val="2"/>
            <charset val="204"/>
          </rPr>
          <t xml:space="preserve">графа 10 &gt; 0 и графа 11 &gt; 0
и  &gt;= графы 14;
= Раздел 5000 стр.01 гр.22;
&gt;= строки 22</t>
        </r>
      </text>
      <mc:AlternateContent>
        <mc:Choice Requires="v2">
          <commentPr autoFill="true" autoScale="false" colHidden="false" locked="false" rowHidden="true" textHAlign="justify" textVAlign="top">
            <anchor moveWithCells="false" sizeWithCells="false">
              <xdr:from>
                <xdr:col>14</xdr:col>
                <xdr:colOff>14</xdr:colOff>
                <xdr:row>149</xdr:row>
                <xdr:rowOff>15</xdr:rowOff>
              </xdr:from>
              <xdr:to>
                <xdr:col>16</xdr:col>
                <xdr:colOff>70</xdr:colOff>
                <xdr:row>152</xdr:row>
                <xdr:rowOff>18</xdr:rowOff>
              </xdr:to>
            </anchor>
          </commentPr>
        </mc:Choice>
        <mc:Fallback/>
      </mc:AlternateContent>
    </comment>
    <comment ref="N88" authorId="0">
      <text>
        <r>
          <rPr>
            <sz val="9"/>
            <color rgb="FF000000"/>
            <rFont val="Tahoma"/>
            <family val="2"/>
            <charset val="204"/>
          </rPr>
          <t xml:space="preserve">графа 10 &gt; 0 и графа 11 &gt; 0
и  &gt;= графы 14;
= Раздел 5000 стр.01 гр.24;</t>
        </r>
      </text>
      <mc:AlternateContent>
        <mc:Choice Requires="v2">
          <commentPr autoFill="true" autoScale="false" colHidden="false" locked="false" rowHidden="true" textHAlign="justify" textVAlign="top">
            <anchor moveWithCells="false" sizeWithCells="false">
              <xdr:from>
                <xdr:col>14</xdr:col>
                <xdr:colOff>34</xdr:colOff>
                <xdr:row>150</xdr:row>
                <xdr:rowOff>7</xdr:rowOff>
              </xdr:from>
              <xdr:to>
                <xdr:col>16</xdr:col>
                <xdr:colOff>70</xdr:colOff>
                <xdr:row>153</xdr:row>
                <xdr:rowOff>10</xdr:rowOff>
              </xdr:to>
            </anchor>
          </commentPr>
        </mc:Choice>
        <mc:Fallback/>
      </mc:AlternateContent>
    </comment>
    <comment ref="N89" authorId="0">
      <text>
        <r>
          <rPr>
            <sz val="9"/>
            <color rgb="FF000000"/>
            <rFont val="Tahoma"/>
            <family val="2"/>
            <charset val="204"/>
          </rPr>
          <t xml:space="preserve">графа 10 &gt; 0 и графа 11 &gt; 0
и  &gt;= графы 14;
= Раздел 5000 стр.01 гр.26;
= Раздел 8000 стр.01 гр.76;</t>
        </r>
      </text>
      <mc:AlternateContent>
        <mc:Choice Requires="v2">
          <commentPr autoFill="true" autoScale="false" colHidden="false" locked="false" rowHidden="true" textHAlign="justify" textVAlign="top">
            <anchor moveWithCells="false" sizeWithCells="false">
              <xdr:from>
                <xdr:col>14</xdr:col>
                <xdr:colOff>19</xdr:colOff>
                <xdr:row>152</xdr:row>
                <xdr:rowOff>4</xdr:rowOff>
              </xdr:from>
              <xdr:to>
                <xdr:col>16</xdr:col>
                <xdr:colOff>62</xdr:colOff>
                <xdr:row>156</xdr:row>
                <xdr:rowOff>1</xdr:rowOff>
              </xdr:to>
            </anchor>
          </commentPr>
        </mc:Choice>
        <mc:Fallback/>
      </mc:AlternateContent>
    </comment>
    <comment ref="N90" authorId="0">
      <text>
        <r>
          <rPr>
            <sz val="9"/>
            <color rgb="FF000000"/>
            <rFont val="Tahoma"/>
            <family val="2"/>
            <charset val="204"/>
          </rPr>
          <t xml:space="preserve">графа 10 &gt; 0 и графа 11 &gt; 0
и  &gt;= графы 14;
гр.13 (стр.12+стр.24) = Раздел 5000 стр.01 гр.10;
= Раздел 5000 стр.11 гр.10;
&gt;= строки 25</t>
        </r>
      </text>
      <mc:AlternateContent>
        <mc:Choice Requires="v2">
          <commentPr autoFill="true" autoScale="false" colHidden="false" locked="false" rowHidden="true" textHAlign="justify" textVAlign="top">
            <anchor moveWithCells="false" sizeWithCells="false">
              <xdr:from>
                <xdr:col>14</xdr:col>
                <xdr:colOff>26</xdr:colOff>
                <xdr:row>153</xdr:row>
                <xdr:rowOff>5</xdr:rowOff>
              </xdr:from>
              <xdr:to>
                <xdr:col>17</xdr:col>
                <xdr:colOff>29</xdr:colOff>
                <xdr:row>157</xdr:row>
                <xdr:rowOff>4</xdr:rowOff>
              </xdr:to>
            </anchor>
          </commentPr>
        </mc:Choice>
        <mc:Fallback/>
      </mc:AlternateContent>
    </comment>
    <comment ref="N91" authorId="0">
      <text>
        <r>
          <rPr>
            <sz val="9"/>
            <color rgb="FF000000"/>
            <rFont val="Tahoma"/>
            <family val="2"/>
            <charset val="204"/>
          </rPr>
          <t xml:space="preserve">графа 10 &gt; 0 и графа 11 &gt; 0
и  &gt;= графы 14;
гр.13 (стр.13+стр.25)= Раздел 5000 стр.01 гр.12;
= Раздел 5000 стр.11 гр.12;</t>
        </r>
      </text>
      <mc:AlternateContent>
        <mc:Choice Requires="v2">
          <commentPr autoFill="true" autoScale="false" colHidden="false" locked="false" rowHidden="true" textHAlign="justify" textVAlign="top">
            <anchor moveWithCells="false" sizeWithCells="false">
              <xdr:from>
                <xdr:col>14</xdr:col>
                <xdr:colOff>16</xdr:colOff>
                <xdr:row>153</xdr:row>
                <xdr:rowOff>14</xdr:rowOff>
              </xdr:from>
              <xdr:to>
                <xdr:col>16</xdr:col>
                <xdr:colOff>78</xdr:colOff>
                <xdr:row>158</xdr:row>
                <xdr:rowOff>14</xdr:rowOff>
              </xdr:to>
            </anchor>
          </commentPr>
        </mc:Choice>
        <mc:Fallback/>
      </mc:AlternateContent>
    </comment>
    <comment ref="N92" authorId="0">
      <text>
        <r>
          <rPr>
            <sz val="9"/>
            <color rgb="FF000000"/>
            <rFont val="Tahoma"/>
            <family val="2"/>
            <charset val="204"/>
          </rPr>
          <t xml:space="preserve">графа 10 &gt; 0 и графа 11 &gt; 0
и  &gt;= графы 14;
гр.13 (стр.14+стр.26) = Раздел 5000 стр.01 гр.14;
= Раздел 5000 стр.11 гр.14;
= Раздел 8000 стр.01 гр.90;</t>
        </r>
      </text>
      <mc:AlternateContent>
        <mc:Choice Requires="v2">
          <commentPr autoFill="true" autoScale="false" colHidden="false" locked="false" rowHidden="true" textHAlign="justify" textVAlign="top">
            <anchor moveWithCells="false" sizeWithCells="false">
              <xdr:from>
                <xdr:col>14</xdr:col>
                <xdr:colOff>14</xdr:colOff>
                <xdr:row>155</xdr:row>
                <xdr:rowOff>4</xdr:rowOff>
              </xdr:from>
              <xdr:to>
                <xdr:col>16</xdr:col>
                <xdr:colOff>81</xdr:colOff>
                <xdr:row>161</xdr:row>
                <xdr:rowOff>2</xdr:rowOff>
              </xdr:to>
            </anchor>
          </commentPr>
        </mc:Choice>
        <mc:Fallback/>
      </mc:AlternateContent>
    </comment>
    <comment ref="N93" authorId="0">
      <text>
        <r>
          <rPr>
            <sz val="9"/>
            <color rgb="FF000000"/>
            <rFont val="Tahoma"/>
            <family val="2"/>
            <charset val="204"/>
          </rPr>
          <t xml:space="preserve">графа 10 &gt; 0 и графа 11 &gt; 0
и  &gt;= графы 14;
= Раздел 5000 стр.01 гр.28;
= Раздел 8000 стр.01 гр.104;</t>
        </r>
      </text>
      <mc:AlternateContent>
        <mc:Choice Requires="v2">
          <commentPr autoFill="true" autoScale="false" colHidden="false" locked="false" rowHidden="true" textHAlign="justify" textVAlign="top">
            <anchor moveWithCells="false" sizeWithCells="false">
              <xdr:from>
                <xdr:col>14</xdr:col>
                <xdr:colOff>14</xdr:colOff>
                <xdr:row>156</xdr:row>
                <xdr:rowOff>5</xdr:rowOff>
              </xdr:from>
              <xdr:to>
                <xdr:col>15</xdr:col>
                <xdr:colOff>89</xdr:colOff>
                <xdr:row>160</xdr:row>
                <xdr:rowOff>8</xdr:rowOff>
              </xdr:to>
            </anchor>
          </commentPr>
        </mc:Choice>
        <mc:Fallback/>
      </mc:AlternateContent>
    </comment>
    <comment ref="O71" authorId="0">
      <text>
        <r>
          <rPr>
            <sz val="9"/>
            <color rgb="FF000000"/>
            <rFont val="Tahoma"/>
            <family val="2"/>
            <charset val="204"/>
          </rPr>
          <t xml:space="preserve">&lt;= строки 02</t>
        </r>
      </text>
      <mc:AlternateContent>
        <mc:Choice Requires="v2">
          <commentPr autoFill="true" autoScale="false" colHidden="false" locked="false" rowHidden="true" textHAlign="justify" textVAlign="top">
            <anchor moveWithCells="false" sizeWithCells="false">
              <xdr:from>
                <xdr:col>16</xdr:col>
                <xdr:colOff>15</xdr:colOff>
                <xdr:row>134</xdr:row>
                <xdr:rowOff>10</xdr:rowOff>
              </xdr:from>
              <xdr:to>
                <xdr:col>17</xdr:col>
                <xdr:colOff>67</xdr:colOff>
                <xdr:row>136</xdr:row>
                <xdr:rowOff>3</xdr:rowOff>
              </xdr:to>
            </anchor>
          </commentPr>
        </mc:Choice>
        <mc:Fallback/>
      </mc:AlternateContent>
    </comment>
    <comment ref="O72" authorId="0">
      <text>
        <r>
          <rPr>
            <sz val="9"/>
            <color rgb="FF000000"/>
            <rFont val="Tahoma"/>
            <family val="2"/>
            <charset val="204"/>
          </rPr>
          <t xml:space="preserve">&lt;= строки 03</t>
        </r>
      </text>
      <mc:AlternateContent>
        <mc:Choice Requires="v2">
          <commentPr autoFill="true" autoScale="false" colHidden="false" locked="false" rowHidden="true" textHAlign="justify" textVAlign="top">
            <anchor moveWithCells="false" sizeWithCells="false">
              <xdr:from>
                <xdr:col>16</xdr:col>
                <xdr:colOff>15</xdr:colOff>
                <xdr:row>135</xdr:row>
                <xdr:rowOff>10</xdr:rowOff>
              </xdr:from>
              <xdr:to>
                <xdr:col>17</xdr:col>
                <xdr:colOff>67</xdr:colOff>
                <xdr:row>137</xdr:row>
                <xdr:rowOff>3</xdr:rowOff>
              </xdr:to>
            </anchor>
          </commentPr>
        </mc:Choice>
        <mc:Fallback/>
      </mc:AlternateContent>
    </comment>
    <comment ref="O73" authorId="0">
      <text>
        <r>
          <rPr>
            <sz val="9"/>
            <color rgb="FF000000"/>
            <rFont val="Tahoma"/>
            <family val="2"/>
            <charset val="204"/>
          </rPr>
          <t xml:space="preserve">&lt;= строки 04</t>
        </r>
      </text>
      <mc:AlternateContent>
        <mc:Choice Requires="v2">
          <commentPr autoFill="true" autoScale="false" colHidden="false" locked="false" rowHidden="true" textHAlign="justify" textVAlign="top">
            <anchor moveWithCells="false" sizeWithCells="false">
              <xdr:from>
                <xdr:col>16</xdr:col>
                <xdr:colOff>15</xdr:colOff>
                <xdr:row>136</xdr:row>
                <xdr:rowOff>10</xdr:rowOff>
              </xdr:from>
              <xdr:to>
                <xdr:col>17</xdr:col>
                <xdr:colOff>67</xdr:colOff>
                <xdr:row>138</xdr:row>
                <xdr:rowOff>3</xdr:rowOff>
              </xdr:to>
            </anchor>
          </commentPr>
        </mc:Choice>
        <mc:Fallback/>
      </mc:AlternateContent>
    </comment>
    <comment ref="O75" authorId="0">
      <text>
        <r>
          <rPr>
            <sz val="9"/>
            <color rgb="FF000000"/>
            <rFont val="Tahoma"/>
            <family val="2"/>
            <charset val="204"/>
          </rPr>
          <t xml:space="preserve">&lt;= строки 08</t>
        </r>
      </text>
      <mc:AlternateContent>
        <mc:Choice Requires="v2">
          <commentPr autoFill="true" autoScale="false" colHidden="false" locked="false" rowHidden="true" textHAlign="justify" textVAlign="top">
            <anchor moveWithCells="false" sizeWithCells="false">
              <xdr:from>
                <xdr:col>16</xdr:col>
                <xdr:colOff>15</xdr:colOff>
                <xdr:row>138</xdr:row>
                <xdr:rowOff>10</xdr:rowOff>
              </xdr:from>
              <xdr:to>
                <xdr:col>17</xdr:col>
                <xdr:colOff>67</xdr:colOff>
                <xdr:row>140</xdr:row>
                <xdr:rowOff>3</xdr:rowOff>
              </xdr:to>
            </anchor>
          </commentPr>
        </mc:Choice>
        <mc:Fallback/>
      </mc:AlternateContent>
    </comment>
    <comment ref="O78" authorId="0">
      <text>
        <r>
          <rPr>
            <sz val="9"/>
            <color rgb="FF000000"/>
            <rFont val="Tahoma"/>
            <family val="2"/>
            <charset val="204"/>
          </rPr>
          <t xml:space="preserve"> &gt; = сумме строк 15+18;
&gt; = строки 13</t>
        </r>
      </text>
      <mc:AlternateContent>
        <mc:Choice Requires="v2">
          <commentPr autoFill="true" autoScale="false" colHidden="false" locked="false" rowHidden="true" textHAlign="justify" textVAlign="top">
            <anchor moveWithCells="false" sizeWithCells="false">
              <xdr:from>
                <xdr:col>16</xdr:col>
                <xdr:colOff>15</xdr:colOff>
                <xdr:row>142</xdr:row>
                <xdr:rowOff>6</xdr:rowOff>
              </xdr:from>
              <xdr:to>
                <xdr:col>17</xdr:col>
                <xdr:colOff>95</xdr:colOff>
                <xdr:row>143</xdr:row>
                <xdr:rowOff>10</xdr:rowOff>
              </xdr:to>
            </anchor>
          </commentPr>
        </mc:Choice>
        <mc:Fallback/>
      </mc:AlternateContent>
    </comment>
    <comment ref="O79" authorId="0">
      <text>
        <r>
          <rPr>
            <sz val="9"/>
            <color rgb="FF000000"/>
            <rFont val="Tahoma"/>
            <family val="2"/>
            <charset val="204"/>
          </rPr>
          <t xml:space="preserve"> &gt; = сумме строк 16+19</t>
        </r>
      </text>
      <mc:AlternateContent>
        <mc:Choice Requires="v2">
          <commentPr autoFill="true" autoScale="false" colHidden="false" locked="false" rowHidden="true" textHAlign="justify" textVAlign="top">
            <anchor moveWithCells="false" sizeWithCells="false">
              <xdr:from>
                <xdr:col>16</xdr:col>
                <xdr:colOff>15</xdr:colOff>
                <xdr:row>143</xdr:row>
                <xdr:rowOff>6</xdr:rowOff>
              </xdr:from>
              <xdr:to>
                <xdr:col>17</xdr:col>
                <xdr:colOff>95</xdr:colOff>
                <xdr:row>144</xdr:row>
                <xdr:rowOff>10</xdr:rowOff>
              </xdr:to>
            </anchor>
          </commentPr>
        </mc:Choice>
        <mc:Fallback/>
      </mc:AlternateContent>
    </comment>
    <comment ref="O80" authorId="0">
      <text>
        <r>
          <rPr>
            <sz val="9"/>
            <color rgb="FF000000"/>
            <rFont val="Tahoma"/>
            <family val="2"/>
            <charset val="204"/>
          </rPr>
          <t xml:space="preserve"> &gt; = сумме строк 17+20</t>
        </r>
      </text>
      <mc:AlternateContent>
        <mc:Choice Requires="v2">
          <commentPr autoFill="true" autoScale="false" colHidden="false" locked="false" rowHidden="true" textHAlign="justify" textVAlign="top">
            <anchor moveWithCells="false" sizeWithCells="false">
              <xdr:from>
                <xdr:col>16</xdr:col>
                <xdr:colOff>15</xdr:colOff>
                <xdr:row>144</xdr:row>
                <xdr:rowOff>6</xdr:rowOff>
              </xdr:from>
              <xdr:to>
                <xdr:col>17</xdr:col>
                <xdr:colOff>95</xdr:colOff>
                <xdr:row>145</xdr:row>
                <xdr:rowOff>10</xdr:rowOff>
              </xdr:to>
            </anchor>
          </commentPr>
        </mc:Choice>
        <mc:Fallback/>
      </mc:AlternateContent>
    </comment>
    <comment ref="O81" authorId="0">
      <text>
        <r>
          <rPr>
            <sz val="9"/>
            <color rgb="FF000000"/>
            <rFont val="Tahoma"/>
            <family val="2"/>
            <charset val="204"/>
          </rPr>
          <t xml:space="preserve">&lt;= строки 12;
&gt;= строки 16</t>
        </r>
      </text>
      <mc:AlternateContent>
        <mc:Choice Requires="v2">
          <commentPr autoFill="true" autoScale="false" colHidden="false" locked="false" rowHidden="true" textHAlign="justify" textVAlign="top">
            <anchor moveWithCells="false" sizeWithCells="false">
              <xdr:from>
                <xdr:col>16</xdr:col>
                <xdr:colOff>15</xdr:colOff>
                <xdr:row>144</xdr:row>
                <xdr:rowOff>10</xdr:rowOff>
              </xdr:from>
              <xdr:to>
                <xdr:col>17</xdr:col>
                <xdr:colOff>67</xdr:colOff>
                <xdr:row>146</xdr:row>
                <xdr:rowOff>3</xdr:rowOff>
              </xdr:to>
            </anchor>
          </commentPr>
        </mc:Choice>
        <mc:Fallback/>
      </mc:AlternateContent>
    </comment>
    <comment ref="O82"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16</xdr:col>
                <xdr:colOff>15</xdr:colOff>
                <xdr:row>145</xdr:row>
                <xdr:rowOff>10</xdr:rowOff>
              </xdr:from>
              <xdr:to>
                <xdr:col>17</xdr:col>
                <xdr:colOff>67</xdr:colOff>
                <xdr:row>147</xdr:row>
                <xdr:rowOff>3</xdr:rowOff>
              </xdr:to>
            </anchor>
          </commentPr>
        </mc:Choice>
        <mc:Fallback/>
      </mc:AlternateContent>
    </comment>
    <comment ref="O84" authorId="0">
      <text>
        <r>
          <rPr>
            <sz val="9"/>
            <color rgb="FF000000"/>
            <rFont val="Tahoma"/>
            <family val="2"/>
            <charset val="204"/>
          </rPr>
          <t xml:space="preserve">&lt;= строки 12;
&gt;= строки 19</t>
        </r>
      </text>
      <mc:AlternateContent>
        <mc:Choice Requires="v2">
          <commentPr autoFill="true" autoScale="false" colHidden="false" locked="false" rowHidden="true" textHAlign="justify" textVAlign="top">
            <anchor moveWithCells="false" sizeWithCells="false">
              <xdr:from>
                <xdr:col>16</xdr:col>
                <xdr:colOff>15</xdr:colOff>
                <xdr:row>147</xdr:row>
                <xdr:rowOff>10</xdr:rowOff>
              </xdr:from>
              <xdr:to>
                <xdr:col>17</xdr:col>
                <xdr:colOff>67</xdr:colOff>
                <xdr:row>149</xdr:row>
                <xdr:rowOff>3</xdr:rowOff>
              </xdr:to>
            </anchor>
          </commentPr>
        </mc:Choice>
        <mc:Fallback/>
      </mc:AlternateContent>
    </comment>
    <comment ref="O85"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16</xdr:col>
                <xdr:colOff>15</xdr:colOff>
                <xdr:row>148</xdr:row>
                <xdr:rowOff>10</xdr:rowOff>
              </xdr:from>
              <xdr:to>
                <xdr:col>17</xdr:col>
                <xdr:colOff>67</xdr:colOff>
                <xdr:row>150</xdr:row>
                <xdr:rowOff>3</xdr:rowOff>
              </xdr:to>
            </anchor>
          </commentPr>
        </mc:Choice>
        <mc:Fallback/>
      </mc:AlternateContent>
    </comment>
    <comment ref="O87" authorId="0">
      <text>
        <r>
          <rPr>
            <sz val="9"/>
            <color rgb="FF000000"/>
            <rFont val="Tahoma"/>
            <family val="2"/>
            <charset val="204"/>
          </rPr>
          <t xml:space="preserve">&gt;= строки 22</t>
        </r>
      </text>
      <mc:AlternateContent>
        <mc:Choice Requires="v2">
          <commentPr autoFill="true" autoScale="false" colHidden="false" locked="false" rowHidden="true" textHAlign="justify" textVAlign="top">
            <anchor moveWithCells="false" sizeWithCells="false">
              <xdr:from>
                <xdr:col>15</xdr:col>
                <xdr:colOff>16</xdr:colOff>
                <xdr:row>151</xdr:row>
                <xdr:rowOff>6</xdr:rowOff>
              </xdr:from>
              <xdr:to>
                <xdr:col>16</xdr:col>
                <xdr:colOff>69</xdr:colOff>
                <xdr:row>154</xdr:row>
                <xdr:rowOff>18</xdr:rowOff>
              </xdr:to>
            </anchor>
          </commentPr>
        </mc:Choice>
        <mc:Fallback/>
      </mc:AlternateContent>
    </comment>
    <comment ref="O90" authorId="0">
      <text>
        <r>
          <rPr>
            <sz val="9"/>
            <color rgb="FF000000"/>
            <rFont val="Tahoma"/>
            <family val="2"/>
            <charset val="204"/>
          </rPr>
          <t xml:space="preserve">&gt;= строки 25</t>
        </r>
      </text>
      <mc:AlternateContent>
        <mc:Choice Requires="v2">
          <commentPr autoFill="true" autoScale="false" colHidden="false" locked="false" rowHidden="true" textHAlign="justify" textVAlign="top">
            <anchor moveWithCells="false" sizeWithCells="false">
              <xdr:from>
                <xdr:col>15</xdr:col>
                <xdr:colOff>16</xdr:colOff>
                <xdr:row>154</xdr:row>
                <xdr:rowOff>6</xdr:rowOff>
              </xdr:from>
              <xdr:to>
                <xdr:col>16</xdr:col>
                <xdr:colOff>69</xdr:colOff>
                <xdr:row>157</xdr:row>
                <xdr:rowOff>18</xdr:rowOff>
              </xdr:to>
            </anchor>
          </commentPr>
        </mc:Choice>
        <mc:Fallback/>
      </mc:AlternateContent>
    </comment>
    <comment ref="P71" authorId="0">
      <text>
        <r>
          <rPr>
            <sz val="9"/>
            <color rgb="FF000000"/>
            <rFont val="Tahoma"/>
            <family val="2"/>
            <charset val="204"/>
          </rPr>
          <t xml:space="preserve">&lt;= строки 02 </t>
        </r>
      </text>
      <mc:AlternateContent>
        <mc:Choice Requires="v2">
          <commentPr autoFill="true" autoScale="false" colHidden="false" locked="false" rowHidden="true" textHAlign="justify" textVAlign="top">
            <anchor moveWithCells="false" sizeWithCells="false">
              <xdr:from>
                <xdr:col>17</xdr:col>
                <xdr:colOff>15</xdr:colOff>
                <xdr:row>134</xdr:row>
                <xdr:rowOff>10</xdr:rowOff>
              </xdr:from>
              <xdr:to>
                <xdr:col>19</xdr:col>
                <xdr:colOff>0</xdr:colOff>
                <xdr:row>138</xdr:row>
                <xdr:rowOff>10</xdr:rowOff>
              </xdr:to>
            </anchor>
          </commentPr>
        </mc:Choice>
        <mc:Fallback/>
      </mc:AlternateContent>
    </comment>
    <comment ref="P72" authorId="0">
      <text>
        <r>
          <rPr>
            <sz val="9"/>
            <color rgb="FF000000"/>
            <rFont val="Tahoma"/>
            <family val="2"/>
            <charset val="204"/>
          </rPr>
          <t xml:space="preserve">&lt;= строки 03 </t>
        </r>
      </text>
      <mc:AlternateContent>
        <mc:Choice Requires="v2">
          <commentPr autoFill="true" autoScale="false" colHidden="false" locked="false" rowHidden="true" textHAlign="justify" textVAlign="top">
            <anchor moveWithCells="false" sizeWithCells="false">
              <xdr:from>
                <xdr:col>17</xdr:col>
                <xdr:colOff>15</xdr:colOff>
                <xdr:row>135</xdr:row>
                <xdr:rowOff>10</xdr:rowOff>
              </xdr:from>
              <xdr:to>
                <xdr:col>19</xdr:col>
                <xdr:colOff>0</xdr:colOff>
                <xdr:row>139</xdr:row>
                <xdr:rowOff>11</xdr:rowOff>
              </xdr:to>
            </anchor>
          </commentPr>
        </mc:Choice>
        <mc:Fallback/>
      </mc:AlternateContent>
    </comment>
    <comment ref="P73" authorId="0">
      <text>
        <r>
          <rPr>
            <sz val="9"/>
            <color rgb="FF000000"/>
            <rFont val="Tahoma"/>
            <family val="2"/>
            <charset val="204"/>
          </rPr>
          <t xml:space="preserve">&lt;= строки 04</t>
        </r>
      </text>
      <mc:AlternateContent>
        <mc:Choice Requires="v2">
          <commentPr autoFill="true" autoScale="false" colHidden="false" locked="false" rowHidden="true" textHAlign="justify" textVAlign="top">
            <anchor moveWithCells="false" sizeWithCells="false">
              <xdr:from>
                <xdr:col>17</xdr:col>
                <xdr:colOff>15</xdr:colOff>
                <xdr:row>136</xdr:row>
                <xdr:rowOff>10</xdr:rowOff>
              </xdr:from>
              <xdr:to>
                <xdr:col>19</xdr:col>
                <xdr:colOff>0</xdr:colOff>
                <xdr:row>140</xdr:row>
                <xdr:rowOff>10</xdr:rowOff>
              </xdr:to>
            </anchor>
          </commentPr>
        </mc:Choice>
        <mc:Fallback/>
      </mc:AlternateContent>
    </comment>
    <comment ref="P75" authorId="0">
      <text>
        <r>
          <rPr>
            <sz val="9"/>
            <color rgb="FF000000"/>
            <rFont val="Tahoma"/>
            <family val="2"/>
            <charset val="204"/>
          </rPr>
          <t xml:space="preserve">&lt;= строки 08 </t>
        </r>
      </text>
      <mc:AlternateContent>
        <mc:Choice Requires="v2">
          <commentPr autoFill="true" autoScale="false" colHidden="false" locked="false" rowHidden="true" textHAlign="justify" textVAlign="top">
            <anchor moveWithCells="false" sizeWithCells="false">
              <xdr:from>
                <xdr:col>17</xdr:col>
                <xdr:colOff>15</xdr:colOff>
                <xdr:row>138</xdr:row>
                <xdr:rowOff>10</xdr:rowOff>
              </xdr:from>
              <xdr:to>
                <xdr:col>19</xdr:col>
                <xdr:colOff>0</xdr:colOff>
                <xdr:row>142</xdr:row>
                <xdr:rowOff>8</xdr:rowOff>
              </xdr:to>
            </anchor>
          </commentPr>
        </mc:Choice>
        <mc:Fallback/>
      </mc:AlternateContent>
    </comment>
    <comment ref="P78" authorId="0">
      <text>
        <r>
          <rPr>
            <sz val="9"/>
            <color rgb="FF000000"/>
            <rFont val="Tahoma"/>
            <family val="2"/>
            <charset val="204"/>
          </rPr>
          <t xml:space="preserve">&gt; = сумме строк 15+18;
&gt; = строки 13</t>
        </r>
      </text>
      <mc:AlternateContent>
        <mc:Choice Requires="v2">
          <commentPr autoFill="true" autoScale="false" colHidden="false" locked="false" rowHidden="true" textHAlign="justify" textVAlign="top">
            <anchor moveWithCells="false" sizeWithCells="false">
              <xdr:from>
                <xdr:col>17</xdr:col>
                <xdr:colOff>15</xdr:colOff>
                <xdr:row>142</xdr:row>
                <xdr:rowOff>6</xdr:rowOff>
              </xdr:from>
              <xdr:to>
                <xdr:col>19</xdr:col>
                <xdr:colOff>27</xdr:colOff>
                <xdr:row>145</xdr:row>
                <xdr:rowOff>10</xdr:rowOff>
              </xdr:to>
            </anchor>
          </commentPr>
        </mc:Choice>
        <mc:Fallback/>
      </mc:AlternateContent>
    </comment>
    <comment ref="P79" authorId="0">
      <text>
        <r>
          <rPr>
            <sz val="9"/>
            <color rgb="FF000000"/>
            <rFont val="Tahoma"/>
            <family val="2"/>
            <charset val="204"/>
          </rPr>
          <t xml:space="preserve">&gt; = сумме строк 16+19</t>
        </r>
      </text>
      <mc:AlternateContent>
        <mc:Choice Requires="v2">
          <commentPr autoFill="true" autoScale="false" colHidden="false" locked="false" rowHidden="true" textHAlign="justify" textVAlign="top">
            <anchor moveWithCells="false" sizeWithCells="false">
              <xdr:from>
                <xdr:col>17</xdr:col>
                <xdr:colOff>15</xdr:colOff>
                <xdr:row>143</xdr:row>
                <xdr:rowOff>6</xdr:rowOff>
              </xdr:from>
              <xdr:to>
                <xdr:col>19</xdr:col>
                <xdr:colOff>27</xdr:colOff>
                <xdr:row>146</xdr:row>
                <xdr:rowOff>10</xdr:rowOff>
              </xdr:to>
            </anchor>
          </commentPr>
        </mc:Choice>
        <mc:Fallback/>
      </mc:AlternateContent>
    </comment>
    <comment ref="P80" authorId="0">
      <text>
        <r>
          <rPr>
            <sz val="9"/>
            <color rgb="FF000000"/>
            <rFont val="Tahoma"/>
            <family val="2"/>
            <charset val="204"/>
          </rPr>
          <t xml:space="preserve">&gt; = сумме строк 17+20</t>
        </r>
      </text>
      <mc:AlternateContent>
        <mc:Choice Requires="v2">
          <commentPr autoFill="true" autoScale="false" colHidden="false" locked="false" rowHidden="true" textHAlign="justify" textVAlign="top">
            <anchor moveWithCells="false" sizeWithCells="false">
              <xdr:from>
                <xdr:col>17</xdr:col>
                <xdr:colOff>15</xdr:colOff>
                <xdr:row>144</xdr:row>
                <xdr:rowOff>6</xdr:rowOff>
              </xdr:from>
              <xdr:to>
                <xdr:col>19</xdr:col>
                <xdr:colOff>27</xdr:colOff>
                <xdr:row>147</xdr:row>
                <xdr:rowOff>7</xdr:rowOff>
              </xdr:to>
            </anchor>
          </commentPr>
        </mc:Choice>
        <mc:Fallback/>
      </mc:AlternateContent>
    </comment>
    <comment ref="P81" authorId="0">
      <text>
        <r>
          <rPr>
            <sz val="9"/>
            <color rgb="FF000000"/>
            <rFont val="Tahoma"/>
            <family val="2"/>
            <charset val="204"/>
          </rPr>
          <t xml:space="preserve">&lt;= строки 12 и
&gt;= строки 16</t>
        </r>
      </text>
      <mc:AlternateContent>
        <mc:Choice Requires="v2">
          <commentPr autoFill="true" autoScale="false" colHidden="false" locked="false" rowHidden="true" textHAlign="justify" textVAlign="top">
            <anchor moveWithCells="false" sizeWithCells="false">
              <xdr:from>
                <xdr:col>17</xdr:col>
                <xdr:colOff>15</xdr:colOff>
                <xdr:row>144</xdr:row>
                <xdr:rowOff>10</xdr:rowOff>
              </xdr:from>
              <xdr:to>
                <xdr:col>19</xdr:col>
                <xdr:colOff>0</xdr:colOff>
                <xdr:row>148</xdr:row>
                <xdr:rowOff>14</xdr:rowOff>
              </xdr:to>
            </anchor>
          </commentPr>
        </mc:Choice>
        <mc:Fallback/>
      </mc:AlternateContent>
    </comment>
    <comment ref="P82" authorId="0">
      <text>
        <r>
          <rPr>
            <sz val="9"/>
            <color rgb="FF000000"/>
            <rFont val="Tahoma"/>
            <family val="2"/>
            <charset val="204"/>
          </rPr>
          <t xml:space="preserve">&lt;= строки 13 </t>
        </r>
      </text>
      <mc:AlternateContent>
        <mc:Choice Requires="v2">
          <commentPr autoFill="true" autoScale="false" colHidden="false" locked="false" rowHidden="true" textHAlign="justify" textVAlign="top">
            <anchor moveWithCells="false" sizeWithCells="false">
              <xdr:from>
                <xdr:col>17</xdr:col>
                <xdr:colOff>15</xdr:colOff>
                <xdr:row>145</xdr:row>
                <xdr:rowOff>10</xdr:rowOff>
              </xdr:from>
              <xdr:to>
                <xdr:col>19</xdr:col>
                <xdr:colOff>0</xdr:colOff>
                <xdr:row>149</xdr:row>
                <xdr:rowOff>8</xdr:rowOff>
              </xdr:to>
            </anchor>
          </commentPr>
        </mc:Choice>
        <mc:Fallback/>
      </mc:AlternateContent>
    </comment>
    <comment ref="P84" authorId="0">
      <text>
        <r>
          <rPr>
            <sz val="9"/>
            <color rgb="FF000000"/>
            <rFont val="Tahoma"/>
            <family val="2"/>
            <charset val="204"/>
          </rPr>
          <t xml:space="preserve">&lt;= строки 12 и
&gt;= строки 19</t>
        </r>
      </text>
      <mc:AlternateContent>
        <mc:Choice Requires="v2">
          <commentPr autoFill="true" autoScale="false" colHidden="false" locked="false" rowHidden="true" textHAlign="justify" textVAlign="top">
            <anchor moveWithCells="false" sizeWithCells="false">
              <xdr:from>
                <xdr:col>17</xdr:col>
                <xdr:colOff>15</xdr:colOff>
                <xdr:row>147</xdr:row>
                <xdr:rowOff>10</xdr:rowOff>
              </xdr:from>
              <xdr:to>
                <xdr:col>19</xdr:col>
                <xdr:colOff>0</xdr:colOff>
                <xdr:row>151</xdr:row>
                <xdr:rowOff>6</xdr:rowOff>
              </xdr:to>
            </anchor>
          </commentPr>
        </mc:Choice>
        <mc:Fallback/>
      </mc:AlternateContent>
    </comment>
    <comment ref="P85" authorId="0">
      <text>
        <r>
          <rPr>
            <sz val="9"/>
            <color rgb="FF000000"/>
            <rFont val="Tahoma"/>
            <family val="2"/>
            <charset val="204"/>
          </rPr>
          <t xml:space="preserve">&lt;= строки 13 </t>
        </r>
      </text>
      <mc:AlternateContent>
        <mc:Choice Requires="v2">
          <commentPr autoFill="true" autoScale="false" colHidden="false" locked="false" rowHidden="true" textHAlign="justify" textVAlign="top">
            <anchor moveWithCells="false" sizeWithCells="false">
              <xdr:from>
                <xdr:col>17</xdr:col>
                <xdr:colOff>15</xdr:colOff>
                <xdr:row>148</xdr:row>
                <xdr:rowOff>10</xdr:rowOff>
              </xdr:from>
              <xdr:to>
                <xdr:col>19</xdr:col>
                <xdr:colOff>0</xdr:colOff>
                <xdr:row>152</xdr:row>
                <xdr:rowOff>10</xdr:rowOff>
              </xdr:to>
            </anchor>
          </commentPr>
        </mc:Choice>
        <mc:Fallback/>
      </mc:AlternateContent>
    </comment>
    <comment ref="P87" authorId="0">
      <text>
        <r>
          <rPr>
            <sz val="9"/>
            <color rgb="FF000000"/>
            <rFont val="Tahoma"/>
            <family val="2"/>
            <charset val="204"/>
          </rPr>
          <t xml:space="preserve">&gt;= строки 22</t>
        </r>
      </text>
      <mc:AlternateContent>
        <mc:Choice Requires="v2">
          <commentPr autoFill="true" autoScale="false" colHidden="false" locked="false" rowHidden="true" textHAlign="justify" textVAlign="top">
            <anchor moveWithCells="false" sizeWithCells="false">
              <xdr:from>
                <xdr:col>17</xdr:col>
                <xdr:colOff>15</xdr:colOff>
                <xdr:row>151</xdr:row>
                <xdr:rowOff>6</xdr:rowOff>
              </xdr:from>
              <xdr:to>
                <xdr:col>19</xdr:col>
                <xdr:colOff>27</xdr:colOff>
                <xdr:row>153</xdr:row>
                <xdr:rowOff>8</xdr:rowOff>
              </xdr:to>
            </anchor>
          </commentPr>
        </mc:Choice>
        <mc:Fallback/>
      </mc:AlternateContent>
    </comment>
    <comment ref="P90" authorId="0">
      <text>
        <r>
          <rPr>
            <sz val="9"/>
            <color rgb="FF000000"/>
            <rFont val="Tahoma"/>
            <family val="2"/>
            <charset val="204"/>
          </rPr>
          <t xml:space="preserve">&gt;= строки 25</t>
        </r>
      </text>
      <mc:AlternateContent>
        <mc:Choice Requires="v2">
          <commentPr autoFill="true" autoScale="false" colHidden="false" locked="false" rowHidden="true" textHAlign="justify" textVAlign="top">
            <anchor moveWithCells="false" sizeWithCells="false">
              <xdr:from>
                <xdr:col>17</xdr:col>
                <xdr:colOff>15</xdr:colOff>
                <xdr:row>154</xdr:row>
                <xdr:rowOff>6</xdr:rowOff>
              </xdr:from>
              <xdr:to>
                <xdr:col>19</xdr:col>
                <xdr:colOff>27</xdr:colOff>
                <xdr:row>156</xdr:row>
                <xdr:rowOff>8</xdr:rowOff>
              </xdr:to>
            </anchor>
          </commentPr>
        </mc:Choice>
        <mc:Fallback/>
      </mc:AlternateContent>
    </comment>
    <comment ref="Q71" authorId="0">
      <text>
        <r>
          <rPr>
            <sz val="9"/>
            <color rgb="FF000000"/>
            <rFont val="Tahoma"/>
            <family val="2"/>
            <charset val="204"/>
          </rPr>
          <t xml:space="preserve">&lt;= строки 02</t>
        </r>
      </text>
      <mc:AlternateContent>
        <mc:Choice Requires="v2">
          <commentPr autoFill="true" autoScale="false" colHidden="false" locked="false" rowHidden="true" textHAlign="justify" textVAlign="top">
            <anchor moveWithCells="false" sizeWithCells="false">
              <xdr:from>
                <xdr:col>18</xdr:col>
                <xdr:colOff>15</xdr:colOff>
                <xdr:row>134</xdr:row>
                <xdr:rowOff>10</xdr:rowOff>
              </xdr:from>
              <xdr:to>
                <xdr:col>20</xdr:col>
                <xdr:colOff>31</xdr:colOff>
                <xdr:row>136</xdr:row>
                <xdr:rowOff>3</xdr:rowOff>
              </xdr:to>
            </anchor>
          </commentPr>
        </mc:Choice>
        <mc:Fallback/>
      </mc:AlternateContent>
    </comment>
    <comment ref="Q72" authorId="0">
      <text>
        <r>
          <rPr>
            <sz val="9"/>
            <color rgb="FF000000"/>
            <rFont val="Tahoma"/>
            <family val="2"/>
            <charset val="204"/>
          </rPr>
          <t xml:space="preserve">&lt;= строки 03</t>
        </r>
      </text>
      <mc:AlternateContent>
        <mc:Choice Requires="v2">
          <commentPr autoFill="true" autoScale="false" colHidden="false" locked="false" rowHidden="true" textHAlign="justify" textVAlign="top">
            <anchor moveWithCells="false" sizeWithCells="false">
              <xdr:from>
                <xdr:col>18</xdr:col>
                <xdr:colOff>15</xdr:colOff>
                <xdr:row>135</xdr:row>
                <xdr:rowOff>10</xdr:rowOff>
              </xdr:from>
              <xdr:to>
                <xdr:col>20</xdr:col>
                <xdr:colOff>31</xdr:colOff>
                <xdr:row>137</xdr:row>
                <xdr:rowOff>3</xdr:rowOff>
              </xdr:to>
            </anchor>
          </commentPr>
        </mc:Choice>
        <mc:Fallback/>
      </mc:AlternateContent>
    </comment>
    <comment ref="Q73" authorId="0">
      <text>
        <r>
          <rPr>
            <sz val="9"/>
            <color rgb="FF000000"/>
            <rFont val="Tahoma"/>
            <family val="2"/>
            <charset val="204"/>
          </rPr>
          <t xml:space="preserve">&lt;= строки 04</t>
        </r>
      </text>
      <mc:AlternateContent>
        <mc:Choice Requires="v2">
          <commentPr autoFill="true" autoScale="false" colHidden="false" locked="false" rowHidden="true" textHAlign="justify" textVAlign="top">
            <anchor moveWithCells="false" sizeWithCells="false">
              <xdr:from>
                <xdr:col>18</xdr:col>
                <xdr:colOff>15</xdr:colOff>
                <xdr:row>136</xdr:row>
                <xdr:rowOff>10</xdr:rowOff>
              </xdr:from>
              <xdr:to>
                <xdr:col>20</xdr:col>
                <xdr:colOff>31</xdr:colOff>
                <xdr:row>138</xdr:row>
                <xdr:rowOff>3</xdr:rowOff>
              </xdr:to>
            </anchor>
          </commentPr>
        </mc:Choice>
        <mc:Fallback/>
      </mc:AlternateContent>
    </comment>
    <comment ref="Q75" authorId="0">
      <text>
        <r>
          <rPr>
            <sz val="9"/>
            <color rgb="FF000000"/>
            <rFont val="Tahoma"/>
            <family val="2"/>
            <charset val="204"/>
          </rPr>
          <t xml:space="preserve">&lt;= строки 08</t>
        </r>
      </text>
      <mc:AlternateContent>
        <mc:Choice Requires="v2">
          <commentPr autoFill="true" autoScale="false" colHidden="false" locked="false" rowHidden="true" textHAlign="justify" textVAlign="top">
            <anchor moveWithCells="false" sizeWithCells="false">
              <xdr:from>
                <xdr:col>18</xdr:col>
                <xdr:colOff>15</xdr:colOff>
                <xdr:row>138</xdr:row>
                <xdr:rowOff>10</xdr:rowOff>
              </xdr:from>
              <xdr:to>
                <xdr:col>20</xdr:col>
                <xdr:colOff>31</xdr:colOff>
                <xdr:row>140</xdr:row>
                <xdr:rowOff>3</xdr:rowOff>
              </xdr:to>
            </anchor>
          </commentPr>
        </mc:Choice>
        <mc:Fallback/>
      </mc:AlternateContent>
    </comment>
    <comment ref="Q78" authorId="0">
      <text>
        <r>
          <rPr>
            <sz val="9"/>
            <color rgb="FF000000"/>
            <rFont val="Tahoma"/>
            <family val="2"/>
            <charset val="204"/>
          </rPr>
          <t xml:space="preserve"> &gt; = сумме строк 15+18;
&gt; = строки 13</t>
        </r>
      </text>
      <mc:AlternateContent>
        <mc:Choice Requires="v2">
          <commentPr autoFill="true" autoScale="false" colHidden="false" locked="false" rowHidden="true" textHAlign="justify" textVAlign="top">
            <anchor moveWithCells="false" sizeWithCells="false">
              <xdr:from>
                <xdr:col>18</xdr:col>
                <xdr:colOff>15</xdr:colOff>
                <xdr:row>142</xdr:row>
                <xdr:rowOff>6</xdr:rowOff>
              </xdr:from>
              <xdr:to>
                <xdr:col>20</xdr:col>
                <xdr:colOff>59</xdr:colOff>
                <xdr:row>143</xdr:row>
                <xdr:rowOff>10</xdr:rowOff>
              </xdr:to>
            </anchor>
          </commentPr>
        </mc:Choice>
        <mc:Fallback/>
      </mc:AlternateContent>
    </comment>
    <comment ref="Q79" authorId="0">
      <text>
        <r>
          <rPr>
            <sz val="9"/>
            <color rgb="FF000000"/>
            <rFont val="Tahoma"/>
            <family val="2"/>
            <charset val="204"/>
          </rPr>
          <t xml:space="preserve"> &gt; = сумме строк 16+19</t>
        </r>
      </text>
      <mc:AlternateContent>
        <mc:Choice Requires="v2">
          <commentPr autoFill="true" autoScale="false" colHidden="false" locked="false" rowHidden="true" textHAlign="justify" textVAlign="top">
            <anchor moveWithCells="false" sizeWithCells="false">
              <xdr:from>
                <xdr:col>18</xdr:col>
                <xdr:colOff>15</xdr:colOff>
                <xdr:row>143</xdr:row>
                <xdr:rowOff>6</xdr:rowOff>
              </xdr:from>
              <xdr:to>
                <xdr:col>20</xdr:col>
                <xdr:colOff>59</xdr:colOff>
                <xdr:row>144</xdr:row>
                <xdr:rowOff>10</xdr:rowOff>
              </xdr:to>
            </anchor>
          </commentPr>
        </mc:Choice>
        <mc:Fallback/>
      </mc:AlternateContent>
    </comment>
    <comment ref="Q80" authorId="0">
      <text>
        <r>
          <rPr>
            <sz val="9"/>
            <color rgb="FF000000"/>
            <rFont val="Tahoma"/>
            <family val="2"/>
            <charset val="204"/>
          </rPr>
          <t xml:space="preserve"> &gt; = сумме строк 17+20</t>
        </r>
      </text>
      <mc:AlternateContent>
        <mc:Choice Requires="v2">
          <commentPr autoFill="true" autoScale="false" colHidden="false" locked="false" rowHidden="true" textHAlign="justify" textVAlign="top">
            <anchor moveWithCells="false" sizeWithCells="false">
              <xdr:from>
                <xdr:col>18</xdr:col>
                <xdr:colOff>15</xdr:colOff>
                <xdr:row>144</xdr:row>
                <xdr:rowOff>6</xdr:rowOff>
              </xdr:from>
              <xdr:to>
                <xdr:col>20</xdr:col>
                <xdr:colOff>59</xdr:colOff>
                <xdr:row>145</xdr:row>
                <xdr:rowOff>10</xdr:rowOff>
              </xdr:to>
            </anchor>
          </commentPr>
        </mc:Choice>
        <mc:Fallback/>
      </mc:AlternateContent>
    </comment>
    <comment ref="Q81" authorId="0">
      <text>
        <r>
          <rPr>
            <sz val="9"/>
            <color rgb="FF000000"/>
            <rFont val="Tahoma"/>
            <family val="2"/>
            <charset val="204"/>
          </rPr>
          <t xml:space="preserve">&lt;= строки 12;
&gt;= строки 16</t>
        </r>
      </text>
      <mc:AlternateContent>
        <mc:Choice Requires="v2">
          <commentPr autoFill="true" autoScale="false" colHidden="false" locked="false" rowHidden="true" textHAlign="justify" textVAlign="top">
            <anchor moveWithCells="false" sizeWithCells="false">
              <xdr:from>
                <xdr:col>18</xdr:col>
                <xdr:colOff>15</xdr:colOff>
                <xdr:row>144</xdr:row>
                <xdr:rowOff>10</xdr:rowOff>
              </xdr:from>
              <xdr:to>
                <xdr:col>20</xdr:col>
                <xdr:colOff>31</xdr:colOff>
                <xdr:row>146</xdr:row>
                <xdr:rowOff>3</xdr:rowOff>
              </xdr:to>
            </anchor>
          </commentPr>
        </mc:Choice>
        <mc:Fallback/>
      </mc:AlternateContent>
    </comment>
    <comment ref="Q82"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18</xdr:col>
                <xdr:colOff>15</xdr:colOff>
                <xdr:row>145</xdr:row>
                <xdr:rowOff>10</xdr:rowOff>
              </xdr:from>
              <xdr:to>
                <xdr:col>20</xdr:col>
                <xdr:colOff>31</xdr:colOff>
                <xdr:row>147</xdr:row>
                <xdr:rowOff>3</xdr:rowOff>
              </xdr:to>
            </anchor>
          </commentPr>
        </mc:Choice>
        <mc:Fallback/>
      </mc:AlternateContent>
    </comment>
    <comment ref="Q84" authorId="0">
      <text>
        <r>
          <rPr>
            <sz val="9"/>
            <color rgb="FF000000"/>
            <rFont val="Tahoma"/>
            <family val="2"/>
            <charset val="204"/>
          </rPr>
          <t xml:space="preserve">&lt;= строки 12;
&gt;= строки 19</t>
        </r>
      </text>
      <mc:AlternateContent>
        <mc:Choice Requires="v2">
          <commentPr autoFill="true" autoScale="false" colHidden="false" locked="false" rowHidden="true" textHAlign="justify" textVAlign="top">
            <anchor moveWithCells="false" sizeWithCells="false">
              <xdr:from>
                <xdr:col>18</xdr:col>
                <xdr:colOff>15</xdr:colOff>
                <xdr:row>147</xdr:row>
                <xdr:rowOff>10</xdr:rowOff>
              </xdr:from>
              <xdr:to>
                <xdr:col>20</xdr:col>
                <xdr:colOff>31</xdr:colOff>
                <xdr:row>149</xdr:row>
                <xdr:rowOff>3</xdr:rowOff>
              </xdr:to>
            </anchor>
          </commentPr>
        </mc:Choice>
        <mc:Fallback/>
      </mc:AlternateContent>
    </comment>
    <comment ref="Q85" authorId="0">
      <text>
        <r>
          <rPr>
            <sz val="9"/>
            <color rgb="FF000000"/>
            <rFont val="Tahoma"/>
            <family val="2"/>
            <charset val="204"/>
          </rPr>
          <t xml:space="preserve">&lt;= строки 13</t>
        </r>
      </text>
      <mc:AlternateContent>
        <mc:Choice Requires="v2">
          <commentPr autoFill="true" autoScale="false" colHidden="false" locked="false" rowHidden="true" textHAlign="justify" textVAlign="top">
            <anchor moveWithCells="false" sizeWithCells="false">
              <xdr:from>
                <xdr:col>18</xdr:col>
                <xdr:colOff>15</xdr:colOff>
                <xdr:row>148</xdr:row>
                <xdr:rowOff>10</xdr:rowOff>
              </xdr:from>
              <xdr:to>
                <xdr:col>20</xdr:col>
                <xdr:colOff>31</xdr:colOff>
                <xdr:row>150</xdr:row>
                <xdr:rowOff>3</xdr:rowOff>
              </xdr:to>
            </anchor>
          </commentPr>
        </mc:Choice>
        <mc:Fallback/>
      </mc:AlternateContent>
    </comment>
    <comment ref="Q87" authorId="0">
      <text>
        <r>
          <rPr>
            <sz val="9"/>
            <color rgb="FF000000"/>
            <rFont val="Tahoma"/>
            <family val="2"/>
            <charset val="204"/>
          </rPr>
          <t xml:space="preserve">&gt;= строки 22</t>
        </r>
      </text>
      <mc:AlternateContent>
        <mc:Choice Requires="v2">
          <commentPr autoFill="true" autoScale="false" colHidden="false" locked="false" rowHidden="true" textHAlign="justify" textVAlign="top">
            <anchor moveWithCells="false" sizeWithCells="false">
              <xdr:from>
                <xdr:col>17</xdr:col>
                <xdr:colOff>16</xdr:colOff>
                <xdr:row>151</xdr:row>
                <xdr:rowOff>6</xdr:rowOff>
              </xdr:from>
              <xdr:to>
                <xdr:col>19</xdr:col>
                <xdr:colOff>1</xdr:colOff>
                <xdr:row>154</xdr:row>
                <xdr:rowOff>18</xdr:rowOff>
              </xdr:to>
            </anchor>
          </commentPr>
        </mc:Choice>
        <mc:Fallback/>
      </mc:AlternateContent>
    </comment>
    <comment ref="Q90" authorId="0">
      <text>
        <r>
          <rPr>
            <sz val="9"/>
            <color rgb="FF000000"/>
            <rFont val="Tahoma"/>
            <family val="2"/>
            <charset val="204"/>
          </rPr>
          <t xml:space="preserve">&gt;= строки 25</t>
        </r>
      </text>
      <mc:AlternateContent>
        <mc:Choice Requires="v2">
          <commentPr autoFill="true" autoScale="false" colHidden="false" locked="false" rowHidden="true" textHAlign="justify" textVAlign="top">
            <anchor moveWithCells="false" sizeWithCells="false">
              <xdr:from>
                <xdr:col>17</xdr:col>
                <xdr:colOff>16</xdr:colOff>
                <xdr:row>154</xdr:row>
                <xdr:rowOff>6</xdr:rowOff>
              </xdr:from>
              <xdr:to>
                <xdr:col>19</xdr:col>
                <xdr:colOff>1</xdr:colOff>
                <xdr:row>157</xdr:row>
                <xdr:rowOff>18</xdr:rowOff>
              </xdr:to>
            </anchor>
          </commentPr>
        </mc:Choice>
        <mc:Fallback/>
      </mc:AlternateContent>
    </comment>
    <comment ref="R67" authorId="0">
      <text>
        <r>
          <rPr>
            <sz val="9"/>
            <color rgb="FF000000"/>
            <rFont val="Tahoma"/>
            <family val="2"/>
            <charset val="204"/>
          </rPr>
          <t xml:space="preserve">= Раздел 5000 стр.01 (гр.29+гр.30);
= Раздел 8000 стр.01 (гр.11-гр.3-гр.9-гр.4);
стр.01 гр.17 + Раздел 7000 стр.01 гр.7 = Раздел 8000 стр.01 (гр.16-гр.3-гр.9)</t>
        </r>
      </text>
      <mc:AlternateContent>
        <mc:Choice Requires="v2">
          <commentPr autoFill="true" autoScale="false" colHidden="false" locked="false" rowHidden="true" textHAlign="justify" textVAlign="top">
            <anchor moveWithCells="false" sizeWithCells="false">
              <xdr:from>
                <xdr:col>18</xdr:col>
                <xdr:colOff>17</xdr:colOff>
                <xdr:row>131</xdr:row>
                <xdr:rowOff>5</xdr:rowOff>
              </xdr:from>
              <xdr:to>
                <xdr:col>22</xdr:col>
                <xdr:colOff>37</xdr:colOff>
                <xdr:row>137</xdr:row>
                <xdr:rowOff>4</xdr:rowOff>
              </xdr:to>
            </anchor>
          </commentPr>
        </mc:Choice>
        <mc:Fallback/>
      </mc:AlternateContent>
    </comment>
    <comment ref="R68" authorId="0">
      <text>
        <r>
          <rPr>
            <sz val="9"/>
            <color rgb="FF000000"/>
            <rFont val="Tahoma"/>
            <family val="2"/>
            <charset val="204"/>
          </rPr>
          <t xml:space="preserve">= Раздел 5000 стр.01 (гр.15+гр.16)</t>
        </r>
      </text>
      <mc:AlternateContent>
        <mc:Choice Requires="v2">
          <commentPr autoFill="true" autoScale="false" colHidden="false" locked="false" rowHidden="true" textHAlign="justify" textVAlign="top">
            <anchor moveWithCells="false" sizeWithCells="false">
              <xdr:from>
                <xdr:col>18</xdr:col>
                <xdr:colOff>16</xdr:colOff>
                <xdr:row>131</xdr:row>
                <xdr:rowOff>15</xdr:rowOff>
              </xdr:from>
              <xdr:to>
                <xdr:col>22</xdr:col>
                <xdr:colOff>0</xdr:colOff>
                <xdr:row>134</xdr:row>
                <xdr:rowOff>18</xdr:rowOff>
              </xdr:to>
            </anchor>
          </commentPr>
        </mc:Choice>
        <mc:Fallback/>
      </mc:AlternateContent>
    </comment>
    <comment ref="R69" authorId="0">
      <text>
        <r>
          <rPr>
            <sz val="9"/>
            <color rgb="FF000000"/>
            <rFont val="Tahoma"/>
            <family val="2"/>
            <charset val="204"/>
          </rPr>
          <t xml:space="preserve">= Раздел 5000 стр.01 (гр.17+гр.18)</t>
        </r>
      </text>
      <mc:AlternateContent>
        <mc:Choice Requires="v2">
          <commentPr autoFill="true" autoScale="false" colHidden="false" locked="false" rowHidden="true" textHAlign="justify" textVAlign="top">
            <anchor moveWithCells="false" sizeWithCells="false">
              <xdr:from>
                <xdr:col>18</xdr:col>
                <xdr:colOff>10</xdr:colOff>
                <xdr:row>132</xdr:row>
                <xdr:rowOff>11</xdr:rowOff>
              </xdr:from>
              <xdr:to>
                <xdr:col>21</xdr:col>
                <xdr:colOff>56</xdr:colOff>
                <xdr:row>135</xdr:row>
                <xdr:rowOff>11</xdr:rowOff>
              </xdr:to>
            </anchor>
          </commentPr>
        </mc:Choice>
        <mc:Fallback/>
      </mc:AlternateContent>
    </comment>
    <comment ref="R70" authorId="0">
      <text>
        <r>
          <rPr>
            <sz val="9"/>
            <color rgb="FF000000"/>
            <rFont val="Tahoma"/>
            <family val="2"/>
            <charset val="204"/>
          </rPr>
          <t xml:space="preserve">= Раздел 5000 стр.01 (гр.19+гр.20);
= Раздел 8000 стр.01 (гр.24-гр.17-гр.22);
стр.04 гр.17 + Раздел 7000 стр.04 гр.7 = Раздел 8000 стр.01 (гр.29- гр.17 - гр.22)</t>
        </r>
      </text>
      <mc:AlternateContent>
        <mc:Choice Requires="v2">
          <commentPr autoFill="true" autoScale="false" colHidden="false" locked="false" rowHidden="true" textHAlign="justify" textVAlign="top">
            <anchor moveWithCells="false" sizeWithCells="false">
              <xdr:from>
                <xdr:col>18</xdr:col>
                <xdr:colOff>12</xdr:colOff>
                <xdr:row>133</xdr:row>
                <xdr:rowOff>4</xdr:rowOff>
              </xdr:from>
              <xdr:to>
                <xdr:col>22</xdr:col>
                <xdr:colOff>4</xdr:colOff>
                <xdr:row>139</xdr:row>
                <xdr:rowOff>2</xdr:rowOff>
              </xdr:to>
            </anchor>
          </commentPr>
        </mc:Choice>
        <mc:Fallback/>
      </mc:AlternateContent>
    </comment>
    <comment ref="R71" authorId="0">
      <text>
        <r>
          <rPr>
            <sz val="9"/>
            <color rgb="FF000000"/>
            <rFont val="Tahoma"/>
            <family val="2"/>
            <charset val="204"/>
          </rPr>
          <t xml:space="preserve">&lt;= строки 02 
= Раздел 5000 стр.05 (гр.15+гр.16)</t>
        </r>
      </text>
      <mc:AlternateContent>
        <mc:Choice Requires="v2">
          <commentPr autoFill="true" autoScale="false" colHidden="false" locked="false" rowHidden="true" textHAlign="justify" textVAlign="top">
            <anchor moveWithCells="false" sizeWithCells="false">
              <xdr:from>
                <xdr:col>18</xdr:col>
                <xdr:colOff>15</xdr:colOff>
                <xdr:row>134</xdr:row>
                <xdr:rowOff>5</xdr:rowOff>
              </xdr:from>
              <xdr:to>
                <xdr:col>22</xdr:col>
                <xdr:colOff>2</xdr:colOff>
                <xdr:row>137</xdr:row>
                <xdr:rowOff>11</xdr:rowOff>
              </xdr:to>
            </anchor>
          </commentPr>
        </mc:Choice>
        <mc:Fallback/>
      </mc:AlternateContent>
    </comment>
    <comment ref="R72" authorId="0">
      <text>
        <r>
          <rPr>
            <sz val="9"/>
            <color rgb="FF000000"/>
            <rFont val="Tahoma"/>
            <family val="2"/>
            <charset val="204"/>
          </rPr>
          <t xml:space="preserve">&lt;= строки 03 
= Раздел 5000 стр.05 (гр.17+гр.18)</t>
        </r>
      </text>
      <mc:AlternateContent>
        <mc:Choice Requires="v2">
          <commentPr autoFill="true" autoScale="false" colHidden="false" locked="false" rowHidden="true" textHAlign="justify" textVAlign="top">
            <anchor moveWithCells="false" sizeWithCells="false">
              <xdr:from>
                <xdr:col>18</xdr:col>
                <xdr:colOff>14</xdr:colOff>
                <xdr:row>135</xdr:row>
                <xdr:rowOff>4</xdr:rowOff>
              </xdr:from>
              <xdr:to>
                <xdr:col>22</xdr:col>
                <xdr:colOff>21</xdr:colOff>
                <xdr:row>138</xdr:row>
                <xdr:rowOff>10</xdr:rowOff>
              </xdr:to>
            </anchor>
          </commentPr>
        </mc:Choice>
        <mc:Fallback/>
      </mc:AlternateContent>
    </comment>
    <comment ref="R73" authorId="0">
      <text>
        <r>
          <rPr>
            <sz val="9"/>
            <color rgb="FF000000"/>
            <rFont val="Tahoma"/>
            <family val="2"/>
            <charset val="204"/>
          </rPr>
          <t xml:space="preserve">&lt;= строки 04 ;
= Раздел 5000 стр.05 (гр.19+гр.20)</t>
        </r>
      </text>
      <mc:AlternateContent>
        <mc:Choice Requires="v2">
          <commentPr autoFill="true" autoScale="false" colHidden="false" locked="false" rowHidden="true" textHAlign="justify" textVAlign="top">
            <anchor moveWithCells="false" sizeWithCells="false">
              <xdr:from>
                <xdr:col>18</xdr:col>
                <xdr:colOff>12</xdr:colOff>
                <xdr:row>136</xdr:row>
                <xdr:rowOff>6</xdr:rowOff>
              </xdr:from>
              <xdr:to>
                <xdr:col>22</xdr:col>
                <xdr:colOff>52</xdr:colOff>
                <xdr:row>139</xdr:row>
                <xdr:rowOff>7</xdr:rowOff>
              </xdr:to>
            </anchor>
          </commentPr>
        </mc:Choice>
        <mc:Fallback/>
      </mc:AlternateContent>
    </comment>
    <comment ref="R74" authorId="0">
      <text>
        <r>
          <rPr>
            <sz val="9"/>
            <color rgb="FF000000"/>
            <rFont val="Tahoma"/>
            <family val="2"/>
            <charset val="204"/>
          </rPr>
          <t xml:space="preserve">стр.08 гр.17 = Раздел 5000 стр.01 (гр.3+гр.4)</t>
        </r>
      </text>
      <mc:AlternateContent>
        <mc:Choice Requires="v2">
          <commentPr autoFill="true" autoScale="false" colHidden="false" locked="false" rowHidden="true" textHAlign="justify" textVAlign="top">
            <anchor moveWithCells="false" sizeWithCells="false">
              <xdr:from>
                <xdr:col>19</xdr:col>
                <xdr:colOff>46</xdr:colOff>
                <xdr:row>138</xdr:row>
                <xdr:rowOff>6</xdr:rowOff>
              </xdr:from>
              <xdr:to>
                <xdr:col>23</xdr:col>
                <xdr:colOff>53</xdr:colOff>
                <xdr:row>141</xdr:row>
                <xdr:rowOff>11</xdr:rowOff>
              </xdr:to>
            </anchor>
          </commentPr>
        </mc:Choice>
        <mc:Fallback/>
      </mc:AlternateContent>
    </comment>
    <comment ref="R75" authorId="0">
      <text>
        <r>
          <rPr>
            <sz val="9"/>
            <color rgb="FF000000"/>
            <rFont val="Tahoma"/>
            <family val="2"/>
            <charset val="204"/>
          </rPr>
          <t xml:space="preserve">&lt;= строки 08 
= Раздел 5000 стр.07 (гр.3+гр.4)</t>
        </r>
      </text>
      <mc:AlternateContent>
        <mc:Choice Requires="v2">
          <commentPr autoFill="true" autoScale="false" colHidden="false" locked="false" rowHidden="true" textHAlign="justify" textVAlign="top">
            <anchor moveWithCells="false" sizeWithCells="false">
              <xdr:from>
                <xdr:col>18</xdr:col>
                <xdr:colOff>15</xdr:colOff>
                <xdr:row>139</xdr:row>
                <xdr:rowOff>11</xdr:rowOff>
              </xdr:from>
              <xdr:to>
                <xdr:col>21</xdr:col>
                <xdr:colOff>60</xdr:colOff>
                <xdr:row>142</xdr:row>
                <xdr:rowOff>14</xdr:rowOff>
              </xdr:to>
            </anchor>
          </commentPr>
        </mc:Choice>
        <mc:Fallback/>
      </mc:AlternateContent>
    </comment>
    <comment ref="R76" authorId="0">
      <text>
        <r>
          <rPr>
            <sz val="9"/>
            <color rgb="FF000000"/>
            <rFont val="Tahoma"/>
            <family val="2"/>
            <charset val="204"/>
          </rPr>
          <t xml:space="preserve">стр.10 гр.17 = Раздел 5000 стр.01 (гр.5+гр.6)
</t>
        </r>
      </text>
      <mc:AlternateContent>
        <mc:Choice Requires="v2">
          <commentPr autoFill="true" autoScale="false" colHidden="false" locked="false" rowHidden="true" textHAlign="justify" textVAlign="top">
            <anchor moveWithCells="false" sizeWithCells="false">
              <xdr:from>
                <xdr:col>18</xdr:col>
                <xdr:colOff>27</xdr:colOff>
                <xdr:row>139</xdr:row>
                <xdr:rowOff>14</xdr:rowOff>
              </xdr:from>
              <xdr:to>
                <xdr:col>22</xdr:col>
                <xdr:colOff>62</xdr:colOff>
                <xdr:row>142</xdr:row>
                <xdr:rowOff>18</xdr:rowOff>
              </xdr:to>
            </anchor>
          </commentPr>
        </mc:Choice>
        <mc:Fallback/>
      </mc:AlternateContent>
    </comment>
    <comment ref="R77" authorId="0">
      <text>
        <r>
          <rPr>
            <sz val="9"/>
            <color rgb="FF000000"/>
            <rFont val="Tahoma"/>
            <family val="2"/>
            <charset val="204"/>
          </rPr>
          <t xml:space="preserve">= Раздел 5000 стр.01 (гр.7+гр.8);
= Раздел 8000 стр.01 (гр.38-гр.30-гр.36-гр.31);
стр.11 гр.17 + Раздел 7000 стр.11 гр.7 = Раздел 8000 стр.01 (гр.43-гр.30-гр.36-гр.31)</t>
        </r>
      </text>
      <mc:AlternateContent>
        <mc:Choice Requires="v2">
          <commentPr autoFill="true" autoScale="false" colHidden="false" locked="false" rowHidden="true" textHAlign="justify" textVAlign="top">
            <anchor moveWithCells="false" sizeWithCells="false">
              <xdr:from>
                <xdr:col>18</xdr:col>
                <xdr:colOff>30</xdr:colOff>
                <xdr:row>142</xdr:row>
                <xdr:rowOff>1</xdr:rowOff>
              </xdr:from>
              <xdr:to>
                <xdr:col>22</xdr:col>
                <xdr:colOff>45</xdr:colOff>
                <xdr:row>147</xdr:row>
                <xdr:rowOff>18</xdr:rowOff>
              </xdr:to>
            </anchor>
          </commentPr>
        </mc:Choice>
        <mc:Fallback/>
      </mc:AlternateContent>
    </comment>
    <comment ref="R78" authorId="0">
      <text>
        <r>
          <rPr>
            <sz val="9"/>
            <color rgb="FF000000"/>
            <rFont val="Tahoma"/>
            <family val="2"/>
            <charset val="204"/>
          </rPr>
          <t xml:space="preserve">&gt; = сумме строк 15+18;
гр.17 (стр.12+стр.24) = Раздел 5000 стр.01 (гр.9+гр.10);
&gt; = строки 13</t>
        </r>
      </text>
      <mc:AlternateContent>
        <mc:Choice Requires="v2">
          <commentPr autoFill="true" autoScale="false" colHidden="false" locked="false" rowHidden="true" textHAlign="justify" textVAlign="top">
            <anchor moveWithCells="false" sizeWithCells="false">
              <xdr:from>
                <xdr:col>18</xdr:col>
                <xdr:colOff>17</xdr:colOff>
                <xdr:row>141</xdr:row>
                <xdr:rowOff>10</xdr:rowOff>
              </xdr:from>
              <xdr:to>
                <xdr:col>22</xdr:col>
                <xdr:colOff>44</xdr:colOff>
                <xdr:row>146</xdr:row>
                <xdr:rowOff>6</xdr:rowOff>
              </xdr:to>
            </anchor>
          </commentPr>
        </mc:Choice>
        <mc:Fallback/>
      </mc:AlternateContent>
    </comment>
    <comment ref="R79" authorId="0">
      <text>
        <r>
          <rPr>
            <sz val="9"/>
            <color rgb="FF000000"/>
            <rFont val="Tahoma"/>
            <family val="2"/>
            <charset val="204"/>
          </rPr>
          <t xml:space="preserve">&gt; = сумме строк 16+19;
гр.17 (стр.13+стр.25)= Раздел 5000 стр.01 (гр.11+гр.12)</t>
        </r>
      </text>
      <mc:AlternateContent>
        <mc:Choice Requires="v2">
          <commentPr autoFill="true" autoScale="false" colHidden="false" locked="false" rowHidden="true" textHAlign="justify" textVAlign="top">
            <anchor moveWithCells="false" sizeWithCells="false">
              <xdr:from>
                <xdr:col>18</xdr:col>
                <xdr:colOff>23</xdr:colOff>
                <xdr:row>140</xdr:row>
                <xdr:rowOff>14</xdr:rowOff>
              </xdr:from>
              <xdr:to>
                <xdr:col>22</xdr:col>
                <xdr:colOff>19</xdr:colOff>
                <xdr:row>145</xdr:row>
                <xdr:rowOff>14</xdr:rowOff>
              </xdr:to>
            </anchor>
          </commentPr>
        </mc:Choice>
        <mc:Fallback/>
      </mc:AlternateContent>
    </comment>
    <comment ref="R80" authorId="0">
      <text>
        <r>
          <rPr>
            <sz val="9"/>
            <color rgb="FF000000"/>
            <rFont val="Tahoma"/>
            <family val="2"/>
            <charset val="204"/>
          </rPr>
          <t xml:space="preserve">&gt; = сумме строк 17+20;
гр.17 (стр.14+стр.26) = Раздел 5000 стр.01 (гр.13+гр.14);
= Раздел 8000 стр.01 (гр.52-гр.44-гр.50-гр.45);
стр.14 гр.17 + Раздел 7000 стр.14 гр.7 = Раздел 8000 стр.01 (гр.57-гр.44-гр.50-гр.45)</t>
        </r>
      </text>
      <mc:AlternateContent>
        <mc:Choice Requires="v2">
          <commentPr autoFill="true" autoScale="false" colHidden="false" locked="false" rowHidden="true" textHAlign="justify" textVAlign="top">
            <anchor moveWithCells="false" sizeWithCells="false">
              <xdr:from>
                <xdr:col>18</xdr:col>
                <xdr:colOff>12</xdr:colOff>
                <xdr:row>143</xdr:row>
                <xdr:rowOff>7</xdr:rowOff>
              </xdr:from>
              <xdr:to>
                <xdr:col>22</xdr:col>
                <xdr:colOff>49</xdr:colOff>
                <xdr:row>151</xdr:row>
                <xdr:rowOff>5</xdr:rowOff>
              </xdr:to>
            </anchor>
          </commentPr>
        </mc:Choice>
        <mc:Fallback/>
      </mc:AlternateContent>
    </comment>
    <comment ref="R81" authorId="0">
      <text>
        <r>
          <rPr>
            <sz val="9"/>
            <color rgb="FF000000"/>
            <rFont val="Tahoma"/>
            <family val="2"/>
            <charset val="204"/>
          </rPr>
          <t xml:space="preserve">&lt;= строки 12 
= Раздел 5000 стр.26 (гр.9+гр.10);
&gt;= строки 16</t>
        </r>
      </text>
      <mc:AlternateContent>
        <mc:Choice Requires="v2">
          <commentPr autoFill="true" autoScale="false" colHidden="false" locked="false" rowHidden="true" textHAlign="justify" textVAlign="top">
            <anchor moveWithCells="false" sizeWithCells="false">
              <xdr:from>
                <xdr:col>18</xdr:col>
                <xdr:colOff>12</xdr:colOff>
                <xdr:row>144</xdr:row>
                <xdr:rowOff>10</xdr:rowOff>
              </xdr:from>
              <xdr:to>
                <xdr:col>21</xdr:col>
                <xdr:colOff>48</xdr:colOff>
                <xdr:row>147</xdr:row>
                <xdr:rowOff>13</xdr:rowOff>
              </xdr:to>
            </anchor>
          </commentPr>
        </mc:Choice>
        <mc:Fallback/>
      </mc:AlternateContent>
    </comment>
    <comment ref="R82" authorId="0">
      <text>
        <r>
          <rPr>
            <sz val="9"/>
            <color rgb="FF000000"/>
            <rFont val="Tahoma"/>
            <family val="2"/>
            <charset val="204"/>
          </rPr>
          <t xml:space="preserve">&lt;= строки 13 
= Раздел 5000 стр.26 (гр.11+гр.12)</t>
        </r>
      </text>
      <mc:AlternateContent>
        <mc:Choice Requires="v2">
          <commentPr autoFill="true" autoScale="false" colHidden="false" locked="false" rowHidden="true" textHAlign="justify" textVAlign="top">
            <anchor moveWithCells="false" sizeWithCells="false">
              <xdr:from>
                <xdr:col>18</xdr:col>
                <xdr:colOff>12</xdr:colOff>
                <xdr:row>145</xdr:row>
                <xdr:rowOff>2</xdr:rowOff>
              </xdr:from>
              <xdr:to>
                <xdr:col>21</xdr:col>
                <xdr:colOff>44</xdr:colOff>
                <xdr:row>148</xdr:row>
                <xdr:rowOff>7</xdr:rowOff>
              </xdr:to>
            </anchor>
          </commentPr>
        </mc:Choice>
        <mc:Fallback/>
      </mc:AlternateContent>
    </comment>
    <comment ref="R83" authorId="0">
      <text>
        <r>
          <rPr>
            <sz val="9"/>
            <color rgb="FF000000"/>
            <rFont val="Tahoma"/>
            <family val="2"/>
            <charset val="204"/>
          </rPr>
          <t xml:space="preserve">= Раздел 5000 стр.26 (гр.13+гр.14)</t>
        </r>
      </text>
      <mc:AlternateContent>
        <mc:Choice Requires="v2">
          <commentPr autoFill="true" autoScale="false" colHidden="false" locked="false" rowHidden="true" textHAlign="justify" textVAlign="top">
            <anchor moveWithCells="false" sizeWithCells="false">
              <xdr:from>
                <xdr:col>18</xdr:col>
                <xdr:colOff>12</xdr:colOff>
                <xdr:row>146</xdr:row>
                <xdr:rowOff>10</xdr:rowOff>
              </xdr:from>
              <xdr:to>
                <xdr:col>21</xdr:col>
                <xdr:colOff>49</xdr:colOff>
                <xdr:row>149</xdr:row>
                <xdr:rowOff>14</xdr:rowOff>
              </xdr:to>
            </anchor>
          </commentPr>
        </mc:Choice>
        <mc:Fallback/>
      </mc:AlternateContent>
    </comment>
    <comment ref="R84" authorId="0">
      <text>
        <r>
          <rPr>
            <sz val="9"/>
            <color rgb="FF000000"/>
            <rFont val="Tahoma"/>
            <family val="2"/>
            <charset val="204"/>
          </rPr>
          <t xml:space="preserve">&lt;= строки 12
= Раздел 5000 стр.09 (гр.9+гр.10);
&gt;= строки 19</t>
        </r>
      </text>
      <mc:AlternateContent>
        <mc:Choice Requires="v2">
          <commentPr autoFill="true" autoScale="false" colHidden="false" locked="false" rowHidden="true" textHAlign="justify" textVAlign="top">
            <anchor moveWithCells="false" sizeWithCells="false">
              <xdr:from>
                <xdr:col>18</xdr:col>
                <xdr:colOff>12</xdr:colOff>
                <xdr:row>147</xdr:row>
                <xdr:rowOff>4</xdr:rowOff>
              </xdr:from>
              <xdr:to>
                <xdr:col>22</xdr:col>
                <xdr:colOff>0</xdr:colOff>
                <xdr:row>150</xdr:row>
                <xdr:rowOff>6</xdr:rowOff>
              </xdr:to>
            </anchor>
          </commentPr>
        </mc:Choice>
        <mc:Fallback/>
      </mc:AlternateContent>
    </comment>
    <comment ref="R85" authorId="0">
      <text>
        <r>
          <rPr>
            <sz val="9"/>
            <color rgb="FF000000"/>
            <rFont val="Tahoma"/>
            <family val="2"/>
            <charset val="204"/>
          </rPr>
          <t xml:space="preserve">&lt;= строки 13
= Раздел 5000 стр.09 (гр.11+гр.12)</t>
        </r>
      </text>
      <mc:AlternateContent>
        <mc:Choice Requires="v2">
          <commentPr autoFill="true" autoScale="false" colHidden="false" locked="false" rowHidden="true" textHAlign="justify" textVAlign="top">
            <anchor moveWithCells="false" sizeWithCells="false">
              <xdr:from>
                <xdr:col>18</xdr:col>
                <xdr:colOff>23</xdr:colOff>
                <xdr:row>148</xdr:row>
                <xdr:rowOff>8</xdr:rowOff>
              </xdr:from>
              <xdr:to>
                <xdr:col>21</xdr:col>
                <xdr:colOff>62</xdr:colOff>
                <xdr:row>151</xdr:row>
                <xdr:rowOff>7</xdr:rowOff>
              </xdr:to>
            </anchor>
          </commentPr>
        </mc:Choice>
        <mc:Fallback/>
      </mc:AlternateContent>
    </comment>
    <comment ref="R86" authorId="0">
      <text>
        <r>
          <rPr>
            <sz val="9"/>
            <color rgb="FF000000"/>
            <rFont val="Tahoma"/>
            <family val="2"/>
            <charset val="204"/>
          </rPr>
          <t xml:space="preserve">= Раздел 5000 стр.09 (гр.13+гр.14);
= Раздел 8000 стр.01 (гр.66-гр.58-гр.64);
стр.20 гр.17 + Раздел 7000 стр.20 гр.7 = Раздел 8000 стр.01 (гр.71-гр.58-гр.64)</t>
        </r>
      </text>
      <mc:AlternateContent>
        <mc:Choice Requires="v2">
          <commentPr autoFill="true" autoScale="false" colHidden="false" locked="false" rowHidden="true" textHAlign="justify" textVAlign="top">
            <anchor moveWithCells="false" sizeWithCells="false">
              <xdr:from>
                <xdr:col>18</xdr:col>
                <xdr:colOff>15</xdr:colOff>
                <xdr:row>149</xdr:row>
                <xdr:rowOff>11</xdr:rowOff>
              </xdr:from>
              <xdr:to>
                <xdr:col>21</xdr:col>
                <xdr:colOff>65</xdr:colOff>
                <xdr:row>155</xdr:row>
                <xdr:rowOff>8</xdr:rowOff>
              </xdr:to>
            </anchor>
          </commentPr>
        </mc:Choice>
        <mc:Fallback/>
      </mc:AlternateContent>
    </comment>
    <comment ref="R87" authorId="0">
      <text>
        <r>
          <rPr>
            <sz val="9"/>
            <color rgb="FF000000"/>
            <rFont val="Tahoma"/>
            <family val="2"/>
            <charset val="204"/>
          </rPr>
          <t xml:space="preserve">= Раздел 5000 стр.01 (гр.21+гр.22);
&gt;= строки 22</t>
        </r>
      </text>
      <mc:AlternateContent>
        <mc:Choice Requires="v2">
          <commentPr autoFill="true" autoScale="false" colHidden="false" locked="false" rowHidden="true" textHAlign="justify" textVAlign="top">
            <anchor moveWithCells="false" sizeWithCells="false">
              <xdr:from>
                <xdr:col>18</xdr:col>
                <xdr:colOff>12</xdr:colOff>
                <xdr:row>150</xdr:row>
                <xdr:rowOff>2</xdr:rowOff>
              </xdr:from>
              <xdr:to>
                <xdr:col>22</xdr:col>
                <xdr:colOff>2</xdr:colOff>
                <xdr:row>153</xdr:row>
                <xdr:rowOff>4</xdr:rowOff>
              </xdr:to>
            </anchor>
          </commentPr>
        </mc:Choice>
        <mc:Fallback/>
      </mc:AlternateContent>
    </comment>
    <comment ref="R88" authorId="0">
      <text>
        <r>
          <rPr>
            <sz val="9"/>
            <color rgb="FF000000"/>
            <rFont val="Tahoma"/>
            <family val="2"/>
            <charset val="204"/>
          </rPr>
          <t xml:space="preserve">= Раздел 5000 стр.01 (гр.23+гр.24)</t>
        </r>
      </text>
      <mc:AlternateContent>
        <mc:Choice Requires="v2">
          <commentPr autoFill="true" autoScale="false" colHidden="false" locked="false" rowHidden="true" textHAlign="justify" textVAlign="top">
            <anchor moveWithCells="false" sizeWithCells="false">
              <xdr:from>
                <xdr:col>18</xdr:col>
                <xdr:colOff>14</xdr:colOff>
                <xdr:row>151</xdr:row>
                <xdr:rowOff>8</xdr:rowOff>
              </xdr:from>
              <xdr:to>
                <xdr:col>22</xdr:col>
                <xdr:colOff>12</xdr:colOff>
                <xdr:row>155</xdr:row>
                <xdr:rowOff>2</xdr:rowOff>
              </xdr:to>
            </anchor>
          </commentPr>
        </mc:Choice>
        <mc:Fallback/>
      </mc:AlternateContent>
    </comment>
    <comment ref="R89" authorId="0">
      <text>
        <r>
          <rPr>
            <sz val="9"/>
            <color rgb="FF000000"/>
            <rFont val="Tahoma"/>
            <family val="2"/>
            <charset val="204"/>
          </rPr>
          <t xml:space="preserve">= Раздел 5000 стр.01 (гр.25+гр.26);
= Раздел 8000 стр.01 (гр.79-гр.72-гр.77);
стр.23 гр.17 + Раздел 7000 стр.23 гр.7 = Раздел 8000 стр.01 (гр.84-гр72-гр.77)</t>
        </r>
      </text>
      <mc:AlternateContent>
        <mc:Choice Requires="v2">
          <commentPr autoFill="true" autoScale="false" colHidden="false" locked="false" rowHidden="true" textHAlign="justify" textVAlign="top">
            <anchor moveWithCells="false" sizeWithCells="false">
              <xdr:from>
                <xdr:col>18</xdr:col>
                <xdr:colOff>16</xdr:colOff>
                <xdr:row>152</xdr:row>
                <xdr:rowOff>0</xdr:rowOff>
              </xdr:from>
              <xdr:to>
                <xdr:col>22</xdr:col>
                <xdr:colOff>12</xdr:colOff>
                <xdr:row>158</xdr:row>
                <xdr:rowOff>1</xdr:rowOff>
              </xdr:to>
            </anchor>
          </commentPr>
        </mc:Choice>
        <mc:Fallback/>
      </mc:AlternateContent>
    </comment>
    <comment ref="R90" authorId="0">
      <text>
        <r>
          <rPr>
            <sz val="9"/>
            <color rgb="FF000000"/>
            <rFont val="Tahoma"/>
            <family val="2"/>
            <charset val="204"/>
          </rPr>
          <t xml:space="preserve">гр.17 (стр.12+стр.24) = Раздел 5000 стр.01 (гр.9+гр.10);
= Раздел 5000 стр.11 (гр.9+гр.10);
&gt;= строки 25</t>
        </r>
      </text>
      <mc:AlternateContent>
        <mc:Choice Requires="v2">
          <commentPr autoFill="true" autoScale="false" colHidden="false" locked="false" rowHidden="true" textHAlign="justify" textVAlign="top">
            <anchor moveWithCells="false" sizeWithCells="false">
              <xdr:from>
                <xdr:col>18</xdr:col>
                <xdr:colOff>15</xdr:colOff>
                <xdr:row>153</xdr:row>
                <xdr:rowOff>13</xdr:rowOff>
              </xdr:from>
              <xdr:to>
                <xdr:col>22</xdr:col>
                <xdr:colOff>33</xdr:colOff>
                <xdr:row>158</xdr:row>
                <xdr:rowOff>18</xdr:rowOff>
              </xdr:to>
            </anchor>
          </commentPr>
        </mc:Choice>
        <mc:Fallback/>
      </mc:AlternateContent>
    </comment>
    <comment ref="R91" authorId="0">
      <text>
        <r>
          <rPr>
            <sz val="9"/>
            <color rgb="FF000000"/>
            <rFont val="Tahoma"/>
            <family val="2"/>
            <charset val="204"/>
          </rPr>
          <t xml:space="preserve">гр.17 (стр.13+стр.25)= Раздел 5000 стр.01 (гр.11+гр.12);
= Раздел 5000 стр.11 (гр.11+гр.12)</t>
        </r>
      </text>
      <mc:AlternateContent>
        <mc:Choice Requires="v2">
          <commentPr autoFill="true" autoScale="false" colHidden="false" locked="false" rowHidden="true" textHAlign="justify" textVAlign="top">
            <anchor moveWithCells="false" sizeWithCells="false">
              <xdr:from>
                <xdr:col>18</xdr:col>
                <xdr:colOff>12</xdr:colOff>
                <xdr:row>153</xdr:row>
                <xdr:rowOff>10</xdr:rowOff>
              </xdr:from>
              <xdr:to>
                <xdr:col>22</xdr:col>
                <xdr:colOff>41</xdr:colOff>
                <xdr:row>158</xdr:row>
                <xdr:rowOff>6</xdr:rowOff>
              </xdr:to>
            </anchor>
          </commentPr>
        </mc:Choice>
        <mc:Fallback/>
      </mc:AlternateContent>
    </comment>
    <comment ref="R92" authorId="0">
      <text>
        <r>
          <rPr>
            <sz val="9"/>
            <color rgb="FF000000"/>
            <rFont val="Tahoma"/>
            <family val="2"/>
            <charset val="204"/>
          </rPr>
          <t xml:space="preserve">гр.17 (стр.14+стр.26) = Раздел 5000 стр.01 (гр.13+гр.14);
= Раздел 5000 стр.11 (гр.13+гр.14);
= Раздел 8000 стр.01 (гр.93-гр.85-гр.91);
стр.26 гр.17 + Раздел 7000 стр.26 гр.7 = Раздел 8000 стр.01 (гр.98-гр.85-гр.91)</t>
        </r>
      </text>
      <mc:AlternateContent>
        <mc:Choice Requires="v2">
          <commentPr autoFill="true" autoScale="false" colHidden="false" locked="false" rowHidden="true" textHAlign="justify" textVAlign="top">
            <anchor moveWithCells="false" sizeWithCells="false">
              <xdr:from>
                <xdr:col>18</xdr:col>
                <xdr:colOff>16</xdr:colOff>
                <xdr:row>154</xdr:row>
                <xdr:rowOff>13</xdr:rowOff>
              </xdr:from>
              <xdr:to>
                <xdr:col>22</xdr:col>
                <xdr:colOff>58</xdr:colOff>
                <xdr:row>162</xdr:row>
                <xdr:rowOff>7</xdr:rowOff>
              </xdr:to>
            </anchor>
          </commentPr>
        </mc:Choice>
        <mc:Fallback/>
      </mc:AlternateContent>
    </comment>
    <comment ref="R93" authorId="0">
      <text>
        <r>
          <rPr>
            <sz val="9"/>
            <color rgb="FF000000"/>
            <rFont val="Tahoma"/>
            <family val="2"/>
            <charset val="204"/>
          </rPr>
          <t xml:space="preserve">= Раздел 5000 стр.01 (гр.27+гр.28);
= Раздел 8000 стр.01 (гр.107-гр.99-гр.105);
стр.27 гр.17 + Раздел 7000 стр.27 гр.7 = Раздел 8000 стр.01 (гр.112-гр.99-гр.105)</t>
        </r>
      </text>
      <mc:AlternateContent>
        <mc:Choice Requires="v2">
          <commentPr autoFill="true" autoScale="false" colHidden="false" locked="false" rowHidden="true" textHAlign="justify" textVAlign="top">
            <anchor moveWithCells="false" sizeWithCells="false">
              <xdr:from>
                <xdr:col>18</xdr:col>
                <xdr:colOff>17</xdr:colOff>
                <xdr:row>156</xdr:row>
                <xdr:rowOff>2</xdr:rowOff>
              </xdr:from>
              <xdr:to>
                <xdr:col>22</xdr:col>
                <xdr:colOff>14</xdr:colOff>
                <xdr:row>161</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8"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08</xdr:row>
                <xdr:rowOff>7</xdr:rowOff>
              </xdr:from>
              <xdr:to>
                <xdr:col>8</xdr:col>
                <xdr:colOff>58</xdr:colOff>
                <xdr:row>110</xdr:row>
                <xdr:rowOff>11</xdr:rowOff>
              </xdr:to>
            </anchor>
          </commentPr>
        </mc:Choice>
        <mc:Fallback/>
      </mc:AlternateContent>
    </comment>
    <comment ref="F59"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09</xdr:row>
                <xdr:rowOff>7</xdr:rowOff>
              </xdr:from>
              <xdr:to>
                <xdr:col>8</xdr:col>
                <xdr:colOff>58</xdr:colOff>
                <xdr:row>111</xdr:row>
                <xdr:rowOff>11</xdr:rowOff>
              </xdr:to>
            </anchor>
          </commentPr>
        </mc:Choice>
        <mc:Fallback/>
      </mc:AlternateContent>
    </comment>
    <comment ref="F60"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10</xdr:row>
                <xdr:rowOff>7</xdr:rowOff>
              </xdr:from>
              <xdr:to>
                <xdr:col>8</xdr:col>
                <xdr:colOff>58</xdr:colOff>
                <xdr:row>112</xdr:row>
                <xdr:rowOff>11</xdr:rowOff>
              </xdr:to>
            </anchor>
          </commentPr>
        </mc:Choice>
        <mc:Fallback/>
      </mc:AlternateContent>
    </comment>
    <comment ref="F61"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13</xdr:row>
                <xdr:rowOff>0</xdr:rowOff>
              </xdr:from>
              <xdr:to>
                <xdr:col>8</xdr:col>
                <xdr:colOff>58</xdr:colOff>
                <xdr:row>115</xdr:row>
                <xdr:rowOff>4</xdr:rowOff>
              </xdr:to>
            </anchor>
          </commentPr>
        </mc:Choice>
        <mc:Fallback/>
      </mc:AlternateContent>
    </comment>
    <comment ref="F62"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14</xdr:row>
                <xdr:rowOff>0</xdr:rowOff>
              </xdr:from>
              <xdr:to>
                <xdr:col>8</xdr:col>
                <xdr:colOff>58</xdr:colOff>
                <xdr:row>116</xdr:row>
                <xdr:rowOff>4</xdr:rowOff>
              </xdr:to>
            </anchor>
          </commentPr>
        </mc:Choice>
        <mc:Fallback/>
      </mc:AlternateContent>
    </comment>
    <comment ref="F63"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15</xdr:row>
                <xdr:rowOff>0</xdr:rowOff>
              </xdr:from>
              <xdr:to>
                <xdr:col>8</xdr:col>
                <xdr:colOff>58</xdr:colOff>
                <xdr:row>117</xdr:row>
                <xdr:rowOff>4</xdr:rowOff>
              </xdr:to>
            </anchor>
          </commentPr>
        </mc:Choice>
        <mc:Fallback/>
      </mc:AlternateContent>
    </comment>
    <comment ref="F64"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17</xdr:row>
                <xdr:rowOff>7</xdr:rowOff>
              </xdr:from>
              <xdr:to>
                <xdr:col>8</xdr:col>
                <xdr:colOff>58</xdr:colOff>
                <xdr:row>119</xdr:row>
                <xdr:rowOff>11</xdr:rowOff>
              </xdr:to>
            </anchor>
          </commentPr>
        </mc:Choice>
        <mc:Fallback/>
      </mc:AlternateContent>
    </comment>
    <comment ref="F65"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18</xdr:row>
                <xdr:rowOff>7</xdr:rowOff>
              </xdr:from>
              <xdr:to>
                <xdr:col>8</xdr:col>
                <xdr:colOff>58</xdr:colOff>
                <xdr:row>120</xdr:row>
                <xdr:rowOff>11</xdr:rowOff>
              </xdr:to>
            </anchor>
          </commentPr>
        </mc:Choice>
        <mc:Fallback/>
      </mc:AlternateContent>
    </comment>
    <comment ref="F66"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19</xdr:row>
                <xdr:rowOff>7</xdr:rowOff>
              </xdr:from>
              <xdr:to>
                <xdr:col>8</xdr:col>
                <xdr:colOff>58</xdr:colOff>
                <xdr:row>121</xdr:row>
                <xdr:rowOff>11</xdr:rowOff>
              </xdr:to>
            </anchor>
          </commentPr>
        </mc:Choice>
        <mc:Fallback/>
      </mc:AlternateContent>
    </comment>
    <comment ref="F67"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20</xdr:row>
                <xdr:rowOff>7</xdr:rowOff>
              </xdr:from>
              <xdr:to>
                <xdr:col>8</xdr:col>
                <xdr:colOff>58</xdr:colOff>
                <xdr:row>122</xdr:row>
                <xdr:rowOff>11</xdr:rowOff>
              </xdr:to>
            </anchor>
          </commentPr>
        </mc:Choice>
        <mc:Fallback/>
      </mc:AlternateContent>
    </comment>
    <comment ref="F68"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21</xdr:row>
                <xdr:rowOff>7</xdr:rowOff>
              </xdr:from>
              <xdr:to>
                <xdr:col>8</xdr:col>
                <xdr:colOff>58</xdr:colOff>
                <xdr:row>123</xdr:row>
                <xdr:rowOff>11</xdr:rowOff>
              </xdr:to>
            </anchor>
          </commentPr>
        </mc:Choice>
        <mc:Fallback/>
      </mc:AlternateContent>
    </comment>
    <comment ref="F69"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22</xdr:row>
                <xdr:rowOff>7</xdr:rowOff>
              </xdr:from>
              <xdr:to>
                <xdr:col>8</xdr:col>
                <xdr:colOff>58</xdr:colOff>
                <xdr:row>124</xdr:row>
                <xdr:rowOff>11</xdr:rowOff>
              </xdr:to>
            </anchor>
          </commentPr>
        </mc:Choice>
        <mc:Fallback/>
      </mc:AlternateContent>
    </comment>
    <comment ref="F70"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23</xdr:row>
                <xdr:rowOff>7</xdr:rowOff>
              </xdr:from>
              <xdr:to>
                <xdr:col>8</xdr:col>
                <xdr:colOff>58</xdr:colOff>
                <xdr:row>125</xdr:row>
                <xdr:rowOff>11</xdr:rowOff>
              </xdr:to>
            </anchor>
          </commentPr>
        </mc:Choice>
        <mc:Fallback/>
      </mc:AlternateContent>
    </comment>
    <comment ref="F71"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24</xdr:row>
                <xdr:rowOff>7</xdr:rowOff>
              </xdr:from>
              <xdr:to>
                <xdr:col>8</xdr:col>
                <xdr:colOff>58</xdr:colOff>
                <xdr:row>126</xdr:row>
                <xdr:rowOff>11</xdr:rowOff>
              </xdr:to>
            </anchor>
          </commentPr>
        </mc:Choice>
        <mc:Fallback/>
      </mc:AlternateContent>
    </comment>
    <comment ref="F72"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25</xdr:row>
                <xdr:rowOff>7</xdr:rowOff>
              </xdr:from>
              <xdr:to>
                <xdr:col>8</xdr:col>
                <xdr:colOff>58</xdr:colOff>
                <xdr:row>127</xdr:row>
                <xdr:rowOff>11</xdr:rowOff>
              </xdr:to>
            </anchor>
          </commentPr>
        </mc:Choice>
        <mc:Fallback/>
      </mc:AlternateContent>
    </comment>
    <comment ref="F73"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26</xdr:row>
                <xdr:rowOff>7</xdr:rowOff>
              </xdr:from>
              <xdr:to>
                <xdr:col>8</xdr:col>
                <xdr:colOff>58</xdr:colOff>
                <xdr:row>128</xdr:row>
                <xdr:rowOff>11</xdr:rowOff>
              </xdr:to>
            </anchor>
          </commentPr>
        </mc:Choice>
        <mc:Fallback/>
      </mc:AlternateContent>
    </comment>
    <comment ref="F74"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27</xdr:row>
                <xdr:rowOff>7</xdr:rowOff>
              </xdr:from>
              <xdr:to>
                <xdr:col>8</xdr:col>
                <xdr:colOff>58</xdr:colOff>
                <xdr:row>129</xdr:row>
                <xdr:rowOff>11</xdr:rowOff>
              </xdr:to>
            </anchor>
          </commentPr>
        </mc:Choice>
        <mc:Fallback/>
      </mc:AlternateContent>
    </comment>
    <comment ref="F75"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28</xdr:row>
                <xdr:rowOff>7</xdr:rowOff>
              </xdr:from>
              <xdr:to>
                <xdr:col>8</xdr:col>
                <xdr:colOff>58</xdr:colOff>
                <xdr:row>130</xdr:row>
                <xdr:rowOff>11</xdr:rowOff>
              </xdr:to>
            </anchor>
          </commentPr>
        </mc:Choice>
        <mc:Fallback/>
      </mc:AlternateContent>
    </comment>
    <comment ref="F76"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29</xdr:row>
                <xdr:rowOff>7</xdr:rowOff>
              </xdr:from>
              <xdr:to>
                <xdr:col>8</xdr:col>
                <xdr:colOff>58</xdr:colOff>
                <xdr:row>131</xdr:row>
                <xdr:rowOff>11</xdr:rowOff>
              </xdr:to>
            </anchor>
          </commentPr>
        </mc:Choice>
        <mc:Fallback/>
      </mc:AlternateContent>
    </comment>
    <comment ref="F77"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30</xdr:row>
                <xdr:rowOff>7</xdr:rowOff>
              </xdr:from>
              <xdr:to>
                <xdr:col>8</xdr:col>
                <xdr:colOff>58</xdr:colOff>
                <xdr:row>132</xdr:row>
                <xdr:rowOff>11</xdr:rowOff>
              </xdr:to>
            </anchor>
          </commentPr>
        </mc:Choice>
        <mc:Fallback/>
      </mc:AlternateContent>
    </comment>
    <comment ref="F78" authorId="0">
      <text>
        <r>
          <rPr>
            <sz val="9"/>
            <color rgb="FF000000"/>
            <rFont val="Tahoma"/>
            <family val="2"/>
            <charset val="204"/>
          </rPr>
          <t xml:space="preserve"> &gt;= больше чем на 50% или &lt;= больше чем 10% графы 4</t>
        </r>
      </text>
      <mc:AlternateContent>
        <mc:Choice Requires="v2">
          <commentPr autoFill="true" autoScale="false" colHidden="false" locked="false" rowHidden="true" textHAlign="justify" textVAlign="top">
            <anchor moveWithCells="false" sizeWithCells="false">
              <xdr:from>
                <xdr:col>6</xdr:col>
                <xdr:colOff>16</xdr:colOff>
                <xdr:row>131</xdr:row>
                <xdr:rowOff>7</xdr:rowOff>
              </xdr:from>
              <xdr:to>
                <xdr:col>8</xdr:col>
                <xdr:colOff>58</xdr:colOff>
                <xdr:row>133</xdr:row>
                <xdr:rowOff>11</xdr:rowOff>
              </xdr:to>
            </anchor>
          </commentPr>
        </mc:Choice>
        <mc:Fallback/>
      </mc:AlternateContent>
    </comment>
    <comment ref="H58"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08</xdr:row>
                <xdr:rowOff>7</xdr:rowOff>
              </xdr:from>
              <xdr:to>
                <xdr:col>10</xdr:col>
                <xdr:colOff>57</xdr:colOff>
                <xdr:row>110</xdr:row>
                <xdr:rowOff>11</xdr:rowOff>
              </xdr:to>
            </anchor>
          </commentPr>
        </mc:Choice>
        <mc:Fallback/>
      </mc:AlternateContent>
    </comment>
    <comment ref="H59"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09</xdr:row>
                <xdr:rowOff>7</xdr:rowOff>
              </xdr:from>
              <xdr:to>
                <xdr:col>10</xdr:col>
                <xdr:colOff>57</xdr:colOff>
                <xdr:row>111</xdr:row>
                <xdr:rowOff>11</xdr:rowOff>
              </xdr:to>
            </anchor>
          </commentPr>
        </mc:Choice>
        <mc:Fallback/>
      </mc:AlternateContent>
    </comment>
    <comment ref="H60"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10</xdr:row>
                <xdr:rowOff>7</xdr:rowOff>
              </xdr:from>
              <xdr:to>
                <xdr:col>10</xdr:col>
                <xdr:colOff>57</xdr:colOff>
                <xdr:row>112</xdr:row>
                <xdr:rowOff>11</xdr:rowOff>
              </xdr:to>
            </anchor>
          </commentPr>
        </mc:Choice>
        <mc:Fallback/>
      </mc:AlternateContent>
    </comment>
    <comment ref="H61"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11</xdr:row>
                <xdr:rowOff>7</xdr:rowOff>
              </xdr:from>
              <xdr:to>
                <xdr:col>10</xdr:col>
                <xdr:colOff>57</xdr:colOff>
                <xdr:row>113</xdr:row>
                <xdr:rowOff>11</xdr:rowOff>
              </xdr:to>
            </anchor>
          </commentPr>
        </mc:Choice>
        <mc:Fallback/>
      </mc:AlternateContent>
    </comment>
    <comment ref="H62"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12</xdr:row>
                <xdr:rowOff>7</xdr:rowOff>
              </xdr:from>
              <xdr:to>
                <xdr:col>10</xdr:col>
                <xdr:colOff>57</xdr:colOff>
                <xdr:row>114</xdr:row>
                <xdr:rowOff>11</xdr:rowOff>
              </xdr:to>
            </anchor>
          </commentPr>
        </mc:Choice>
        <mc:Fallback/>
      </mc:AlternateContent>
    </comment>
    <comment ref="H63"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13</xdr:row>
                <xdr:rowOff>7</xdr:rowOff>
              </xdr:from>
              <xdr:to>
                <xdr:col>10</xdr:col>
                <xdr:colOff>57</xdr:colOff>
                <xdr:row>115</xdr:row>
                <xdr:rowOff>11</xdr:rowOff>
              </xdr:to>
            </anchor>
          </commentPr>
        </mc:Choice>
        <mc:Fallback/>
      </mc:AlternateContent>
    </comment>
    <comment ref="H64"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14</xdr:row>
                <xdr:rowOff>7</xdr:rowOff>
              </xdr:from>
              <xdr:to>
                <xdr:col>10</xdr:col>
                <xdr:colOff>57</xdr:colOff>
                <xdr:row>116</xdr:row>
                <xdr:rowOff>11</xdr:rowOff>
              </xdr:to>
            </anchor>
          </commentPr>
        </mc:Choice>
        <mc:Fallback/>
      </mc:AlternateContent>
    </comment>
    <comment ref="H65"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15</xdr:row>
                <xdr:rowOff>7</xdr:rowOff>
              </xdr:from>
              <xdr:to>
                <xdr:col>10</xdr:col>
                <xdr:colOff>57</xdr:colOff>
                <xdr:row>117</xdr:row>
                <xdr:rowOff>11</xdr:rowOff>
              </xdr:to>
            </anchor>
          </commentPr>
        </mc:Choice>
        <mc:Fallback/>
      </mc:AlternateContent>
    </comment>
    <comment ref="H66"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16</xdr:row>
                <xdr:rowOff>7</xdr:rowOff>
              </xdr:from>
              <xdr:to>
                <xdr:col>10</xdr:col>
                <xdr:colOff>57</xdr:colOff>
                <xdr:row>118</xdr:row>
                <xdr:rowOff>11</xdr:rowOff>
              </xdr:to>
            </anchor>
          </commentPr>
        </mc:Choice>
        <mc:Fallback/>
      </mc:AlternateContent>
    </comment>
    <comment ref="H67"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17</xdr:row>
                <xdr:rowOff>7</xdr:rowOff>
              </xdr:from>
              <xdr:to>
                <xdr:col>10</xdr:col>
                <xdr:colOff>57</xdr:colOff>
                <xdr:row>119</xdr:row>
                <xdr:rowOff>11</xdr:rowOff>
              </xdr:to>
            </anchor>
          </commentPr>
        </mc:Choice>
        <mc:Fallback/>
      </mc:AlternateContent>
    </comment>
    <comment ref="H68"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18</xdr:row>
                <xdr:rowOff>7</xdr:rowOff>
              </xdr:from>
              <xdr:to>
                <xdr:col>10</xdr:col>
                <xdr:colOff>57</xdr:colOff>
                <xdr:row>120</xdr:row>
                <xdr:rowOff>11</xdr:rowOff>
              </xdr:to>
            </anchor>
          </commentPr>
        </mc:Choice>
        <mc:Fallback/>
      </mc:AlternateContent>
    </comment>
    <comment ref="H69"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19</xdr:row>
                <xdr:rowOff>7</xdr:rowOff>
              </xdr:from>
              <xdr:to>
                <xdr:col>10</xdr:col>
                <xdr:colOff>57</xdr:colOff>
                <xdr:row>121</xdr:row>
                <xdr:rowOff>11</xdr:rowOff>
              </xdr:to>
            </anchor>
          </commentPr>
        </mc:Choice>
        <mc:Fallback/>
      </mc:AlternateContent>
    </comment>
    <comment ref="H70"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20</xdr:row>
                <xdr:rowOff>7</xdr:rowOff>
              </xdr:from>
              <xdr:to>
                <xdr:col>10</xdr:col>
                <xdr:colOff>57</xdr:colOff>
                <xdr:row>122</xdr:row>
                <xdr:rowOff>11</xdr:rowOff>
              </xdr:to>
            </anchor>
          </commentPr>
        </mc:Choice>
        <mc:Fallback/>
      </mc:AlternateContent>
    </comment>
    <comment ref="H71"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21</xdr:row>
                <xdr:rowOff>7</xdr:rowOff>
              </xdr:from>
              <xdr:to>
                <xdr:col>10</xdr:col>
                <xdr:colOff>57</xdr:colOff>
                <xdr:row>123</xdr:row>
                <xdr:rowOff>11</xdr:rowOff>
              </xdr:to>
            </anchor>
          </commentPr>
        </mc:Choice>
        <mc:Fallback/>
      </mc:AlternateContent>
    </comment>
    <comment ref="H72"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22</xdr:row>
                <xdr:rowOff>7</xdr:rowOff>
              </xdr:from>
              <xdr:to>
                <xdr:col>10</xdr:col>
                <xdr:colOff>57</xdr:colOff>
                <xdr:row>124</xdr:row>
                <xdr:rowOff>11</xdr:rowOff>
              </xdr:to>
            </anchor>
          </commentPr>
        </mc:Choice>
        <mc:Fallback/>
      </mc:AlternateContent>
    </comment>
    <comment ref="H73"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23</xdr:row>
                <xdr:rowOff>7</xdr:rowOff>
              </xdr:from>
              <xdr:to>
                <xdr:col>10</xdr:col>
                <xdr:colOff>57</xdr:colOff>
                <xdr:row>125</xdr:row>
                <xdr:rowOff>11</xdr:rowOff>
              </xdr:to>
            </anchor>
          </commentPr>
        </mc:Choice>
        <mc:Fallback/>
      </mc:AlternateContent>
    </comment>
    <comment ref="H74"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24</xdr:row>
                <xdr:rowOff>7</xdr:rowOff>
              </xdr:from>
              <xdr:to>
                <xdr:col>10</xdr:col>
                <xdr:colOff>57</xdr:colOff>
                <xdr:row>126</xdr:row>
                <xdr:rowOff>11</xdr:rowOff>
              </xdr:to>
            </anchor>
          </commentPr>
        </mc:Choice>
        <mc:Fallback/>
      </mc:AlternateContent>
    </comment>
    <comment ref="H75"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25</xdr:row>
                <xdr:rowOff>7</xdr:rowOff>
              </xdr:from>
              <xdr:to>
                <xdr:col>10</xdr:col>
                <xdr:colOff>57</xdr:colOff>
                <xdr:row>127</xdr:row>
                <xdr:rowOff>11</xdr:rowOff>
              </xdr:to>
            </anchor>
          </commentPr>
        </mc:Choice>
        <mc:Fallback/>
      </mc:AlternateContent>
    </comment>
    <comment ref="H76"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26</xdr:row>
                <xdr:rowOff>7</xdr:rowOff>
              </xdr:from>
              <xdr:to>
                <xdr:col>10</xdr:col>
                <xdr:colOff>57</xdr:colOff>
                <xdr:row>128</xdr:row>
                <xdr:rowOff>11</xdr:rowOff>
              </xdr:to>
            </anchor>
          </commentPr>
        </mc:Choice>
        <mc:Fallback/>
      </mc:AlternateContent>
    </comment>
    <comment ref="H77"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27</xdr:row>
                <xdr:rowOff>7</xdr:rowOff>
              </xdr:from>
              <xdr:to>
                <xdr:col>10</xdr:col>
                <xdr:colOff>57</xdr:colOff>
                <xdr:row>129</xdr:row>
                <xdr:rowOff>11</xdr:rowOff>
              </xdr:to>
            </anchor>
          </commentPr>
        </mc:Choice>
        <mc:Fallback/>
      </mc:AlternateContent>
    </comment>
    <comment ref="H78" authorId="0">
      <text>
        <r>
          <rPr>
            <sz val="9"/>
            <color rgb="FF000000"/>
            <rFont val="Tahoma"/>
            <family val="2"/>
            <charset val="204"/>
          </rPr>
          <t xml:space="preserve"> &gt;= больше чем на 50% или &lt;= больше чем 10% графы 6</t>
        </r>
      </text>
      <mc:AlternateContent>
        <mc:Choice Requires="v2">
          <commentPr autoFill="true" autoScale="false" colHidden="false" locked="false" rowHidden="true" textHAlign="justify" textVAlign="top">
            <anchor moveWithCells="false" sizeWithCells="false">
              <xdr:from>
                <xdr:col>8</xdr:col>
                <xdr:colOff>16</xdr:colOff>
                <xdr:row>128</xdr:row>
                <xdr:rowOff>7</xdr:rowOff>
              </xdr:from>
              <xdr:to>
                <xdr:col>10</xdr:col>
                <xdr:colOff>57</xdr:colOff>
                <xdr:row>130</xdr:row>
                <xdr:rowOff>11</xdr:rowOff>
              </xdr:to>
            </anchor>
          </commentPr>
        </mc:Choice>
        <mc:Fallback/>
      </mc:AlternateContent>
    </comment>
    <comment ref="J58"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08</xdr:row>
                <xdr:rowOff>7</xdr:rowOff>
              </xdr:from>
              <xdr:to>
                <xdr:col>12</xdr:col>
                <xdr:colOff>44</xdr:colOff>
                <xdr:row>110</xdr:row>
                <xdr:rowOff>11</xdr:rowOff>
              </xdr:to>
            </anchor>
          </commentPr>
        </mc:Choice>
        <mc:Fallback/>
      </mc:AlternateContent>
    </comment>
    <comment ref="J59"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09</xdr:row>
                <xdr:rowOff>7</xdr:rowOff>
              </xdr:from>
              <xdr:to>
                <xdr:col>12</xdr:col>
                <xdr:colOff>44</xdr:colOff>
                <xdr:row>111</xdr:row>
                <xdr:rowOff>11</xdr:rowOff>
              </xdr:to>
            </anchor>
          </commentPr>
        </mc:Choice>
        <mc:Fallback/>
      </mc:AlternateContent>
    </comment>
    <comment ref="J60"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10</xdr:row>
                <xdr:rowOff>7</xdr:rowOff>
              </xdr:from>
              <xdr:to>
                <xdr:col>12</xdr:col>
                <xdr:colOff>44</xdr:colOff>
                <xdr:row>112</xdr:row>
                <xdr:rowOff>11</xdr:rowOff>
              </xdr:to>
            </anchor>
          </commentPr>
        </mc:Choice>
        <mc:Fallback/>
      </mc:AlternateContent>
    </comment>
    <comment ref="J61"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11</xdr:row>
                <xdr:rowOff>7</xdr:rowOff>
              </xdr:from>
              <xdr:to>
                <xdr:col>12</xdr:col>
                <xdr:colOff>44</xdr:colOff>
                <xdr:row>113</xdr:row>
                <xdr:rowOff>11</xdr:rowOff>
              </xdr:to>
            </anchor>
          </commentPr>
        </mc:Choice>
        <mc:Fallback/>
      </mc:AlternateContent>
    </comment>
    <comment ref="J62"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12</xdr:row>
                <xdr:rowOff>7</xdr:rowOff>
              </xdr:from>
              <xdr:to>
                <xdr:col>12</xdr:col>
                <xdr:colOff>44</xdr:colOff>
                <xdr:row>114</xdr:row>
                <xdr:rowOff>11</xdr:rowOff>
              </xdr:to>
            </anchor>
          </commentPr>
        </mc:Choice>
        <mc:Fallback/>
      </mc:AlternateContent>
    </comment>
    <comment ref="J63"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13</xdr:row>
                <xdr:rowOff>7</xdr:rowOff>
              </xdr:from>
              <xdr:to>
                <xdr:col>12</xdr:col>
                <xdr:colOff>44</xdr:colOff>
                <xdr:row>115</xdr:row>
                <xdr:rowOff>11</xdr:rowOff>
              </xdr:to>
            </anchor>
          </commentPr>
        </mc:Choice>
        <mc:Fallback/>
      </mc:AlternateContent>
    </comment>
    <comment ref="J64"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14</xdr:row>
                <xdr:rowOff>7</xdr:rowOff>
              </xdr:from>
              <xdr:to>
                <xdr:col>12</xdr:col>
                <xdr:colOff>44</xdr:colOff>
                <xdr:row>116</xdr:row>
                <xdr:rowOff>11</xdr:rowOff>
              </xdr:to>
            </anchor>
          </commentPr>
        </mc:Choice>
        <mc:Fallback/>
      </mc:AlternateContent>
    </comment>
    <comment ref="J65"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15</xdr:row>
                <xdr:rowOff>7</xdr:rowOff>
              </xdr:from>
              <xdr:to>
                <xdr:col>12</xdr:col>
                <xdr:colOff>44</xdr:colOff>
                <xdr:row>117</xdr:row>
                <xdr:rowOff>11</xdr:rowOff>
              </xdr:to>
            </anchor>
          </commentPr>
        </mc:Choice>
        <mc:Fallback/>
      </mc:AlternateContent>
    </comment>
    <comment ref="J66"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16</xdr:row>
                <xdr:rowOff>7</xdr:rowOff>
              </xdr:from>
              <xdr:to>
                <xdr:col>12</xdr:col>
                <xdr:colOff>44</xdr:colOff>
                <xdr:row>118</xdr:row>
                <xdr:rowOff>11</xdr:rowOff>
              </xdr:to>
            </anchor>
          </commentPr>
        </mc:Choice>
        <mc:Fallback/>
      </mc:AlternateContent>
    </comment>
    <comment ref="J67"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17</xdr:row>
                <xdr:rowOff>7</xdr:rowOff>
              </xdr:from>
              <xdr:to>
                <xdr:col>12</xdr:col>
                <xdr:colOff>44</xdr:colOff>
                <xdr:row>119</xdr:row>
                <xdr:rowOff>11</xdr:rowOff>
              </xdr:to>
            </anchor>
          </commentPr>
        </mc:Choice>
        <mc:Fallback/>
      </mc:AlternateContent>
    </comment>
    <comment ref="J68"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18</xdr:row>
                <xdr:rowOff>7</xdr:rowOff>
              </xdr:from>
              <xdr:to>
                <xdr:col>12</xdr:col>
                <xdr:colOff>44</xdr:colOff>
                <xdr:row>120</xdr:row>
                <xdr:rowOff>11</xdr:rowOff>
              </xdr:to>
            </anchor>
          </commentPr>
        </mc:Choice>
        <mc:Fallback/>
      </mc:AlternateContent>
    </comment>
    <comment ref="J69"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19</xdr:row>
                <xdr:rowOff>7</xdr:rowOff>
              </xdr:from>
              <xdr:to>
                <xdr:col>12</xdr:col>
                <xdr:colOff>44</xdr:colOff>
                <xdr:row>121</xdr:row>
                <xdr:rowOff>11</xdr:rowOff>
              </xdr:to>
            </anchor>
          </commentPr>
        </mc:Choice>
        <mc:Fallback/>
      </mc:AlternateContent>
    </comment>
    <comment ref="J70"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20</xdr:row>
                <xdr:rowOff>7</xdr:rowOff>
              </xdr:from>
              <xdr:to>
                <xdr:col>12</xdr:col>
                <xdr:colOff>44</xdr:colOff>
                <xdr:row>122</xdr:row>
                <xdr:rowOff>11</xdr:rowOff>
              </xdr:to>
            </anchor>
          </commentPr>
        </mc:Choice>
        <mc:Fallback/>
      </mc:AlternateContent>
    </comment>
    <comment ref="J71"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21</xdr:row>
                <xdr:rowOff>7</xdr:rowOff>
              </xdr:from>
              <xdr:to>
                <xdr:col>12</xdr:col>
                <xdr:colOff>44</xdr:colOff>
                <xdr:row>123</xdr:row>
                <xdr:rowOff>11</xdr:rowOff>
              </xdr:to>
            </anchor>
          </commentPr>
        </mc:Choice>
        <mc:Fallback/>
      </mc:AlternateContent>
    </comment>
    <comment ref="J72"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22</xdr:row>
                <xdr:rowOff>7</xdr:rowOff>
              </xdr:from>
              <xdr:to>
                <xdr:col>12</xdr:col>
                <xdr:colOff>44</xdr:colOff>
                <xdr:row>124</xdr:row>
                <xdr:rowOff>11</xdr:rowOff>
              </xdr:to>
            </anchor>
          </commentPr>
        </mc:Choice>
        <mc:Fallback/>
      </mc:AlternateContent>
    </comment>
    <comment ref="J73"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23</xdr:row>
                <xdr:rowOff>7</xdr:rowOff>
              </xdr:from>
              <xdr:to>
                <xdr:col>12</xdr:col>
                <xdr:colOff>44</xdr:colOff>
                <xdr:row>125</xdr:row>
                <xdr:rowOff>11</xdr:rowOff>
              </xdr:to>
            </anchor>
          </commentPr>
        </mc:Choice>
        <mc:Fallback/>
      </mc:AlternateContent>
    </comment>
    <comment ref="J74"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24</xdr:row>
                <xdr:rowOff>7</xdr:rowOff>
              </xdr:from>
              <xdr:to>
                <xdr:col>12</xdr:col>
                <xdr:colOff>44</xdr:colOff>
                <xdr:row>126</xdr:row>
                <xdr:rowOff>11</xdr:rowOff>
              </xdr:to>
            </anchor>
          </commentPr>
        </mc:Choice>
        <mc:Fallback/>
      </mc:AlternateContent>
    </comment>
    <comment ref="J75"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25</xdr:row>
                <xdr:rowOff>7</xdr:rowOff>
              </xdr:from>
              <xdr:to>
                <xdr:col>12</xdr:col>
                <xdr:colOff>44</xdr:colOff>
                <xdr:row>127</xdr:row>
                <xdr:rowOff>11</xdr:rowOff>
              </xdr:to>
            </anchor>
          </commentPr>
        </mc:Choice>
        <mc:Fallback/>
      </mc:AlternateContent>
    </comment>
    <comment ref="J76"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26</xdr:row>
                <xdr:rowOff>7</xdr:rowOff>
              </xdr:from>
              <xdr:to>
                <xdr:col>12</xdr:col>
                <xdr:colOff>44</xdr:colOff>
                <xdr:row>128</xdr:row>
                <xdr:rowOff>11</xdr:rowOff>
              </xdr:to>
            </anchor>
          </commentPr>
        </mc:Choice>
        <mc:Fallback/>
      </mc:AlternateContent>
    </comment>
    <comment ref="J77"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27</xdr:row>
                <xdr:rowOff>7</xdr:rowOff>
              </xdr:from>
              <xdr:to>
                <xdr:col>12</xdr:col>
                <xdr:colOff>44</xdr:colOff>
                <xdr:row>129</xdr:row>
                <xdr:rowOff>11</xdr:rowOff>
              </xdr:to>
            </anchor>
          </commentPr>
        </mc:Choice>
        <mc:Fallback/>
      </mc:AlternateContent>
    </comment>
    <comment ref="J78" authorId="0">
      <text>
        <r>
          <rPr>
            <sz val="9"/>
            <color rgb="FF000000"/>
            <rFont val="Tahoma"/>
            <family val="2"/>
            <charset val="204"/>
          </rPr>
          <t xml:space="preserve">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10</xdr:col>
                <xdr:colOff>16</xdr:colOff>
                <xdr:row>128</xdr:row>
                <xdr:rowOff>7</xdr:rowOff>
              </xdr:from>
              <xdr:to>
                <xdr:col>12</xdr:col>
                <xdr:colOff>44</xdr:colOff>
                <xdr:row>130</xdr:row>
                <xdr:rowOff>11</xdr:rowOff>
              </xdr:to>
            </anchor>
          </commentPr>
        </mc:Choice>
        <mc:Fallback/>
      </mc:AlternateContent>
    </comment>
    <comment ref="L58"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08</xdr:row>
                <xdr:rowOff>7</xdr:rowOff>
              </xdr:from>
              <xdr:to>
                <xdr:col>15</xdr:col>
                <xdr:colOff>22</xdr:colOff>
                <xdr:row>113</xdr:row>
                <xdr:rowOff>1</xdr:rowOff>
              </xdr:to>
            </anchor>
          </commentPr>
        </mc:Choice>
        <mc:Fallback/>
      </mc:AlternateContent>
    </comment>
    <comment ref="L59"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09</xdr:row>
                <xdr:rowOff>7</xdr:rowOff>
              </xdr:from>
              <xdr:to>
                <xdr:col>15</xdr:col>
                <xdr:colOff>22</xdr:colOff>
                <xdr:row>114</xdr:row>
                <xdr:rowOff>1</xdr:rowOff>
              </xdr:to>
            </anchor>
          </commentPr>
        </mc:Choice>
        <mc:Fallback/>
      </mc:AlternateContent>
    </comment>
    <comment ref="L60"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10</xdr:row>
                <xdr:rowOff>7</xdr:rowOff>
              </xdr:from>
              <xdr:to>
                <xdr:col>15</xdr:col>
                <xdr:colOff>22</xdr:colOff>
                <xdr:row>115</xdr:row>
                <xdr:rowOff>1</xdr:rowOff>
              </xdr:to>
            </anchor>
          </commentPr>
        </mc:Choice>
        <mc:Fallback/>
      </mc:AlternateContent>
    </comment>
    <comment ref="L61"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13</xdr:row>
                <xdr:rowOff>0</xdr:rowOff>
              </xdr:from>
              <xdr:to>
                <xdr:col>15</xdr:col>
                <xdr:colOff>22</xdr:colOff>
                <xdr:row>117</xdr:row>
                <xdr:rowOff>11</xdr:rowOff>
              </xdr:to>
            </anchor>
          </commentPr>
        </mc:Choice>
        <mc:Fallback/>
      </mc:AlternateContent>
    </comment>
    <comment ref="L62"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14</xdr:row>
                <xdr:rowOff>0</xdr:rowOff>
              </xdr:from>
              <xdr:to>
                <xdr:col>15</xdr:col>
                <xdr:colOff>22</xdr:colOff>
                <xdr:row>118</xdr:row>
                <xdr:rowOff>11</xdr:rowOff>
              </xdr:to>
            </anchor>
          </commentPr>
        </mc:Choice>
        <mc:Fallback/>
      </mc:AlternateContent>
    </comment>
    <comment ref="L63"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15</xdr:row>
                <xdr:rowOff>0</xdr:rowOff>
              </xdr:from>
              <xdr:to>
                <xdr:col>15</xdr:col>
                <xdr:colOff>22</xdr:colOff>
                <xdr:row>119</xdr:row>
                <xdr:rowOff>11</xdr:rowOff>
              </xdr:to>
            </anchor>
          </commentPr>
        </mc:Choice>
        <mc:Fallback/>
      </mc:AlternateContent>
    </comment>
    <comment ref="L64"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17</xdr:row>
                <xdr:rowOff>7</xdr:rowOff>
              </xdr:from>
              <xdr:to>
                <xdr:col>15</xdr:col>
                <xdr:colOff>22</xdr:colOff>
                <xdr:row>122</xdr:row>
                <xdr:rowOff>1</xdr:rowOff>
              </xdr:to>
            </anchor>
          </commentPr>
        </mc:Choice>
        <mc:Fallback/>
      </mc:AlternateContent>
    </comment>
    <comment ref="L65"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18</xdr:row>
                <xdr:rowOff>7</xdr:rowOff>
              </xdr:from>
              <xdr:to>
                <xdr:col>15</xdr:col>
                <xdr:colOff>22</xdr:colOff>
                <xdr:row>123</xdr:row>
                <xdr:rowOff>1</xdr:rowOff>
              </xdr:to>
            </anchor>
          </commentPr>
        </mc:Choice>
        <mc:Fallback/>
      </mc:AlternateContent>
    </comment>
    <comment ref="L66"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19</xdr:row>
                <xdr:rowOff>7</xdr:rowOff>
              </xdr:from>
              <xdr:to>
                <xdr:col>15</xdr:col>
                <xdr:colOff>22</xdr:colOff>
                <xdr:row>124</xdr:row>
                <xdr:rowOff>1</xdr:rowOff>
              </xdr:to>
            </anchor>
          </commentPr>
        </mc:Choice>
        <mc:Fallback/>
      </mc:AlternateContent>
    </comment>
    <comment ref="L67"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20</xdr:row>
                <xdr:rowOff>7</xdr:rowOff>
              </xdr:from>
              <xdr:to>
                <xdr:col>15</xdr:col>
                <xdr:colOff>22</xdr:colOff>
                <xdr:row>125</xdr:row>
                <xdr:rowOff>1</xdr:rowOff>
              </xdr:to>
            </anchor>
          </commentPr>
        </mc:Choice>
        <mc:Fallback/>
      </mc:AlternateContent>
    </comment>
    <comment ref="L68"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21</xdr:row>
                <xdr:rowOff>7</xdr:rowOff>
              </xdr:from>
              <xdr:to>
                <xdr:col>15</xdr:col>
                <xdr:colOff>22</xdr:colOff>
                <xdr:row>126</xdr:row>
                <xdr:rowOff>1</xdr:rowOff>
              </xdr:to>
            </anchor>
          </commentPr>
        </mc:Choice>
        <mc:Fallback/>
      </mc:AlternateContent>
    </comment>
    <comment ref="L69"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22</xdr:row>
                <xdr:rowOff>7</xdr:rowOff>
              </xdr:from>
              <xdr:to>
                <xdr:col>15</xdr:col>
                <xdr:colOff>22</xdr:colOff>
                <xdr:row>127</xdr:row>
                <xdr:rowOff>1</xdr:rowOff>
              </xdr:to>
            </anchor>
          </commentPr>
        </mc:Choice>
        <mc:Fallback/>
      </mc:AlternateContent>
    </comment>
    <comment ref="L70"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23</xdr:row>
                <xdr:rowOff>7</xdr:rowOff>
              </xdr:from>
              <xdr:to>
                <xdr:col>15</xdr:col>
                <xdr:colOff>22</xdr:colOff>
                <xdr:row>128</xdr:row>
                <xdr:rowOff>1</xdr:rowOff>
              </xdr:to>
            </anchor>
          </commentPr>
        </mc:Choice>
        <mc:Fallback/>
      </mc:AlternateContent>
    </comment>
    <comment ref="L71"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24</xdr:row>
                <xdr:rowOff>7</xdr:rowOff>
              </xdr:from>
              <xdr:to>
                <xdr:col>15</xdr:col>
                <xdr:colOff>22</xdr:colOff>
                <xdr:row>129</xdr:row>
                <xdr:rowOff>1</xdr:rowOff>
              </xdr:to>
            </anchor>
          </commentPr>
        </mc:Choice>
        <mc:Fallback/>
      </mc:AlternateContent>
    </comment>
    <comment ref="L72"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25</xdr:row>
                <xdr:rowOff>7</xdr:rowOff>
              </xdr:from>
              <xdr:to>
                <xdr:col>15</xdr:col>
                <xdr:colOff>22</xdr:colOff>
                <xdr:row>130</xdr:row>
                <xdr:rowOff>1</xdr:rowOff>
              </xdr:to>
            </anchor>
          </commentPr>
        </mc:Choice>
        <mc:Fallback/>
      </mc:AlternateContent>
    </comment>
    <comment ref="L73"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26</xdr:row>
                <xdr:rowOff>7</xdr:rowOff>
              </xdr:from>
              <xdr:to>
                <xdr:col>15</xdr:col>
                <xdr:colOff>22</xdr:colOff>
                <xdr:row>131</xdr:row>
                <xdr:rowOff>1</xdr:rowOff>
              </xdr:to>
            </anchor>
          </commentPr>
        </mc:Choice>
        <mc:Fallback/>
      </mc:AlternateContent>
    </comment>
    <comment ref="L74"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27</xdr:row>
                <xdr:rowOff>7</xdr:rowOff>
              </xdr:from>
              <xdr:to>
                <xdr:col>15</xdr:col>
                <xdr:colOff>22</xdr:colOff>
                <xdr:row>132</xdr:row>
                <xdr:rowOff>1</xdr:rowOff>
              </xdr:to>
            </anchor>
          </commentPr>
        </mc:Choice>
        <mc:Fallback/>
      </mc:AlternateContent>
    </comment>
    <comment ref="L75"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28</xdr:row>
                <xdr:rowOff>7</xdr:rowOff>
              </xdr:from>
              <xdr:to>
                <xdr:col>15</xdr:col>
                <xdr:colOff>22</xdr:colOff>
                <xdr:row>133</xdr:row>
                <xdr:rowOff>1</xdr:rowOff>
              </xdr:to>
            </anchor>
          </commentPr>
        </mc:Choice>
        <mc:Fallback/>
      </mc:AlternateContent>
    </comment>
    <comment ref="L76"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29</xdr:row>
                <xdr:rowOff>7</xdr:rowOff>
              </xdr:from>
              <xdr:to>
                <xdr:col>15</xdr:col>
                <xdr:colOff>22</xdr:colOff>
                <xdr:row>134</xdr:row>
                <xdr:rowOff>1</xdr:rowOff>
              </xdr:to>
            </anchor>
          </commentPr>
        </mc:Choice>
        <mc:Fallback/>
      </mc:AlternateContent>
    </comment>
    <comment ref="L77"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30</xdr:row>
                <xdr:rowOff>7</xdr:rowOff>
              </xdr:from>
              <xdr:to>
                <xdr:col>15</xdr:col>
                <xdr:colOff>22</xdr:colOff>
                <xdr:row>135</xdr:row>
                <xdr:rowOff>1</xdr:rowOff>
              </xdr:to>
            </anchor>
          </commentPr>
        </mc:Choice>
        <mc:Fallback/>
      </mc:AlternateContent>
    </comment>
    <comment ref="L78" authorId="0">
      <text>
        <r>
          <rPr>
            <sz val="9"/>
            <color rgb="FF000000"/>
            <rFont val="Tahoma"/>
            <family val="2"/>
            <charset val="204"/>
          </rPr>
          <t xml:space="preserve">&lt;= графы 11</t>
        </r>
      </text>
      <mc:AlternateContent>
        <mc:Choice Requires="v2">
          <commentPr autoFill="true" autoScale="false" colHidden="false" locked="false" rowHidden="true" textHAlign="justify" textVAlign="top">
            <anchor moveWithCells="false" sizeWithCells="false">
              <xdr:from>
                <xdr:col>13</xdr:col>
                <xdr:colOff>64</xdr:colOff>
                <xdr:row>131</xdr:row>
                <xdr:rowOff>7</xdr:rowOff>
              </xdr:from>
              <xdr:to>
                <xdr:col>15</xdr:col>
                <xdr:colOff>22</xdr:colOff>
                <xdr:row>136</xdr:row>
                <xdr:rowOff>1</xdr:rowOff>
              </xdr:to>
            </anchor>
          </commentPr>
        </mc:Choice>
        <mc:Fallback/>
      </mc:AlternateContent>
    </comment>
    <comment ref="N58"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08</xdr:row>
                <xdr:rowOff>7</xdr:rowOff>
              </xdr:from>
              <xdr:to>
                <xdr:col>17</xdr:col>
                <xdr:colOff>52</xdr:colOff>
                <xdr:row>113</xdr:row>
                <xdr:rowOff>1</xdr:rowOff>
              </xdr:to>
            </anchor>
          </commentPr>
        </mc:Choice>
        <mc:Fallback/>
      </mc:AlternateContent>
    </comment>
    <comment ref="N59"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09</xdr:row>
                <xdr:rowOff>7</xdr:rowOff>
              </xdr:from>
              <xdr:to>
                <xdr:col>17</xdr:col>
                <xdr:colOff>52</xdr:colOff>
                <xdr:row>114</xdr:row>
                <xdr:rowOff>1</xdr:rowOff>
              </xdr:to>
            </anchor>
          </commentPr>
        </mc:Choice>
        <mc:Fallback/>
      </mc:AlternateContent>
    </comment>
    <comment ref="N60"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10</xdr:row>
                <xdr:rowOff>7</xdr:rowOff>
              </xdr:from>
              <xdr:to>
                <xdr:col>17</xdr:col>
                <xdr:colOff>52</xdr:colOff>
                <xdr:row>115</xdr:row>
                <xdr:rowOff>1</xdr:rowOff>
              </xdr:to>
            </anchor>
          </commentPr>
        </mc:Choice>
        <mc:Fallback/>
      </mc:AlternateContent>
    </comment>
    <comment ref="N61"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13</xdr:row>
                <xdr:rowOff>0</xdr:rowOff>
              </xdr:from>
              <xdr:to>
                <xdr:col>17</xdr:col>
                <xdr:colOff>52</xdr:colOff>
                <xdr:row>117</xdr:row>
                <xdr:rowOff>11</xdr:rowOff>
              </xdr:to>
            </anchor>
          </commentPr>
        </mc:Choice>
        <mc:Fallback/>
      </mc:AlternateContent>
    </comment>
    <comment ref="N62"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14</xdr:row>
                <xdr:rowOff>0</xdr:rowOff>
              </xdr:from>
              <xdr:to>
                <xdr:col>17</xdr:col>
                <xdr:colOff>52</xdr:colOff>
                <xdr:row>118</xdr:row>
                <xdr:rowOff>11</xdr:rowOff>
              </xdr:to>
            </anchor>
          </commentPr>
        </mc:Choice>
        <mc:Fallback/>
      </mc:AlternateContent>
    </comment>
    <comment ref="N63"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15</xdr:row>
                <xdr:rowOff>0</xdr:rowOff>
              </xdr:from>
              <xdr:to>
                <xdr:col>17</xdr:col>
                <xdr:colOff>52</xdr:colOff>
                <xdr:row>119</xdr:row>
                <xdr:rowOff>11</xdr:rowOff>
              </xdr:to>
            </anchor>
          </commentPr>
        </mc:Choice>
        <mc:Fallback/>
      </mc:AlternateContent>
    </comment>
    <comment ref="N64"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17</xdr:row>
                <xdr:rowOff>7</xdr:rowOff>
              </xdr:from>
              <xdr:to>
                <xdr:col>17</xdr:col>
                <xdr:colOff>52</xdr:colOff>
                <xdr:row>122</xdr:row>
                <xdr:rowOff>1</xdr:rowOff>
              </xdr:to>
            </anchor>
          </commentPr>
        </mc:Choice>
        <mc:Fallback/>
      </mc:AlternateContent>
    </comment>
    <comment ref="N65"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18</xdr:row>
                <xdr:rowOff>7</xdr:rowOff>
              </xdr:from>
              <xdr:to>
                <xdr:col>17</xdr:col>
                <xdr:colOff>52</xdr:colOff>
                <xdr:row>123</xdr:row>
                <xdr:rowOff>1</xdr:rowOff>
              </xdr:to>
            </anchor>
          </commentPr>
        </mc:Choice>
        <mc:Fallback/>
      </mc:AlternateContent>
    </comment>
    <comment ref="N66"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19</xdr:row>
                <xdr:rowOff>7</xdr:rowOff>
              </xdr:from>
              <xdr:to>
                <xdr:col>17</xdr:col>
                <xdr:colOff>52</xdr:colOff>
                <xdr:row>124</xdr:row>
                <xdr:rowOff>1</xdr:rowOff>
              </xdr:to>
            </anchor>
          </commentPr>
        </mc:Choice>
        <mc:Fallback/>
      </mc:AlternateContent>
    </comment>
    <comment ref="N67"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20</xdr:row>
                <xdr:rowOff>7</xdr:rowOff>
              </xdr:from>
              <xdr:to>
                <xdr:col>17</xdr:col>
                <xdr:colOff>52</xdr:colOff>
                <xdr:row>125</xdr:row>
                <xdr:rowOff>1</xdr:rowOff>
              </xdr:to>
            </anchor>
          </commentPr>
        </mc:Choice>
        <mc:Fallback/>
      </mc:AlternateContent>
    </comment>
    <comment ref="N68"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21</xdr:row>
                <xdr:rowOff>7</xdr:rowOff>
              </xdr:from>
              <xdr:to>
                <xdr:col>17</xdr:col>
                <xdr:colOff>52</xdr:colOff>
                <xdr:row>126</xdr:row>
                <xdr:rowOff>1</xdr:rowOff>
              </xdr:to>
            </anchor>
          </commentPr>
        </mc:Choice>
        <mc:Fallback/>
      </mc:AlternateContent>
    </comment>
    <comment ref="N69"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22</xdr:row>
                <xdr:rowOff>7</xdr:rowOff>
              </xdr:from>
              <xdr:to>
                <xdr:col>17</xdr:col>
                <xdr:colOff>52</xdr:colOff>
                <xdr:row>127</xdr:row>
                <xdr:rowOff>1</xdr:rowOff>
              </xdr:to>
            </anchor>
          </commentPr>
        </mc:Choice>
        <mc:Fallback/>
      </mc:AlternateContent>
    </comment>
    <comment ref="N70"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23</xdr:row>
                <xdr:rowOff>7</xdr:rowOff>
              </xdr:from>
              <xdr:to>
                <xdr:col>17</xdr:col>
                <xdr:colOff>52</xdr:colOff>
                <xdr:row>128</xdr:row>
                <xdr:rowOff>1</xdr:rowOff>
              </xdr:to>
            </anchor>
          </commentPr>
        </mc:Choice>
        <mc:Fallback/>
      </mc:AlternateContent>
    </comment>
    <comment ref="N71"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24</xdr:row>
                <xdr:rowOff>7</xdr:rowOff>
              </xdr:from>
              <xdr:to>
                <xdr:col>17</xdr:col>
                <xdr:colOff>52</xdr:colOff>
                <xdr:row>129</xdr:row>
                <xdr:rowOff>1</xdr:rowOff>
              </xdr:to>
            </anchor>
          </commentPr>
        </mc:Choice>
        <mc:Fallback/>
      </mc:AlternateContent>
    </comment>
    <comment ref="N72"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25</xdr:row>
                <xdr:rowOff>7</xdr:rowOff>
              </xdr:from>
              <xdr:to>
                <xdr:col>17</xdr:col>
                <xdr:colOff>52</xdr:colOff>
                <xdr:row>130</xdr:row>
                <xdr:rowOff>1</xdr:rowOff>
              </xdr:to>
            </anchor>
          </commentPr>
        </mc:Choice>
        <mc:Fallback/>
      </mc:AlternateContent>
    </comment>
    <comment ref="N73"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26</xdr:row>
                <xdr:rowOff>7</xdr:rowOff>
              </xdr:from>
              <xdr:to>
                <xdr:col>17</xdr:col>
                <xdr:colOff>52</xdr:colOff>
                <xdr:row>131</xdr:row>
                <xdr:rowOff>1</xdr:rowOff>
              </xdr:to>
            </anchor>
          </commentPr>
        </mc:Choice>
        <mc:Fallback/>
      </mc:AlternateContent>
    </comment>
    <comment ref="N74"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27</xdr:row>
                <xdr:rowOff>7</xdr:rowOff>
              </xdr:from>
              <xdr:to>
                <xdr:col>17</xdr:col>
                <xdr:colOff>52</xdr:colOff>
                <xdr:row>132</xdr:row>
                <xdr:rowOff>1</xdr:rowOff>
              </xdr:to>
            </anchor>
          </commentPr>
        </mc:Choice>
        <mc:Fallback/>
      </mc:AlternateContent>
    </comment>
    <comment ref="N75"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28</xdr:row>
                <xdr:rowOff>7</xdr:rowOff>
              </xdr:from>
              <xdr:to>
                <xdr:col>17</xdr:col>
                <xdr:colOff>52</xdr:colOff>
                <xdr:row>133</xdr:row>
                <xdr:rowOff>1</xdr:rowOff>
              </xdr:to>
            </anchor>
          </commentPr>
        </mc:Choice>
        <mc:Fallback/>
      </mc:AlternateContent>
    </comment>
    <comment ref="N76"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29</xdr:row>
                <xdr:rowOff>7</xdr:rowOff>
              </xdr:from>
              <xdr:to>
                <xdr:col>17</xdr:col>
                <xdr:colOff>52</xdr:colOff>
                <xdr:row>134</xdr:row>
                <xdr:rowOff>1</xdr:rowOff>
              </xdr:to>
            </anchor>
          </commentPr>
        </mc:Choice>
        <mc:Fallback/>
      </mc:AlternateContent>
    </comment>
    <comment ref="N77"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30</xdr:row>
                <xdr:rowOff>7</xdr:rowOff>
              </xdr:from>
              <xdr:to>
                <xdr:col>17</xdr:col>
                <xdr:colOff>52</xdr:colOff>
                <xdr:row>135</xdr:row>
                <xdr:rowOff>1</xdr:rowOff>
              </xdr:to>
            </anchor>
          </commentPr>
        </mc:Choice>
        <mc:Fallback/>
      </mc:AlternateContent>
    </comment>
    <comment ref="N78" authorId="0">
      <text>
        <r>
          <rPr>
            <sz val="9"/>
            <color rgb="FF000000"/>
            <rFont val="Tahoma"/>
            <family val="2"/>
            <charset val="204"/>
          </rPr>
          <t xml:space="preserve">&lt;= графы 12</t>
        </r>
      </text>
      <mc:AlternateContent>
        <mc:Choice Requires="v2">
          <commentPr autoFill="true" autoScale="false" colHidden="false" locked="false" rowHidden="true" textHAlign="justify" textVAlign="top">
            <anchor moveWithCells="false" sizeWithCells="false">
              <xdr:from>
                <xdr:col>15</xdr:col>
                <xdr:colOff>64</xdr:colOff>
                <xdr:row>131</xdr:row>
                <xdr:rowOff>7</xdr:rowOff>
              </xdr:from>
              <xdr:to>
                <xdr:col>17</xdr:col>
                <xdr:colOff>52</xdr:colOff>
                <xdr:row>136</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1" authorId="0">
      <text>
        <r>
          <rPr>
            <sz val="9"/>
            <color rgb="FF000000"/>
            <rFont val="Tahoma"/>
            <family val="2"/>
            <charset val="204"/>
          </rPr>
          <t xml:space="preserve">&gt; 0, то графа 4 &gt; 0</t>
        </r>
      </text>
      <mc:AlternateContent>
        <mc:Choice Requires="v2">
          <commentPr autoFill="true" autoScale="false" colHidden="false" locked="false" rowHidden="true" textHAlign="justify" textVAlign="top">
            <anchor moveWithCells="false" sizeWithCells="false">
              <xdr:from>
                <xdr:col>4</xdr:col>
                <xdr:colOff>106</xdr:colOff>
                <xdr:row>91</xdr:row>
                <xdr:rowOff>7</xdr:rowOff>
              </xdr:from>
              <xdr:to>
                <xdr:col>6</xdr:col>
                <xdr:colOff>23</xdr:colOff>
                <xdr:row>92</xdr:row>
                <xdr:rowOff>10</xdr:rowOff>
              </xdr:to>
            </anchor>
          </commentPr>
        </mc:Choice>
        <mc:Fallback/>
      </mc:AlternateContent>
    </comment>
    <comment ref="D52" authorId="0">
      <text>
        <r>
          <rPr>
            <sz val="9"/>
            <color rgb="FF000000"/>
            <rFont val="Tahoma"/>
            <family val="2"/>
            <charset val="204"/>
          </rPr>
          <t xml:space="preserve">&gt; 0, то графа 4 &gt; 0</t>
        </r>
      </text>
      <mc:AlternateContent>
        <mc:Choice Requires="v2">
          <commentPr autoFill="true" autoScale="false" colHidden="false" locked="false" rowHidden="true" textHAlign="justify" textVAlign="top">
            <anchor moveWithCells="false" sizeWithCells="false">
              <xdr:from>
                <xdr:col>4</xdr:col>
                <xdr:colOff>106</xdr:colOff>
                <xdr:row>92</xdr:row>
                <xdr:rowOff>7</xdr:rowOff>
              </xdr:from>
              <xdr:to>
                <xdr:col>6</xdr:col>
                <xdr:colOff>73</xdr:colOff>
                <xdr:row>96</xdr:row>
                <xdr:rowOff>10</xdr:rowOff>
              </xdr:to>
            </anchor>
          </commentPr>
        </mc:Choice>
        <mc:Fallback/>
      </mc:AlternateContent>
    </comment>
    <comment ref="D53" authorId="0">
      <text>
        <r>
          <rPr>
            <sz val="9"/>
            <color rgb="FF000000"/>
            <rFont val="Tahoma"/>
            <family val="2"/>
            <charset val="204"/>
          </rPr>
          <t xml:space="preserve">&gt; 0, то графа 4 &gt; 0</t>
        </r>
      </text>
      <mc:AlternateContent>
        <mc:Choice Requires="v2">
          <commentPr autoFill="true" autoScale="false" colHidden="false" locked="false" rowHidden="true" textHAlign="justify" textVAlign="top">
            <anchor moveWithCells="false" sizeWithCells="false">
              <xdr:from>
                <xdr:col>4</xdr:col>
                <xdr:colOff>106</xdr:colOff>
                <xdr:row>93</xdr:row>
                <xdr:rowOff>7</xdr:rowOff>
              </xdr:from>
              <xdr:to>
                <xdr:col>6</xdr:col>
                <xdr:colOff>23</xdr:colOff>
                <xdr:row>94</xdr:row>
                <xdr:rowOff>10</xdr:rowOff>
              </xdr:to>
            </anchor>
          </commentPr>
        </mc:Choice>
        <mc:Fallback/>
      </mc:AlternateContent>
    </comment>
    <comment ref="D54" authorId="0">
      <text>
        <r>
          <rPr>
            <sz val="9"/>
            <color rgb="FF000000"/>
            <rFont val="Tahoma"/>
            <family val="2"/>
            <charset val="204"/>
          </rPr>
          <t xml:space="preserve">&gt; 0, то графа 4 &gt; 0</t>
        </r>
      </text>
      <mc:AlternateContent>
        <mc:Choice Requires="v2">
          <commentPr autoFill="true" autoScale="false" colHidden="false" locked="false" rowHidden="true" textHAlign="justify" textVAlign="top">
            <anchor moveWithCells="false" sizeWithCells="false">
              <xdr:from>
                <xdr:col>4</xdr:col>
                <xdr:colOff>106</xdr:colOff>
                <xdr:row>94</xdr:row>
                <xdr:rowOff>7</xdr:rowOff>
              </xdr:from>
              <xdr:to>
                <xdr:col>6</xdr:col>
                <xdr:colOff>23</xdr:colOff>
                <xdr:row>95</xdr:row>
                <xdr:rowOff>10</xdr:rowOff>
              </xdr:to>
            </anchor>
          </commentPr>
        </mc:Choice>
        <mc:Fallback/>
      </mc:AlternateContent>
    </comment>
    <comment ref="D55" authorId="0">
      <text>
        <r>
          <rPr>
            <sz val="9"/>
            <color rgb="FF000000"/>
            <rFont val="Tahoma"/>
            <family val="2"/>
            <charset val="204"/>
          </rPr>
          <t xml:space="preserve">&gt; 0, то графа 4 &gt; 0</t>
        </r>
      </text>
      <mc:AlternateContent>
        <mc:Choice Requires="v2">
          <commentPr autoFill="true" autoScale="false" colHidden="false" locked="false" rowHidden="true" textHAlign="justify" textVAlign="top">
            <anchor moveWithCells="false" sizeWithCells="false">
              <xdr:from>
                <xdr:col>4</xdr:col>
                <xdr:colOff>106</xdr:colOff>
                <xdr:row>95</xdr:row>
                <xdr:rowOff>7</xdr:rowOff>
              </xdr:from>
              <xdr:to>
                <xdr:col>6</xdr:col>
                <xdr:colOff>23</xdr:colOff>
                <xdr:row>96</xdr:row>
                <xdr:rowOff>10</xdr:rowOff>
              </xdr:to>
            </anchor>
          </commentPr>
        </mc:Choice>
        <mc:Fallback/>
      </mc:AlternateContent>
    </comment>
    <comment ref="D56" authorId="0">
      <text>
        <r>
          <rPr>
            <sz val="9"/>
            <color rgb="FF000000"/>
            <rFont val="Tahoma"/>
            <family val="2"/>
            <charset val="204"/>
          </rPr>
          <t xml:space="preserve">&gt; 0, то графа 4 &gt; 0</t>
        </r>
      </text>
      <mc:AlternateContent>
        <mc:Choice Requires="v2">
          <commentPr autoFill="true" autoScale="false" colHidden="false" locked="false" rowHidden="true" textHAlign="justify" textVAlign="top">
            <anchor moveWithCells="false" sizeWithCells="false">
              <xdr:from>
                <xdr:col>4</xdr:col>
                <xdr:colOff>106</xdr:colOff>
                <xdr:row>96</xdr:row>
                <xdr:rowOff>7</xdr:rowOff>
              </xdr:from>
              <xdr:to>
                <xdr:col>6</xdr:col>
                <xdr:colOff>23</xdr:colOff>
                <xdr:row>97</xdr:row>
                <xdr:rowOff>10</xdr:rowOff>
              </xdr:to>
            </anchor>
          </commentPr>
        </mc:Choice>
        <mc:Fallback/>
      </mc:AlternateContent>
    </comment>
    <comment ref="D57" authorId="0">
      <text>
        <r>
          <rPr>
            <sz val="9"/>
            <color rgb="FF000000"/>
            <rFont val="Tahoma"/>
            <family val="2"/>
            <charset val="204"/>
          </rPr>
          <t xml:space="preserve">&gt; 0, то графа 4 &gt; 0</t>
        </r>
      </text>
      <mc:AlternateContent>
        <mc:Choice Requires="v2">
          <commentPr autoFill="true" autoScale="false" colHidden="false" locked="false" rowHidden="true" textHAlign="justify" textVAlign="top">
            <anchor moveWithCells="false" sizeWithCells="false">
              <xdr:from>
                <xdr:col>4</xdr:col>
                <xdr:colOff>106</xdr:colOff>
                <xdr:row>97</xdr:row>
                <xdr:rowOff>7</xdr:rowOff>
              </xdr:from>
              <xdr:to>
                <xdr:col>6</xdr:col>
                <xdr:colOff>23</xdr:colOff>
                <xdr:row>98</xdr:row>
                <xdr:rowOff>10</xdr:rowOff>
              </xdr:to>
            </anchor>
          </commentPr>
        </mc:Choice>
        <mc:Fallback/>
      </mc:AlternateContent>
    </comment>
    <comment ref="D58" authorId="0">
      <text>
        <r>
          <rPr>
            <sz val="9"/>
            <color rgb="FF000000"/>
            <rFont val="Tahoma"/>
            <family val="2"/>
            <charset val="204"/>
          </rPr>
          <t xml:space="preserve">&gt;= строки 10 + 12 
и &gt; 0, то графа 4 &gt; 0</t>
        </r>
      </text>
      <mc:AlternateContent>
        <mc:Choice Requires="v2">
          <commentPr autoFill="true" autoScale="false" colHidden="false" locked="false" rowHidden="true" textHAlign="justify" textVAlign="top">
            <anchor moveWithCells="false" sizeWithCells="false">
              <xdr:from>
                <xdr:col>4</xdr:col>
                <xdr:colOff>106</xdr:colOff>
                <xdr:row>98</xdr:row>
                <xdr:rowOff>7</xdr:rowOff>
              </xdr:from>
              <xdr:to>
                <xdr:col>6</xdr:col>
                <xdr:colOff>23</xdr:colOff>
                <xdr:row>100</xdr:row>
                <xdr:rowOff>8</xdr:rowOff>
              </xdr:to>
            </anchor>
          </commentPr>
        </mc:Choice>
        <mc:Fallback/>
      </mc:AlternateContent>
    </comment>
    <comment ref="D59" authorId="0">
      <text>
        <r>
          <rPr>
            <sz val="9"/>
            <color rgb="FF000000"/>
            <rFont val="Tahoma"/>
            <family val="2"/>
            <charset val="204"/>
          </rPr>
          <t xml:space="preserve">&gt;= строки 11 + 13;
 &gt; 0, то графа 4 &gt; 0;
&lt;= строки 8</t>
        </r>
      </text>
      <mc:AlternateContent>
        <mc:Choice Requires="v2">
          <commentPr autoFill="true" autoScale="false" colHidden="false" locked="false" rowHidden="true" textHAlign="justify" textVAlign="top">
            <anchor moveWithCells="false" sizeWithCells="false">
              <xdr:from>
                <xdr:col>4</xdr:col>
                <xdr:colOff>106</xdr:colOff>
                <xdr:row>99</xdr:row>
                <xdr:rowOff>7</xdr:rowOff>
              </xdr:from>
              <xdr:to>
                <xdr:col>6</xdr:col>
                <xdr:colOff>23</xdr:colOff>
                <xdr:row>105</xdr:row>
                <xdr:rowOff>3</xdr:rowOff>
              </xdr:to>
            </anchor>
          </commentPr>
        </mc:Choice>
        <mc:Fallback/>
      </mc:AlternateContent>
    </comment>
    <comment ref="D60" authorId="0">
      <text>
        <r>
          <rPr>
            <sz val="9"/>
            <color rgb="FF000000"/>
            <rFont val="Tahoma"/>
            <family val="2"/>
            <charset val="204"/>
          </rPr>
          <t xml:space="preserve">&gt; 0, то графа 4 &gt; 0</t>
        </r>
      </text>
      <mc:AlternateContent>
        <mc:Choice Requires="v2">
          <commentPr autoFill="true" autoScale="false" colHidden="false" locked="false" rowHidden="true" textHAlign="justify" textVAlign="top">
            <anchor moveWithCells="false" sizeWithCells="false">
              <xdr:from>
                <xdr:col>4</xdr:col>
                <xdr:colOff>106</xdr:colOff>
                <xdr:row>100</xdr:row>
                <xdr:rowOff>7</xdr:rowOff>
              </xdr:from>
              <xdr:to>
                <xdr:col>6</xdr:col>
                <xdr:colOff>23</xdr:colOff>
                <xdr:row>102</xdr:row>
                <xdr:rowOff>10</xdr:rowOff>
              </xdr:to>
            </anchor>
          </commentPr>
        </mc:Choice>
        <mc:Fallback/>
      </mc:AlternateContent>
    </comment>
    <comment ref="D61" authorId="0">
      <text>
        <r>
          <rPr>
            <sz val="9"/>
            <color rgb="FF000000"/>
            <rFont val="Tahoma"/>
            <family val="2"/>
            <charset val="204"/>
          </rPr>
          <t xml:space="preserve">&gt; 0, то графа 4 &gt; 0;
&lt;= строки 10;</t>
        </r>
      </text>
      <mc:AlternateContent>
        <mc:Choice Requires="v2">
          <commentPr autoFill="true" autoScale="false" colHidden="false" locked="false" rowHidden="true" textHAlign="justify" textVAlign="top">
            <anchor moveWithCells="false" sizeWithCells="false">
              <xdr:from>
                <xdr:col>5</xdr:col>
                <xdr:colOff>48</xdr:colOff>
                <xdr:row>101</xdr:row>
                <xdr:rowOff>7</xdr:rowOff>
              </xdr:from>
              <xdr:to>
                <xdr:col>6</xdr:col>
                <xdr:colOff>83</xdr:colOff>
                <xdr:row>103</xdr:row>
                <xdr:rowOff>11</xdr:rowOff>
              </xdr:to>
            </anchor>
          </commentPr>
        </mc:Choice>
        <mc:Fallback/>
      </mc:AlternateContent>
    </comment>
    <comment ref="D62" authorId="0">
      <text>
        <r>
          <rPr>
            <sz val="9"/>
            <color rgb="FF000000"/>
            <rFont val="Tahoma"/>
            <family val="2"/>
            <charset val="204"/>
          </rPr>
          <t xml:space="preserve">&gt; 0, то графа 4 &gt; 0</t>
        </r>
      </text>
      <mc:AlternateContent>
        <mc:Choice Requires="v2">
          <commentPr autoFill="true" autoScale="false" colHidden="false" locked="false" rowHidden="true" textHAlign="justify" textVAlign="top">
            <anchor moveWithCells="false" sizeWithCells="false">
              <xdr:from>
                <xdr:col>4</xdr:col>
                <xdr:colOff>106</xdr:colOff>
                <xdr:row>102</xdr:row>
                <xdr:rowOff>7</xdr:rowOff>
              </xdr:from>
              <xdr:to>
                <xdr:col>6</xdr:col>
                <xdr:colOff>23</xdr:colOff>
                <xdr:row>104</xdr:row>
                <xdr:rowOff>10</xdr:rowOff>
              </xdr:to>
            </anchor>
          </commentPr>
        </mc:Choice>
        <mc:Fallback/>
      </mc:AlternateContent>
    </comment>
    <comment ref="D63" authorId="0">
      <text>
        <r>
          <rPr>
            <sz val="9"/>
            <color rgb="FF000000"/>
            <rFont val="Tahoma"/>
            <family val="2"/>
            <charset val="204"/>
          </rPr>
          <t xml:space="preserve">&lt;= строки 12 и &gt; 0, то графа 4 &gt; 0</t>
        </r>
      </text>
      <mc:AlternateContent>
        <mc:Choice Requires="v2">
          <commentPr autoFill="true" autoScale="false" colHidden="false" locked="false" rowHidden="true" textHAlign="justify" textVAlign="top">
            <anchor moveWithCells="false" sizeWithCells="false">
              <xdr:from>
                <xdr:col>4</xdr:col>
                <xdr:colOff>106</xdr:colOff>
                <xdr:row>103</xdr:row>
                <xdr:rowOff>7</xdr:rowOff>
              </xdr:from>
              <xdr:to>
                <xdr:col>6</xdr:col>
                <xdr:colOff>23</xdr:colOff>
                <xdr:row>105</xdr:row>
                <xdr:rowOff>13</xdr:rowOff>
              </xdr:to>
            </anchor>
          </commentPr>
        </mc:Choice>
        <mc:Fallback/>
      </mc:AlternateContent>
    </comment>
    <comment ref="D64" authorId="0">
      <text>
        <r>
          <rPr>
            <sz val="9"/>
            <color rgb="FF000000"/>
            <rFont val="Tahoma"/>
            <family val="2"/>
            <charset val="204"/>
          </rPr>
          <t xml:space="preserve">&gt; 0, то графа 4 &gt; 0</t>
        </r>
      </text>
      <mc:AlternateContent>
        <mc:Choice Requires="v2">
          <commentPr autoFill="true" autoScale="false" colHidden="false" locked="false" rowHidden="true" textHAlign="justify" textVAlign="top">
            <anchor moveWithCells="false" sizeWithCells="false">
              <xdr:from>
                <xdr:col>4</xdr:col>
                <xdr:colOff>106</xdr:colOff>
                <xdr:row>104</xdr:row>
                <xdr:rowOff>7</xdr:rowOff>
              </xdr:from>
              <xdr:to>
                <xdr:col>6</xdr:col>
                <xdr:colOff>23</xdr:colOff>
                <xdr:row>105</xdr:row>
                <xdr:rowOff>10</xdr:rowOff>
              </xdr:to>
            </anchor>
          </commentPr>
        </mc:Choice>
        <mc:Fallback/>
      </mc:AlternateContent>
    </comment>
    <comment ref="D65" authorId="0">
      <text>
        <r>
          <rPr>
            <sz val="9"/>
            <color rgb="FF000000"/>
            <rFont val="Tahoma"/>
            <family val="2"/>
            <charset val="204"/>
          </rPr>
          <t xml:space="preserve">&lt;= строки 01 и &gt; 0, то графа 4 &gt; 0;
</t>
        </r>
      </text>
      <mc:AlternateContent>
        <mc:Choice Requires="v2">
          <commentPr autoFill="true" autoScale="false" colHidden="false" locked="false" rowHidden="true" textHAlign="justify" textVAlign="top">
            <anchor moveWithCells="false" sizeWithCells="false">
              <xdr:from>
                <xdr:col>4</xdr:col>
                <xdr:colOff>106</xdr:colOff>
                <xdr:row>105</xdr:row>
                <xdr:rowOff>7</xdr:rowOff>
              </xdr:from>
              <xdr:to>
                <xdr:col>6</xdr:col>
                <xdr:colOff>26</xdr:colOff>
                <xdr:row>108</xdr:row>
                <xdr:rowOff>6</xdr:rowOff>
              </xdr:to>
            </anchor>
          </commentPr>
        </mc:Choice>
        <mc:Fallback/>
      </mc:AlternateContent>
    </comment>
    <comment ref="E58" authorId="0">
      <text>
        <r>
          <rPr>
            <sz val="9"/>
            <color rgb="FF000000"/>
            <rFont val="Tahoma"/>
            <family val="2"/>
            <charset val="204"/>
          </rPr>
          <t xml:space="preserve">&gt;= строки 10 + 12</t>
        </r>
      </text>
      <mc:AlternateContent>
        <mc:Choice Requires="v2">
          <commentPr autoFill="true" autoScale="false" colHidden="false" locked="false" rowHidden="true" textHAlign="justify" textVAlign="top">
            <anchor moveWithCells="false" sizeWithCells="false">
              <xdr:from>
                <xdr:col>5</xdr:col>
                <xdr:colOff>106</xdr:colOff>
                <xdr:row>98</xdr:row>
                <xdr:rowOff>7</xdr:rowOff>
              </xdr:from>
              <xdr:to>
                <xdr:col>7</xdr:col>
                <xdr:colOff>23</xdr:colOff>
                <xdr:row>103</xdr:row>
                <xdr:rowOff>1</xdr:rowOff>
              </xdr:to>
            </anchor>
          </commentPr>
        </mc:Choice>
        <mc:Fallback/>
      </mc:AlternateContent>
    </comment>
    <comment ref="E59" authorId="0">
      <text>
        <r>
          <rPr>
            <sz val="9"/>
            <color rgb="FF000000"/>
            <rFont val="Tahoma"/>
            <family val="2"/>
            <charset val="204"/>
          </rPr>
          <t xml:space="preserve">&gt;= строки 11 + 13;
&lt;= строки 8;</t>
        </r>
      </text>
      <mc:AlternateContent>
        <mc:Choice Requires="v2">
          <commentPr autoFill="true" autoScale="false" colHidden="false" locked="false" rowHidden="true" textHAlign="justify" textVAlign="top">
            <anchor moveWithCells="false" sizeWithCells="false">
              <xdr:from>
                <xdr:col>5</xdr:col>
                <xdr:colOff>106</xdr:colOff>
                <xdr:row>99</xdr:row>
                <xdr:rowOff>7</xdr:rowOff>
              </xdr:from>
              <xdr:to>
                <xdr:col>7</xdr:col>
                <xdr:colOff>23</xdr:colOff>
                <xdr:row>105</xdr:row>
                <xdr:rowOff>10</xdr:rowOff>
              </xdr:to>
            </anchor>
          </commentPr>
        </mc:Choice>
        <mc:Fallback/>
      </mc:AlternateContent>
    </comment>
    <comment ref="E61" authorId="0">
      <text>
        <r>
          <rPr>
            <sz val="9"/>
            <color rgb="FF000000"/>
            <rFont val="Tahoma"/>
            <family val="2"/>
            <charset val="204"/>
          </rPr>
          <t xml:space="preserve">&lt;= строки 10;</t>
        </r>
      </text>
      <mc:AlternateContent>
        <mc:Choice Requires="v2">
          <commentPr autoFill="true" autoScale="false" colHidden="false" locked="false" rowHidden="true" textHAlign="justify" textVAlign="top">
            <anchor moveWithCells="false" sizeWithCells="false">
              <xdr:from>
                <xdr:col>5</xdr:col>
                <xdr:colOff>16</xdr:colOff>
                <xdr:row>101</xdr:row>
                <xdr:rowOff>7</xdr:rowOff>
              </xdr:from>
              <xdr:to>
                <xdr:col>6</xdr:col>
                <xdr:colOff>51</xdr:colOff>
                <xdr:row>106</xdr:row>
                <xdr:rowOff>1</xdr:rowOff>
              </xdr:to>
            </anchor>
          </commentPr>
        </mc:Choice>
        <mc:Fallback/>
      </mc:AlternateContent>
    </comment>
    <comment ref="E63" authorId="0">
      <text>
        <r>
          <rPr>
            <sz val="9"/>
            <color rgb="FF000000"/>
            <rFont val="Tahoma"/>
            <family val="2"/>
            <charset val="204"/>
          </rPr>
          <t xml:space="preserve">&lt;= строки 12</t>
        </r>
      </text>
      <mc:AlternateContent>
        <mc:Choice Requires="v2">
          <commentPr autoFill="true" autoScale="false" colHidden="false" locked="false" rowHidden="true" textHAlign="justify" textVAlign="top">
            <anchor moveWithCells="false" sizeWithCells="false">
              <xdr:from>
                <xdr:col>5</xdr:col>
                <xdr:colOff>106</xdr:colOff>
                <xdr:row>103</xdr:row>
                <xdr:rowOff>7</xdr:rowOff>
              </xdr:from>
              <xdr:to>
                <xdr:col>7</xdr:col>
                <xdr:colOff>23</xdr:colOff>
                <xdr:row>104</xdr:row>
                <xdr:rowOff>14</xdr:rowOff>
              </xdr:to>
            </anchor>
          </commentPr>
        </mc:Choice>
        <mc:Fallback/>
      </mc:AlternateContent>
    </comment>
    <comment ref="E65" authorId="0">
      <text>
        <r>
          <rPr>
            <sz val="9"/>
            <color rgb="FF000000"/>
            <rFont val="Tahoma"/>
            <family val="2"/>
            <charset val="204"/>
          </rPr>
          <t xml:space="preserve">&lt;= строки 01;
</t>
        </r>
      </text>
      <mc:AlternateContent>
        <mc:Choice Requires="v2">
          <commentPr autoFill="true" autoScale="false" colHidden="false" locked="false" rowHidden="true" textHAlign="justify" textVAlign="top">
            <anchor moveWithCells="false" sizeWithCells="false">
              <xdr:from>
                <xdr:col>5</xdr:col>
                <xdr:colOff>106</xdr:colOff>
                <xdr:row>105</xdr:row>
                <xdr:rowOff>7</xdr:rowOff>
              </xdr:from>
              <xdr:to>
                <xdr:col>7</xdr:col>
                <xdr:colOff>23</xdr:colOff>
                <xdr:row>107</xdr:row>
                <xdr:rowOff>10</xdr:rowOff>
              </xdr:to>
            </anchor>
          </commentPr>
        </mc:Choice>
        <mc:Fallback/>
      </mc:AlternateContent>
    </comment>
    <comment ref="F51" authorId="0">
      <text>
        <r>
          <rPr>
            <sz val="9"/>
            <color rgb="FF000000"/>
            <rFont val="Tahoma"/>
            <family val="2"/>
            <charset val="204"/>
          </rPr>
          <t xml:space="preserve">&gt; 0, то графа 6 &gt; 0</t>
        </r>
      </text>
      <mc:AlternateContent>
        <mc:Choice Requires="v2">
          <commentPr autoFill="true" autoScale="false" colHidden="false" locked="false" rowHidden="true" textHAlign="justify" textVAlign="top">
            <anchor moveWithCells="false" sizeWithCells="false">
              <xdr:from>
                <xdr:col>6</xdr:col>
                <xdr:colOff>106</xdr:colOff>
                <xdr:row>91</xdr:row>
                <xdr:rowOff>7</xdr:rowOff>
              </xdr:from>
              <xdr:to>
                <xdr:col>8</xdr:col>
                <xdr:colOff>23</xdr:colOff>
                <xdr:row>92</xdr:row>
                <xdr:rowOff>10</xdr:rowOff>
              </xdr:to>
            </anchor>
          </commentPr>
        </mc:Choice>
        <mc:Fallback/>
      </mc:AlternateContent>
    </comment>
    <comment ref="F52" authorId="0">
      <text>
        <r>
          <rPr>
            <sz val="9"/>
            <color rgb="FF000000"/>
            <rFont val="Tahoma"/>
            <family val="2"/>
            <charset val="204"/>
          </rPr>
          <t xml:space="preserve">&gt; 0, то графа 6 &gt; 0</t>
        </r>
      </text>
      <mc:AlternateContent>
        <mc:Choice Requires="v2">
          <commentPr autoFill="true" autoScale="false" colHidden="false" locked="false" rowHidden="true" textHAlign="justify" textVAlign="top">
            <anchor moveWithCells="false" sizeWithCells="false">
              <xdr:from>
                <xdr:col>6</xdr:col>
                <xdr:colOff>106</xdr:colOff>
                <xdr:row>92</xdr:row>
                <xdr:rowOff>7</xdr:rowOff>
              </xdr:from>
              <xdr:to>
                <xdr:col>8</xdr:col>
                <xdr:colOff>23</xdr:colOff>
                <xdr:row>93</xdr:row>
                <xdr:rowOff>10</xdr:rowOff>
              </xdr:to>
            </anchor>
          </commentPr>
        </mc:Choice>
        <mc:Fallback/>
      </mc:AlternateContent>
    </comment>
    <comment ref="F53" authorId="0">
      <text>
        <r>
          <rPr>
            <sz val="9"/>
            <color rgb="FF000000"/>
            <rFont val="Tahoma"/>
            <family val="2"/>
            <charset val="204"/>
          </rPr>
          <t xml:space="preserve">&gt; 0, то графа 6 &gt; 0</t>
        </r>
      </text>
      <mc:AlternateContent>
        <mc:Choice Requires="v2">
          <commentPr autoFill="true" autoScale="false" colHidden="false" locked="false" rowHidden="true" textHAlign="justify" textVAlign="top">
            <anchor moveWithCells="false" sizeWithCells="false">
              <xdr:from>
                <xdr:col>6</xdr:col>
                <xdr:colOff>106</xdr:colOff>
                <xdr:row>93</xdr:row>
                <xdr:rowOff>7</xdr:rowOff>
              </xdr:from>
              <xdr:to>
                <xdr:col>8</xdr:col>
                <xdr:colOff>23</xdr:colOff>
                <xdr:row>94</xdr:row>
                <xdr:rowOff>10</xdr:rowOff>
              </xdr:to>
            </anchor>
          </commentPr>
        </mc:Choice>
        <mc:Fallback/>
      </mc:AlternateContent>
    </comment>
    <comment ref="F54" authorId="0">
      <text>
        <r>
          <rPr>
            <sz val="9"/>
            <color rgb="FF000000"/>
            <rFont val="Tahoma"/>
            <family val="2"/>
            <charset val="204"/>
          </rPr>
          <t xml:space="preserve">&gt; 0, то графа 6 &gt; 0</t>
        </r>
      </text>
      <mc:AlternateContent>
        <mc:Choice Requires="v2">
          <commentPr autoFill="true" autoScale="false" colHidden="false" locked="false" rowHidden="true" textHAlign="justify" textVAlign="top">
            <anchor moveWithCells="false" sizeWithCells="false">
              <xdr:from>
                <xdr:col>6</xdr:col>
                <xdr:colOff>106</xdr:colOff>
                <xdr:row>94</xdr:row>
                <xdr:rowOff>7</xdr:rowOff>
              </xdr:from>
              <xdr:to>
                <xdr:col>8</xdr:col>
                <xdr:colOff>23</xdr:colOff>
                <xdr:row>95</xdr:row>
                <xdr:rowOff>10</xdr:rowOff>
              </xdr:to>
            </anchor>
          </commentPr>
        </mc:Choice>
        <mc:Fallback/>
      </mc:AlternateContent>
    </comment>
    <comment ref="F55" authorId="0">
      <text>
        <r>
          <rPr>
            <sz val="9"/>
            <color rgb="FF000000"/>
            <rFont val="Tahoma"/>
            <family val="2"/>
            <charset val="204"/>
          </rPr>
          <t xml:space="preserve">&gt; 0, то графа 6 &gt; 0</t>
        </r>
      </text>
      <mc:AlternateContent>
        <mc:Choice Requires="v2">
          <commentPr autoFill="true" autoScale="false" colHidden="false" locked="false" rowHidden="true" textHAlign="justify" textVAlign="top">
            <anchor moveWithCells="false" sizeWithCells="false">
              <xdr:from>
                <xdr:col>6</xdr:col>
                <xdr:colOff>106</xdr:colOff>
                <xdr:row>95</xdr:row>
                <xdr:rowOff>7</xdr:rowOff>
              </xdr:from>
              <xdr:to>
                <xdr:col>8</xdr:col>
                <xdr:colOff>23</xdr:colOff>
                <xdr:row>96</xdr:row>
                <xdr:rowOff>10</xdr:rowOff>
              </xdr:to>
            </anchor>
          </commentPr>
        </mc:Choice>
        <mc:Fallback/>
      </mc:AlternateContent>
    </comment>
    <comment ref="F56" authorId="0">
      <text>
        <r>
          <rPr>
            <sz val="9"/>
            <color rgb="FF000000"/>
            <rFont val="Tahoma"/>
            <family val="2"/>
            <charset val="204"/>
          </rPr>
          <t xml:space="preserve">&gt; 0, то графа 6 &gt; 0</t>
        </r>
      </text>
      <mc:AlternateContent>
        <mc:Choice Requires="v2">
          <commentPr autoFill="true" autoScale="false" colHidden="false" locked="false" rowHidden="true" textHAlign="justify" textVAlign="top">
            <anchor moveWithCells="false" sizeWithCells="false">
              <xdr:from>
                <xdr:col>6</xdr:col>
                <xdr:colOff>106</xdr:colOff>
                <xdr:row>96</xdr:row>
                <xdr:rowOff>7</xdr:rowOff>
              </xdr:from>
              <xdr:to>
                <xdr:col>8</xdr:col>
                <xdr:colOff>23</xdr:colOff>
                <xdr:row>97</xdr:row>
                <xdr:rowOff>10</xdr:rowOff>
              </xdr:to>
            </anchor>
          </commentPr>
        </mc:Choice>
        <mc:Fallback/>
      </mc:AlternateContent>
    </comment>
    <comment ref="F57" authorId="0">
      <text>
        <r>
          <rPr>
            <sz val="9"/>
            <color rgb="FF000000"/>
            <rFont val="Tahoma"/>
            <family val="2"/>
            <charset val="204"/>
          </rPr>
          <t xml:space="preserve">&gt; 0, то графа 6 &gt; 0</t>
        </r>
      </text>
      <mc:AlternateContent>
        <mc:Choice Requires="v2">
          <commentPr autoFill="true" autoScale="false" colHidden="false" locked="false" rowHidden="true" textHAlign="justify" textVAlign="top">
            <anchor moveWithCells="false" sizeWithCells="false">
              <xdr:from>
                <xdr:col>6</xdr:col>
                <xdr:colOff>106</xdr:colOff>
                <xdr:row>97</xdr:row>
                <xdr:rowOff>7</xdr:rowOff>
              </xdr:from>
              <xdr:to>
                <xdr:col>8</xdr:col>
                <xdr:colOff>23</xdr:colOff>
                <xdr:row>98</xdr:row>
                <xdr:rowOff>10</xdr:rowOff>
              </xdr:to>
            </anchor>
          </commentPr>
        </mc:Choice>
        <mc:Fallback/>
      </mc:AlternateContent>
    </comment>
    <comment ref="F58" authorId="0">
      <text>
        <r>
          <rPr>
            <sz val="9"/>
            <color rgb="FF000000"/>
            <rFont val="Tahoma"/>
            <family val="2"/>
            <charset val="204"/>
          </rPr>
          <t xml:space="preserve">&gt;= строки 10 + 12 
и &gt; 0, то графа 6 &gt; 0</t>
        </r>
      </text>
      <mc:AlternateContent>
        <mc:Choice Requires="v2">
          <commentPr autoFill="true" autoScale="false" colHidden="false" locked="false" rowHidden="true" textHAlign="justify" textVAlign="top">
            <anchor moveWithCells="false" sizeWithCells="false">
              <xdr:from>
                <xdr:col>6</xdr:col>
                <xdr:colOff>106</xdr:colOff>
                <xdr:row>98</xdr:row>
                <xdr:rowOff>7</xdr:rowOff>
              </xdr:from>
              <xdr:to>
                <xdr:col>8</xdr:col>
                <xdr:colOff>23</xdr:colOff>
                <xdr:row>100</xdr:row>
                <xdr:rowOff>10</xdr:rowOff>
              </xdr:to>
            </anchor>
          </commentPr>
        </mc:Choice>
        <mc:Fallback/>
      </mc:AlternateContent>
    </comment>
    <comment ref="F59" authorId="0">
      <text>
        <r>
          <rPr>
            <sz val="9"/>
            <color rgb="FF000000"/>
            <rFont val="Tahoma"/>
            <family val="2"/>
            <charset val="204"/>
          </rPr>
          <t xml:space="preserve">&gt;= строки 11 + 13;
 &gt; 0, то графа 6 &gt; 0;
&lt;= строки 8;</t>
        </r>
      </text>
      <mc:AlternateContent>
        <mc:Choice Requires="v2">
          <commentPr autoFill="true" autoScale="false" colHidden="false" locked="false" rowHidden="true" textHAlign="justify" textVAlign="top">
            <anchor moveWithCells="false" sizeWithCells="false">
              <xdr:from>
                <xdr:col>6</xdr:col>
                <xdr:colOff>106</xdr:colOff>
                <xdr:row>99</xdr:row>
                <xdr:rowOff>7</xdr:rowOff>
              </xdr:from>
              <xdr:to>
                <xdr:col>8</xdr:col>
                <xdr:colOff>71</xdr:colOff>
                <xdr:row>105</xdr:row>
                <xdr:rowOff>15</xdr:rowOff>
              </xdr:to>
            </anchor>
          </commentPr>
        </mc:Choice>
        <mc:Fallback/>
      </mc:AlternateContent>
    </comment>
    <comment ref="F60" authorId="0">
      <text>
        <r>
          <rPr>
            <sz val="9"/>
            <color rgb="FF000000"/>
            <rFont val="Tahoma"/>
            <family val="2"/>
            <charset val="204"/>
          </rPr>
          <t xml:space="preserve">&gt; 0, то графа 6 &gt; 0</t>
        </r>
      </text>
      <mc:AlternateContent>
        <mc:Choice Requires="v2">
          <commentPr autoFill="true" autoScale="false" colHidden="false" locked="false" rowHidden="true" textHAlign="justify" textVAlign="top">
            <anchor moveWithCells="false" sizeWithCells="false">
              <xdr:from>
                <xdr:col>6</xdr:col>
                <xdr:colOff>106</xdr:colOff>
                <xdr:row>100</xdr:row>
                <xdr:rowOff>7</xdr:rowOff>
              </xdr:from>
              <xdr:to>
                <xdr:col>8</xdr:col>
                <xdr:colOff>23</xdr:colOff>
                <xdr:row>102</xdr:row>
                <xdr:rowOff>8</xdr:rowOff>
              </xdr:to>
            </anchor>
          </commentPr>
        </mc:Choice>
        <mc:Fallback/>
      </mc:AlternateContent>
    </comment>
    <comment ref="F61" authorId="0">
      <text>
        <r>
          <rPr>
            <sz val="9"/>
            <color rgb="FF000000"/>
            <rFont val="Tahoma"/>
            <family val="2"/>
            <charset val="204"/>
          </rPr>
          <t xml:space="preserve">&gt; 0, то графа 6 &gt; 0;
&lt;= строки 10;</t>
        </r>
      </text>
      <mc:AlternateContent>
        <mc:Choice Requires="v2">
          <commentPr autoFill="true" autoScale="false" colHidden="false" locked="false" rowHidden="true" textHAlign="justify" textVAlign="top">
            <anchor moveWithCells="false" sizeWithCells="false">
              <xdr:from>
                <xdr:col>6</xdr:col>
                <xdr:colOff>106</xdr:colOff>
                <xdr:row>101</xdr:row>
                <xdr:rowOff>7</xdr:rowOff>
              </xdr:from>
              <xdr:to>
                <xdr:col>8</xdr:col>
                <xdr:colOff>23</xdr:colOff>
                <xdr:row>103</xdr:row>
                <xdr:rowOff>10</xdr:rowOff>
              </xdr:to>
            </anchor>
          </commentPr>
        </mc:Choice>
        <mc:Fallback/>
      </mc:AlternateContent>
    </comment>
    <comment ref="F62" authorId="0">
      <text>
        <r>
          <rPr>
            <sz val="9"/>
            <color rgb="FF000000"/>
            <rFont val="Tahoma"/>
            <family val="2"/>
            <charset val="204"/>
          </rPr>
          <t xml:space="preserve">&gt; 0, то графа 6 &gt; 0</t>
        </r>
      </text>
      <mc:AlternateContent>
        <mc:Choice Requires="v2">
          <commentPr autoFill="true" autoScale="false" colHidden="false" locked="false" rowHidden="true" textHAlign="justify" textVAlign="top">
            <anchor moveWithCells="false" sizeWithCells="false">
              <xdr:from>
                <xdr:col>6</xdr:col>
                <xdr:colOff>106</xdr:colOff>
                <xdr:row>102</xdr:row>
                <xdr:rowOff>7</xdr:rowOff>
              </xdr:from>
              <xdr:to>
                <xdr:col>8</xdr:col>
                <xdr:colOff>23</xdr:colOff>
                <xdr:row>104</xdr:row>
                <xdr:rowOff>8</xdr:rowOff>
              </xdr:to>
            </anchor>
          </commentPr>
        </mc:Choice>
        <mc:Fallback/>
      </mc:AlternateContent>
    </comment>
    <comment ref="F63" authorId="0">
      <text>
        <r>
          <rPr>
            <sz val="9"/>
            <color rgb="FF000000"/>
            <rFont val="Tahoma"/>
            <family val="2"/>
            <charset val="204"/>
          </rPr>
          <t xml:space="preserve">&lt;= строки 12 и &gt; 0, то графа 6 &gt; 0</t>
        </r>
      </text>
      <mc:AlternateContent>
        <mc:Choice Requires="v2">
          <commentPr autoFill="true" autoScale="false" colHidden="false" locked="false" rowHidden="true" textHAlign="justify" textVAlign="top">
            <anchor moveWithCells="false" sizeWithCells="false">
              <xdr:from>
                <xdr:col>6</xdr:col>
                <xdr:colOff>106</xdr:colOff>
                <xdr:row>103</xdr:row>
                <xdr:rowOff>7</xdr:rowOff>
              </xdr:from>
              <xdr:to>
                <xdr:col>8</xdr:col>
                <xdr:colOff>23</xdr:colOff>
                <xdr:row>105</xdr:row>
                <xdr:rowOff>5</xdr:rowOff>
              </xdr:to>
            </anchor>
          </commentPr>
        </mc:Choice>
        <mc:Fallback/>
      </mc:AlternateContent>
    </comment>
    <comment ref="F64" authorId="0">
      <text>
        <r>
          <rPr>
            <sz val="9"/>
            <color rgb="FF000000"/>
            <rFont val="Tahoma"/>
            <family val="2"/>
            <charset val="204"/>
          </rPr>
          <t xml:space="preserve">&gt; 0, то графа 6 &gt; 0</t>
        </r>
      </text>
      <mc:AlternateContent>
        <mc:Choice Requires="v2">
          <commentPr autoFill="true" autoScale="false" colHidden="false" locked="false" rowHidden="true" textHAlign="justify" textVAlign="top">
            <anchor moveWithCells="false" sizeWithCells="false">
              <xdr:from>
                <xdr:col>6</xdr:col>
                <xdr:colOff>106</xdr:colOff>
                <xdr:row>104</xdr:row>
                <xdr:rowOff>7</xdr:rowOff>
              </xdr:from>
              <xdr:to>
                <xdr:col>8</xdr:col>
                <xdr:colOff>23</xdr:colOff>
                <xdr:row>105</xdr:row>
                <xdr:rowOff>10</xdr:rowOff>
              </xdr:to>
            </anchor>
          </commentPr>
        </mc:Choice>
        <mc:Fallback/>
      </mc:AlternateContent>
    </comment>
    <comment ref="F65" authorId="0">
      <text>
        <r>
          <rPr>
            <sz val="9"/>
            <color rgb="FF000000"/>
            <rFont val="Tahoma"/>
            <family val="2"/>
            <charset val="204"/>
          </rPr>
          <t xml:space="preserve">&lt;= строки 01 и &gt; 0, то графа 6 &gt; 0;
</t>
        </r>
      </text>
      <mc:AlternateContent>
        <mc:Choice Requires="v2">
          <commentPr autoFill="true" autoScale="false" colHidden="false" locked="false" rowHidden="true" textHAlign="justify" textVAlign="top">
            <anchor moveWithCells="false" sizeWithCells="false">
              <xdr:from>
                <xdr:col>6</xdr:col>
                <xdr:colOff>106</xdr:colOff>
                <xdr:row>105</xdr:row>
                <xdr:rowOff>7</xdr:rowOff>
              </xdr:from>
              <xdr:to>
                <xdr:col>8</xdr:col>
                <xdr:colOff>23</xdr:colOff>
                <xdr:row>108</xdr:row>
                <xdr:rowOff>5</xdr:rowOff>
              </xdr:to>
            </anchor>
          </commentPr>
        </mc:Choice>
        <mc:Fallback/>
      </mc:AlternateContent>
    </comment>
    <comment ref="G58" authorId="0">
      <text>
        <r>
          <rPr>
            <sz val="9"/>
            <color rgb="FF000000"/>
            <rFont val="Tahoma"/>
            <family val="2"/>
            <charset val="204"/>
          </rPr>
          <t xml:space="preserve">&gt;= строки 10 + 12</t>
        </r>
      </text>
      <mc:AlternateContent>
        <mc:Choice Requires="v2">
          <commentPr autoFill="true" autoScale="false" colHidden="false" locked="false" rowHidden="true" textHAlign="justify" textVAlign="top">
            <anchor moveWithCells="false" sizeWithCells="false">
              <xdr:from>
                <xdr:col>7</xdr:col>
                <xdr:colOff>106</xdr:colOff>
                <xdr:row>98</xdr:row>
                <xdr:rowOff>7</xdr:rowOff>
              </xdr:from>
              <xdr:to>
                <xdr:col>9</xdr:col>
                <xdr:colOff>23</xdr:colOff>
                <xdr:row>103</xdr:row>
                <xdr:rowOff>1</xdr:rowOff>
              </xdr:to>
            </anchor>
          </commentPr>
        </mc:Choice>
        <mc:Fallback/>
      </mc:AlternateContent>
    </comment>
    <comment ref="G59" authorId="0">
      <text>
        <r>
          <rPr>
            <sz val="9"/>
            <color rgb="FF000000"/>
            <rFont val="Tahoma"/>
            <family val="2"/>
            <charset val="204"/>
          </rPr>
          <t xml:space="preserve">&gt;= строки 11 + 13;
&lt;= строки 8;</t>
        </r>
      </text>
      <mc:AlternateContent>
        <mc:Choice Requires="v2">
          <commentPr autoFill="true" autoScale="false" colHidden="false" locked="false" rowHidden="true" textHAlign="justify" textVAlign="top">
            <anchor moveWithCells="false" sizeWithCells="false">
              <xdr:from>
                <xdr:col>7</xdr:col>
                <xdr:colOff>106</xdr:colOff>
                <xdr:row>99</xdr:row>
                <xdr:rowOff>7</xdr:rowOff>
              </xdr:from>
              <xdr:to>
                <xdr:col>10</xdr:col>
                <xdr:colOff>24</xdr:colOff>
                <xdr:row>105</xdr:row>
                <xdr:rowOff>10</xdr:rowOff>
              </xdr:to>
            </anchor>
          </commentPr>
        </mc:Choice>
        <mc:Fallback/>
      </mc:AlternateContent>
    </comment>
    <comment ref="G61" authorId="0">
      <text>
        <r>
          <rPr>
            <sz val="9"/>
            <color rgb="FF000000"/>
            <rFont val="Tahoma"/>
            <family val="2"/>
            <charset val="204"/>
          </rPr>
          <t xml:space="preserve">&lt;= строки 10;</t>
        </r>
      </text>
      <mc:AlternateContent>
        <mc:Choice Requires="v2">
          <commentPr autoFill="true" autoScale="false" colHidden="false" locked="false" rowHidden="true" textHAlign="justify" textVAlign="top">
            <anchor moveWithCells="false" sizeWithCells="false">
              <xdr:from>
                <xdr:col>7</xdr:col>
                <xdr:colOff>16</xdr:colOff>
                <xdr:row>101</xdr:row>
                <xdr:rowOff>7</xdr:rowOff>
              </xdr:from>
              <xdr:to>
                <xdr:col>8</xdr:col>
                <xdr:colOff>51</xdr:colOff>
                <xdr:row>106</xdr:row>
                <xdr:rowOff>1</xdr:rowOff>
              </xdr:to>
            </anchor>
          </commentPr>
        </mc:Choice>
        <mc:Fallback/>
      </mc:AlternateContent>
    </comment>
    <comment ref="G63" authorId="0">
      <text>
        <r>
          <rPr>
            <sz val="9"/>
            <color rgb="FF000000"/>
            <rFont val="Tahoma"/>
            <family val="2"/>
            <charset val="204"/>
          </rPr>
          <t xml:space="preserve">&lt;= строки 12</t>
        </r>
      </text>
      <mc:AlternateContent>
        <mc:Choice Requires="v2">
          <commentPr autoFill="true" autoScale="false" colHidden="false" locked="false" rowHidden="true" textHAlign="justify" textVAlign="top">
            <anchor moveWithCells="false" sizeWithCells="false">
              <xdr:from>
                <xdr:col>7</xdr:col>
                <xdr:colOff>106</xdr:colOff>
                <xdr:row>103</xdr:row>
                <xdr:rowOff>7</xdr:rowOff>
              </xdr:from>
              <xdr:to>
                <xdr:col>9</xdr:col>
                <xdr:colOff>23</xdr:colOff>
                <xdr:row>104</xdr:row>
                <xdr:rowOff>14</xdr:rowOff>
              </xdr:to>
            </anchor>
          </commentPr>
        </mc:Choice>
        <mc:Fallback/>
      </mc:AlternateContent>
    </comment>
    <comment ref="G65" authorId="0">
      <text>
        <r>
          <rPr>
            <sz val="9"/>
            <color rgb="FF000000"/>
            <rFont val="Tahoma"/>
            <family val="2"/>
            <charset val="204"/>
          </rPr>
          <t xml:space="preserve">&lt;= строки 01;</t>
        </r>
      </text>
      <mc:AlternateContent>
        <mc:Choice Requires="v2">
          <commentPr autoFill="true" autoScale="false" colHidden="false" locked="false" rowHidden="true" textHAlign="justify" textVAlign="top">
            <anchor moveWithCells="false" sizeWithCells="false">
              <xdr:from>
                <xdr:col>7</xdr:col>
                <xdr:colOff>106</xdr:colOff>
                <xdr:row>105</xdr:row>
                <xdr:rowOff>7</xdr:rowOff>
              </xdr:from>
              <xdr:to>
                <xdr:col>9</xdr:col>
                <xdr:colOff>23</xdr:colOff>
                <xdr:row>107</xdr:row>
                <xdr:rowOff>7</xdr:rowOff>
              </xdr:to>
            </anchor>
          </commentPr>
        </mc:Choice>
        <mc:Fallback/>
      </mc:AlternateContent>
    </comment>
    <comment ref="H51" authorId="0">
      <text>
        <r>
          <rPr>
            <sz val="9"/>
            <color rgb="FF000000"/>
            <rFont val="Tahoma"/>
            <family val="2"/>
            <charset val="204"/>
          </rPr>
          <t xml:space="preserve">&gt; 0, то графа 8 &gt; 0</t>
        </r>
      </text>
      <mc:AlternateContent>
        <mc:Choice Requires="v2">
          <commentPr autoFill="true" autoScale="false" colHidden="false" locked="false" rowHidden="true" textHAlign="justify" textVAlign="top">
            <anchor moveWithCells="false" sizeWithCells="false">
              <xdr:from>
                <xdr:col>8</xdr:col>
                <xdr:colOff>106</xdr:colOff>
                <xdr:row>91</xdr:row>
                <xdr:rowOff>7</xdr:rowOff>
              </xdr:from>
              <xdr:to>
                <xdr:col>11</xdr:col>
                <xdr:colOff>5</xdr:colOff>
                <xdr:row>92</xdr:row>
                <xdr:rowOff>10</xdr:rowOff>
              </xdr:to>
            </anchor>
          </commentPr>
        </mc:Choice>
        <mc:Fallback/>
      </mc:AlternateContent>
    </comment>
    <comment ref="H52" authorId="0">
      <text>
        <r>
          <rPr>
            <sz val="9"/>
            <color rgb="FF000000"/>
            <rFont val="Tahoma"/>
            <family val="2"/>
            <charset val="204"/>
          </rPr>
          <t xml:space="preserve">&gt; 0, то графа 8 &gt; 0</t>
        </r>
      </text>
      <mc:AlternateContent>
        <mc:Choice Requires="v2">
          <commentPr autoFill="true" autoScale="false" colHidden="false" locked="false" rowHidden="true" textHAlign="justify" textVAlign="top">
            <anchor moveWithCells="false" sizeWithCells="false">
              <xdr:from>
                <xdr:col>8</xdr:col>
                <xdr:colOff>106</xdr:colOff>
                <xdr:row>92</xdr:row>
                <xdr:rowOff>7</xdr:rowOff>
              </xdr:from>
              <xdr:to>
                <xdr:col>11</xdr:col>
                <xdr:colOff>5</xdr:colOff>
                <xdr:row>93</xdr:row>
                <xdr:rowOff>10</xdr:rowOff>
              </xdr:to>
            </anchor>
          </commentPr>
        </mc:Choice>
        <mc:Fallback/>
      </mc:AlternateContent>
    </comment>
    <comment ref="H53" authorId="0">
      <text>
        <r>
          <rPr>
            <sz val="9"/>
            <color rgb="FF000000"/>
            <rFont val="Tahoma"/>
            <family val="2"/>
            <charset val="204"/>
          </rPr>
          <t xml:space="preserve">&gt; 0, то графа 8 &gt; 0</t>
        </r>
      </text>
      <mc:AlternateContent>
        <mc:Choice Requires="v2">
          <commentPr autoFill="true" autoScale="false" colHidden="false" locked="false" rowHidden="true" textHAlign="justify" textVAlign="top">
            <anchor moveWithCells="false" sizeWithCells="false">
              <xdr:from>
                <xdr:col>8</xdr:col>
                <xdr:colOff>106</xdr:colOff>
                <xdr:row>93</xdr:row>
                <xdr:rowOff>7</xdr:rowOff>
              </xdr:from>
              <xdr:to>
                <xdr:col>11</xdr:col>
                <xdr:colOff>5</xdr:colOff>
                <xdr:row>94</xdr:row>
                <xdr:rowOff>10</xdr:rowOff>
              </xdr:to>
            </anchor>
          </commentPr>
        </mc:Choice>
        <mc:Fallback/>
      </mc:AlternateContent>
    </comment>
    <comment ref="H54" authorId="0">
      <text>
        <r>
          <rPr>
            <sz val="9"/>
            <color rgb="FF000000"/>
            <rFont val="Tahoma"/>
            <family val="2"/>
            <charset val="204"/>
          </rPr>
          <t xml:space="preserve">&gt; 0, то графа 8 &gt; 0</t>
        </r>
      </text>
      <mc:AlternateContent>
        <mc:Choice Requires="v2">
          <commentPr autoFill="true" autoScale="false" colHidden="false" locked="false" rowHidden="true" textHAlign="justify" textVAlign="top">
            <anchor moveWithCells="false" sizeWithCells="false">
              <xdr:from>
                <xdr:col>8</xdr:col>
                <xdr:colOff>106</xdr:colOff>
                <xdr:row>94</xdr:row>
                <xdr:rowOff>7</xdr:rowOff>
              </xdr:from>
              <xdr:to>
                <xdr:col>11</xdr:col>
                <xdr:colOff>5</xdr:colOff>
                <xdr:row>95</xdr:row>
                <xdr:rowOff>10</xdr:rowOff>
              </xdr:to>
            </anchor>
          </commentPr>
        </mc:Choice>
        <mc:Fallback/>
      </mc:AlternateContent>
    </comment>
    <comment ref="H55" authorId="0">
      <text>
        <r>
          <rPr>
            <sz val="9"/>
            <color rgb="FF000000"/>
            <rFont val="Tahoma"/>
            <family val="2"/>
            <charset val="204"/>
          </rPr>
          <t xml:space="preserve">&gt; 0, то графа 8 &gt; 0</t>
        </r>
      </text>
      <mc:AlternateContent>
        <mc:Choice Requires="v2">
          <commentPr autoFill="true" autoScale="false" colHidden="false" locked="false" rowHidden="true" textHAlign="justify" textVAlign="top">
            <anchor moveWithCells="false" sizeWithCells="false">
              <xdr:from>
                <xdr:col>8</xdr:col>
                <xdr:colOff>106</xdr:colOff>
                <xdr:row>95</xdr:row>
                <xdr:rowOff>7</xdr:rowOff>
              </xdr:from>
              <xdr:to>
                <xdr:col>11</xdr:col>
                <xdr:colOff>5</xdr:colOff>
                <xdr:row>96</xdr:row>
                <xdr:rowOff>10</xdr:rowOff>
              </xdr:to>
            </anchor>
          </commentPr>
        </mc:Choice>
        <mc:Fallback/>
      </mc:AlternateContent>
    </comment>
    <comment ref="H56" authorId="0">
      <text>
        <r>
          <rPr>
            <sz val="9"/>
            <color rgb="FF000000"/>
            <rFont val="Tahoma"/>
            <family val="2"/>
            <charset val="204"/>
          </rPr>
          <t xml:space="preserve">&gt; 0, то графа 8 &gt; 0</t>
        </r>
      </text>
      <mc:AlternateContent>
        <mc:Choice Requires="v2">
          <commentPr autoFill="true" autoScale="false" colHidden="false" locked="false" rowHidden="true" textHAlign="justify" textVAlign="top">
            <anchor moveWithCells="false" sizeWithCells="false">
              <xdr:from>
                <xdr:col>8</xdr:col>
                <xdr:colOff>106</xdr:colOff>
                <xdr:row>96</xdr:row>
                <xdr:rowOff>7</xdr:rowOff>
              </xdr:from>
              <xdr:to>
                <xdr:col>11</xdr:col>
                <xdr:colOff>5</xdr:colOff>
                <xdr:row>97</xdr:row>
                <xdr:rowOff>10</xdr:rowOff>
              </xdr:to>
            </anchor>
          </commentPr>
        </mc:Choice>
        <mc:Fallback/>
      </mc:AlternateContent>
    </comment>
    <comment ref="H57" authorId="0">
      <text>
        <r>
          <rPr>
            <sz val="9"/>
            <color rgb="FF000000"/>
            <rFont val="Tahoma"/>
            <family val="2"/>
            <charset val="204"/>
          </rPr>
          <t xml:space="preserve">&gt; 0, то графа 8 &gt; 0</t>
        </r>
      </text>
      <mc:AlternateContent>
        <mc:Choice Requires="v2">
          <commentPr autoFill="true" autoScale="false" colHidden="false" locked="false" rowHidden="true" textHAlign="justify" textVAlign="top">
            <anchor moveWithCells="false" sizeWithCells="false">
              <xdr:from>
                <xdr:col>8</xdr:col>
                <xdr:colOff>106</xdr:colOff>
                <xdr:row>97</xdr:row>
                <xdr:rowOff>7</xdr:rowOff>
              </xdr:from>
              <xdr:to>
                <xdr:col>11</xdr:col>
                <xdr:colOff>5</xdr:colOff>
                <xdr:row>98</xdr:row>
                <xdr:rowOff>10</xdr:rowOff>
              </xdr:to>
            </anchor>
          </commentPr>
        </mc:Choice>
        <mc:Fallback/>
      </mc:AlternateContent>
    </comment>
    <comment ref="H58" authorId="0">
      <text>
        <r>
          <rPr>
            <sz val="9"/>
            <color rgb="FF000000"/>
            <rFont val="Tahoma"/>
            <family val="2"/>
            <charset val="204"/>
          </rPr>
          <t xml:space="preserve">&gt;= строки 10 + 12 
и &gt; 0, то графа 8 &gt; 0</t>
        </r>
      </text>
      <mc:AlternateContent>
        <mc:Choice Requires="v2">
          <commentPr autoFill="true" autoScale="false" colHidden="false" locked="false" rowHidden="true" textHAlign="justify" textVAlign="top">
            <anchor moveWithCells="false" sizeWithCells="false">
              <xdr:from>
                <xdr:col>8</xdr:col>
                <xdr:colOff>106</xdr:colOff>
                <xdr:row>98</xdr:row>
                <xdr:rowOff>7</xdr:rowOff>
              </xdr:from>
              <xdr:to>
                <xdr:col>11</xdr:col>
                <xdr:colOff>5</xdr:colOff>
                <xdr:row>100</xdr:row>
                <xdr:rowOff>8</xdr:rowOff>
              </xdr:to>
            </anchor>
          </commentPr>
        </mc:Choice>
        <mc:Fallback/>
      </mc:AlternateContent>
    </comment>
    <comment ref="H59" authorId="0">
      <text>
        <r>
          <rPr>
            <sz val="9"/>
            <color rgb="FF000000"/>
            <rFont val="Tahoma"/>
            <family val="2"/>
            <charset val="204"/>
          </rPr>
          <t xml:space="preserve">&gt;= строки 11 + 13;
&gt; 0, то графа 8 &gt; 0;
&lt;= строки 8;</t>
        </r>
      </text>
      <mc:AlternateContent>
        <mc:Choice Requires="v2">
          <commentPr autoFill="true" autoScale="false" colHidden="false" locked="false" rowHidden="true" textHAlign="justify" textVAlign="top">
            <anchor moveWithCells="false" sizeWithCells="false">
              <xdr:from>
                <xdr:col>8</xdr:col>
                <xdr:colOff>106</xdr:colOff>
                <xdr:row>99</xdr:row>
                <xdr:rowOff>7</xdr:rowOff>
              </xdr:from>
              <xdr:to>
                <xdr:col>12</xdr:col>
                <xdr:colOff>35</xdr:colOff>
                <xdr:row>103</xdr:row>
                <xdr:rowOff>8</xdr:rowOff>
              </xdr:to>
            </anchor>
          </commentPr>
        </mc:Choice>
        <mc:Fallback/>
      </mc:AlternateContent>
    </comment>
    <comment ref="H60" authorId="0">
      <text>
        <r>
          <rPr>
            <sz val="9"/>
            <color rgb="FF000000"/>
            <rFont val="Tahoma"/>
            <family val="2"/>
            <charset val="204"/>
          </rPr>
          <t xml:space="preserve">&gt; 0, то графа 8 &gt; 0</t>
        </r>
      </text>
      <mc:AlternateContent>
        <mc:Choice Requires="v2">
          <commentPr autoFill="true" autoScale="false" colHidden="false" locked="false" rowHidden="true" textHAlign="justify" textVAlign="top">
            <anchor moveWithCells="false" sizeWithCells="false">
              <xdr:from>
                <xdr:col>8</xdr:col>
                <xdr:colOff>106</xdr:colOff>
                <xdr:row>100</xdr:row>
                <xdr:rowOff>7</xdr:rowOff>
              </xdr:from>
              <xdr:to>
                <xdr:col>11</xdr:col>
                <xdr:colOff>5</xdr:colOff>
                <xdr:row>102</xdr:row>
                <xdr:rowOff>7</xdr:rowOff>
              </xdr:to>
            </anchor>
          </commentPr>
        </mc:Choice>
        <mc:Fallback/>
      </mc:AlternateContent>
    </comment>
    <comment ref="H61" authorId="0">
      <text>
        <r>
          <rPr>
            <sz val="9"/>
            <color rgb="FF000000"/>
            <rFont val="Tahoma"/>
            <family val="2"/>
            <charset val="204"/>
          </rPr>
          <t xml:space="preserve">&gt; 0, то графа 8 &gt; 0;
&lt;= строки 10;</t>
        </r>
      </text>
      <mc:AlternateContent>
        <mc:Choice Requires="v2">
          <commentPr autoFill="true" autoScale="false" colHidden="false" locked="false" rowHidden="true" textHAlign="justify" textVAlign="top">
            <anchor moveWithCells="false" sizeWithCells="false">
              <xdr:from>
                <xdr:col>8</xdr:col>
                <xdr:colOff>106</xdr:colOff>
                <xdr:row>101</xdr:row>
                <xdr:rowOff>7</xdr:rowOff>
              </xdr:from>
              <xdr:to>
                <xdr:col>11</xdr:col>
                <xdr:colOff>5</xdr:colOff>
                <xdr:row>103</xdr:row>
                <xdr:rowOff>7</xdr:rowOff>
              </xdr:to>
            </anchor>
          </commentPr>
        </mc:Choice>
        <mc:Fallback/>
      </mc:AlternateContent>
    </comment>
    <comment ref="H62" authorId="0">
      <text>
        <r>
          <rPr>
            <sz val="9"/>
            <color rgb="FF000000"/>
            <rFont val="Tahoma"/>
            <family val="2"/>
            <charset val="204"/>
          </rPr>
          <t xml:space="preserve">&gt; 0, то графа 8 &gt; 0</t>
        </r>
      </text>
      <mc:AlternateContent>
        <mc:Choice Requires="v2">
          <commentPr autoFill="true" autoScale="false" colHidden="false" locked="false" rowHidden="true" textHAlign="justify" textVAlign="top">
            <anchor moveWithCells="false" sizeWithCells="false">
              <xdr:from>
                <xdr:col>8</xdr:col>
                <xdr:colOff>115</xdr:colOff>
                <xdr:row>102</xdr:row>
                <xdr:rowOff>10</xdr:rowOff>
              </xdr:from>
              <xdr:to>
                <xdr:col>11</xdr:col>
                <xdr:colOff>15</xdr:colOff>
                <xdr:row>104</xdr:row>
                <xdr:rowOff>10</xdr:rowOff>
              </xdr:to>
            </anchor>
          </commentPr>
        </mc:Choice>
        <mc:Fallback/>
      </mc:AlternateContent>
    </comment>
    <comment ref="H63" authorId="0">
      <text>
        <r>
          <rPr>
            <sz val="9"/>
            <color rgb="FF000000"/>
            <rFont val="Tahoma"/>
            <family val="2"/>
            <charset val="204"/>
          </rPr>
          <t xml:space="preserve">&lt;= строки 12 и &gt; 0, то графа 8 &gt; 0</t>
        </r>
      </text>
      <mc:AlternateContent>
        <mc:Choice Requires="v2">
          <commentPr autoFill="true" autoScale="false" colHidden="false" locked="false" rowHidden="true" textHAlign="justify" textVAlign="top">
            <anchor moveWithCells="false" sizeWithCells="false">
              <xdr:from>
                <xdr:col>8</xdr:col>
                <xdr:colOff>106</xdr:colOff>
                <xdr:row>103</xdr:row>
                <xdr:rowOff>7</xdr:rowOff>
              </xdr:from>
              <xdr:to>
                <xdr:col>11</xdr:col>
                <xdr:colOff>5</xdr:colOff>
                <xdr:row>105</xdr:row>
                <xdr:rowOff>7</xdr:rowOff>
              </xdr:to>
            </anchor>
          </commentPr>
        </mc:Choice>
        <mc:Fallback/>
      </mc:AlternateContent>
    </comment>
    <comment ref="H64" authorId="0">
      <text>
        <r>
          <rPr>
            <sz val="9"/>
            <color rgb="FF000000"/>
            <rFont val="Tahoma"/>
            <family val="2"/>
            <charset val="204"/>
          </rPr>
          <t xml:space="preserve">&gt; 0, то графа 8 &gt; 0</t>
        </r>
      </text>
      <mc:AlternateContent>
        <mc:Choice Requires="v2">
          <commentPr autoFill="true" autoScale="false" colHidden="false" locked="false" rowHidden="true" textHAlign="justify" textVAlign="top">
            <anchor moveWithCells="false" sizeWithCells="false">
              <xdr:from>
                <xdr:col>8</xdr:col>
                <xdr:colOff>106</xdr:colOff>
                <xdr:row>104</xdr:row>
                <xdr:rowOff>7</xdr:rowOff>
              </xdr:from>
              <xdr:to>
                <xdr:col>11</xdr:col>
                <xdr:colOff>5</xdr:colOff>
                <xdr:row>105</xdr:row>
                <xdr:rowOff>10</xdr:rowOff>
              </xdr:to>
            </anchor>
          </commentPr>
        </mc:Choice>
        <mc:Fallback/>
      </mc:AlternateContent>
    </comment>
    <comment ref="H65" authorId="0">
      <text>
        <r>
          <rPr>
            <sz val="9"/>
            <color rgb="FF000000"/>
            <rFont val="Tahoma"/>
            <family val="2"/>
            <charset val="204"/>
          </rPr>
          <t xml:space="preserve">&lt;= строки 01 и &gt; 0, то графа 8 &gt; 0;</t>
        </r>
      </text>
      <mc:AlternateContent>
        <mc:Choice Requires="v2">
          <commentPr autoFill="true" autoScale="false" colHidden="false" locked="false" rowHidden="true" textHAlign="justify" textVAlign="top">
            <anchor moveWithCells="false" sizeWithCells="false">
              <xdr:from>
                <xdr:col>8</xdr:col>
                <xdr:colOff>106</xdr:colOff>
                <xdr:row>105</xdr:row>
                <xdr:rowOff>3</xdr:rowOff>
              </xdr:from>
              <xdr:to>
                <xdr:col>11</xdr:col>
                <xdr:colOff>5</xdr:colOff>
                <xdr:row>108</xdr:row>
                <xdr:rowOff>4</xdr:rowOff>
              </xdr:to>
            </anchor>
          </commentPr>
        </mc:Choice>
        <mc:Fallback/>
      </mc:AlternateContent>
    </comment>
    <comment ref="I58" authorId="0">
      <text>
        <r>
          <rPr>
            <sz val="9"/>
            <color rgb="FF000000"/>
            <rFont val="Tahoma"/>
            <family val="2"/>
            <charset val="204"/>
          </rPr>
          <t xml:space="preserve">&gt;= строки 10 + 12</t>
        </r>
      </text>
      <mc:AlternateContent>
        <mc:Choice Requires="v2">
          <commentPr autoFill="true" autoScale="false" colHidden="false" locked="false" rowHidden="true" textHAlign="justify" textVAlign="top">
            <anchor moveWithCells="false" sizeWithCells="false">
              <xdr:from>
                <xdr:col>10</xdr:col>
                <xdr:colOff>38</xdr:colOff>
                <xdr:row>98</xdr:row>
                <xdr:rowOff>7</xdr:rowOff>
              </xdr:from>
              <xdr:to>
                <xdr:col>12</xdr:col>
                <xdr:colOff>55</xdr:colOff>
                <xdr:row>103</xdr:row>
                <xdr:rowOff>1</xdr:rowOff>
              </xdr:to>
            </anchor>
          </commentPr>
        </mc:Choice>
        <mc:Fallback/>
      </mc:AlternateContent>
    </comment>
    <comment ref="I59" authorId="0">
      <text>
        <r>
          <rPr>
            <sz val="9"/>
            <color rgb="FF000000"/>
            <rFont val="Tahoma"/>
            <family val="2"/>
            <charset val="204"/>
          </rPr>
          <t xml:space="preserve">&gt;= строки 11 + 13;
&lt;= строки 8;</t>
        </r>
      </text>
      <mc:AlternateContent>
        <mc:Choice Requires="v2">
          <commentPr autoFill="true" autoScale="false" colHidden="false" locked="false" rowHidden="true" textHAlign="justify" textVAlign="top">
            <anchor moveWithCells="false" sizeWithCells="false">
              <xdr:from>
                <xdr:col>10</xdr:col>
                <xdr:colOff>38</xdr:colOff>
                <xdr:row>99</xdr:row>
                <xdr:rowOff>7</xdr:rowOff>
              </xdr:from>
              <xdr:to>
                <xdr:col>13</xdr:col>
                <xdr:colOff>41</xdr:colOff>
                <xdr:row>104</xdr:row>
                <xdr:rowOff>18</xdr:rowOff>
              </xdr:to>
            </anchor>
          </commentPr>
        </mc:Choice>
        <mc:Fallback/>
      </mc:AlternateContent>
    </comment>
    <comment ref="I61" authorId="0">
      <text>
        <r>
          <rPr>
            <sz val="9"/>
            <color rgb="FF000000"/>
            <rFont val="Tahoma"/>
            <family val="2"/>
            <charset val="204"/>
          </rPr>
          <t xml:space="preserve">&lt;= строки 10;</t>
        </r>
      </text>
      <mc:AlternateContent>
        <mc:Choice Requires="v2">
          <commentPr autoFill="true" autoScale="false" colHidden="false" locked="false" rowHidden="true" textHAlign="justify" textVAlign="top">
            <anchor moveWithCells="false" sizeWithCells="false">
              <xdr:from>
                <xdr:col>9</xdr:col>
                <xdr:colOff>16</xdr:colOff>
                <xdr:row>101</xdr:row>
                <xdr:rowOff>7</xdr:rowOff>
              </xdr:from>
              <xdr:to>
                <xdr:col>11</xdr:col>
                <xdr:colOff>33</xdr:colOff>
                <xdr:row>106</xdr:row>
                <xdr:rowOff>1</xdr:rowOff>
              </xdr:to>
            </anchor>
          </commentPr>
        </mc:Choice>
        <mc:Fallback/>
      </mc:AlternateContent>
    </comment>
    <comment ref="I63" authorId="0">
      <text>
        <r>
          <rPr>
            <sz val="9"/>
            <color rgb="FF000000"/>
            <rFont val="Tahoma"/>
            <family val="2"/>
            <charset val="204"/>
          </rPr>
          <t xml:space="preserve">&lt;= строки 12</t>
        </r>
      </text>
      <mc:AlternateContent>
        <mc:Choice Requires="v2">
          <commentPr autoFill="true" autoScale="false" colHidden="false" locked="false" rowHidden="true" textHAlign="justify" textVAlign="top">
            <anchor moveWithCells="false" sizeWithCells="false">
              <xdr:from>
                <xdr:col>10</xdr:col>
                <xdr:colOff>38</xdr:colOff>
                <xdr:row>103</xdr:row>
                <xdr:rowOff>7</xdr:rowOff>
              </xdr:from>
              <xdr:to>
                <xdr:col>12</xdr:col>
                <xdr:colOff>55</xdr:colOff>
                <xdr:row>104</xdr:row>
                <xdr:rowOff>14</xdr:rowOff>
              </xdr:to>
            </anchor>
          </commentPr>
        </mc:Choice>
        <mc:Fallback/>
      </mc:AlternateContent>
    </comment>
    <comment ref="I65" authorId="0">
      <text>
        <r>
          <rPr>
            <sz val="9"/>
            <color rgb="FF000000"/>
            <rFont val="Tahoma"/>
            <family val="2"/>
            <charset val="204"/>
          </rPr>
          <t xml:space="preserve">&lt;= строки 01;</t>
        </r>
      </text>
      <mc:AlternateContent>
        <mc:Choice Requires="v2">
          <commentPr autoFill="true" autoScale="false" colHidden="false" locked="false" rowHidden="true" textHAlign="justify" textVAlign="top">
            <anchor moveWithCells="false" sizeWithCells="false">
              <xdr:from>
                <xdr:col>10</xdr:col>
                <xdr:colOff>38</xdr:colOff>
                <xdr:row>105</xdr:row>
                <xdr:rowOff>0</xdr:rowOff>
              </xdr:from>
              <xdr:to>
                <xdr:col>12</xdr:col>
                <xdr:colOff>55</xdr:colOff>
                <xdr:row>106</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7"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41</xdr:row>
                <xdr:rowOff>6</xdr:rowOff>
              </xdr:from>
              <xdr:to>
                <xdr:col>8</xdr:col>
                <xdr:colOff>67</xdr:colOff>
                <xdr:row>342</xdr:row>
                <xdr:rowOff>14</xdr:rowOff>
              </xdr:to>
            </anchor>
          </commentPr>
        </mc:Choice>
        <mc:Fallback/>
      </mc:AlternateContent>
    </comment>
    <comment ref="E138"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42</xdr:row>
                <xdr:rowOff>6</xdr:rowOff>
              </xdr:from>
              <xdr:to>
                <xdr:col>8</xdr:col>
                <xdr:colOff>67</xdr:colOff>
                <xdr:row>343</xdr:row>
                <xdr:rowOff>14</xdr:rowOff>
              </xdr:to>
            </anchor>
          </commentPr>
        </mc:Choice>
        <mc:Fallback/>
      </mc:AlternateContent>
    </comment>
    <comment ref="E139"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43</xdr:row>
                <xdr:rowOff>6</xdr:rowOff>
              </xdr:from>
              <xdr:to>
                <xdr:col>8</xdr:col>
                <xdr:colOff>67</xdr:colOff>
                <xdr:row>344</xdr:row>
                <xdr:rowOff>14</xdr:rowOff>
              </xdr:to>
            </anchor>
          </commentPr>
        </mc:Choice>
        <mc:Fallback/>
      </mc:AlternateContent>
    </comment>
    <comment ref="E140"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44</xdr:row>
                <xdr:rowOff>6</xdr:rowOff>
              </xdr:from>
              <xdr:to>
                <xdr:col>8</xdr:col>
                <xdr:colOff>67</xdr:colOff>
                <xdr:row>345</xdr:row>
                <xdr:rowOff>14</xdr:rowOff>
              </xdr:to>
            </anchor>
          </commentPr>
        </mc:Choice>
        <mc:Fallback/>
      </mc:AlternateContent>
    </comment>
    <comment ref="E141"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45</xdr:row>
                <xdr:rowOff>6</xdr:rowOff>
              </xdr:from>
              <xdr:to>
                <xdr:col>8</xdr:col>
                <xdr:colOff>67</xdr:colOff>
                <xdr:row>346</xdr:row>
                <xdr:rowOff>14</xdr:rowOff>
              </xdr:to>
            </anchor>
          </commentPr>
        </mc:Choice>
        <mc:Fallback/>
      </mc:AlternateContent>
    </comment>
    <comment ref="E142"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46</xdr:row>
                <xdr:rowOff>6</xdr:rowOff>
              </xdr:from>
              <xdr:to>
                <xdr:col>8</xdr:col>
                <xdr:colOff>67</xdr:colOff>
                <xdr:row>347</xdr:row>
                <xdr:rowOff>14</xdr:rowOff>
              </xdr:to>
            </anchor>
          </commentPr>
        </mc:Choice>
        <mc:Fallback/>
      </mc:AlternateContent>
    </comment>
    <comment ref="E143"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47</xdr:row>
                <xdr:rowOff>6</xdr:rowOff>
              </xdr:from>
              <xdr:to>
                <xdr:col>8</xdr:col>
                <xdr:colOff>67</xdr:colOff>
                <xdr:row>348</xdr:row>
                <xdr:rowOff>14</xdr:rowOff>
              </xdr:to>
            </anchor>
          </commentPr>
        </mc:Choice>
        <mc:Fallback/>
      </mc:AlternateContent>
    </comment>
    <comment ref="E144"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48</xdr:row>
                <xdr:rowOff>6</xdr:rowOff>
              </xdr:from>
              <xdr:to>
                <xdr:col>8</xdr:col>
                <xdr:colOff>67</xdr:colOff>
                <xdr:row>349</xdr:row>
                <xdr:rowOff>14</xdr:rowOff>
              </xdr:to>
            </anchor>
          </commentPr>
        </mc:Choice>
        <mc:Fallback/>
      </mc:AlternateContent>
    </comment>
    <comment ref="E145"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49</xdr:row>
                <xdr:rowOff>6</xdr:rowOff>
              </xdr:from>
              <xdr:to>
                <xdr:col>8</xdr:col>
                <xdr:colOff>67</xdr:colOff>
                <xdr:row>350</xdr:row>
                <xdr:rowOff>14</xdr:rowOff>
              </xdr:to>
            </anchor>
          </commentPr>
        </mc:Choice>
        <mc:Fallback/>
      </mc:AlternateContent>
    </comment>
    <comment ref="E146"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50</xdr:row>
                <xdr:rowOff>6</xdr:rowOff>
              </xdr:from>
              <xdr:to>
                <xdr:col>8</xdr:col>
                <xdr:colOff>67</xdr:colOff>
                <xdr:row>351</xdr:row>
                <xdr:rowOff>14</xdr:rowOff>
              </xdr:to>
            </anchor>
          </commentPr>
        </mc:Choice>
        <mc:Fallback/>
      </mc:AlternateContent>
    </comment>
    <comment ref="E147"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51</xdr:row>
                <xdr:rowOff>6</xdr:rowOff>
              </xdr:from>
              <xdr:to>
                <xdr:col>8</xdr:col>
                <xdr:colOff>67</xdr:colOff>
                <xdr:row>352</xdr:row>
                <xdr:rowOff>14</xdr:rowOff>
              </xdr:to>
            </anchor>
          </commentPr>
        </mc:Choice>
        <mc:Fallback/>
      </mc:AlternateContent>
    </comment>
    <comment ref="E148"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52</xdr:row>
                <xdr:rowOff>6</xdr:rowOff>
              </xdr:from>
              <xdr:to>
                <xdr:col>8</xdr:col>
                <xdr:colOff>67</xdr:colOff>
                <xdr:row>353</xdr:row>
                <xdr:rowOff>14</xdr:rowOff>
              </xdr:to>
            </anchor>
          </commentPr>
        </mc:Choice>
        <mc:Fallback/>
      </mc:AlternateContent>
    </comment>
    <comment ref="E149"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53</xdr:row>
                <xdr:rowOff>6</xdr:rowOff>
              </xdr:from>
              <xdr:to>
                <xdr:col>8</xdr:col>
                <xdr:colOff>67</xdr:colOff>
                <xdr:row>354</xdr:row>
                <xdr:rowOff>14</xdr:rowOff>
              </xdr:to>
            </anchor>
          </commentPr>
        </mc:Choice>
        <mc:Fallback/>
      </mc:AlternateContent>
    </comment>
    <comment ref="E150"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54</xdr:row>
                <xdr:rowOff>6</xdr:rowOff>
              </xdr:from>
              <xdr:to>
                <xdr:col>8</xdr:col>
                <xdr:colOff>67</xdr:colOff>
                <xdr:row>355</xdr:row>
                <xdr:rowOff>14</xdr:rowOff>
              </xdr:to>
            </anchor>
          </commentPr>
        </mc:Choice>
        <mc:Fallback/>
      </mc:AlternateContent>
    </comment>
    <comment ref="E151"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55</xdr:row>
                <xdr:rowOff>6</xdr:rowOff>
              </xdr:from>
              <xdr:to>
                <xdr:col>8</xdr:col>
                <xdr:colOff>67</xdr:colOff>
                <xdr:row>356</xdr:row>
                <xdr:rowOff>14</xdr:rowOff>
              </xdr:to>
            </anchor>
          </commentPr>
        </mc:Choice>
        <mc:Fallback/>
      </mc:AlternateContent>
    </comment>
    <comment ref="E152"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56</xdr:row>
                <xdr:rowOff>6</xdr:rowOff>
              </xdr:from>
              <xdr:to>
                <xdr:col>8</xdr:col>
                <xdr:colOff>67</xdr:colOff>
                <xdr:row>357</xdr:row>
                <xdr:rowOff>14</xdr:rowOff>
              </xdr:to>
            </anchor>
          </commentPr>
        </mc:Choice>
        <mc:Fallback/>
      </mc:AlternateContent>
    </comment>
    <comment ref="E153"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57</xdr:row>
                <xdr:rowOff>6</xdr:rowOff>
              </xdr:from>
              <xdr:to>
                <xdr:col>8</xdr:col>
                <xdr:colOff>67</xdr:colOff>
                <xdr:row>358</xdr:row>
                <xdr:rowOff>14</xdr:rowOff>
              </xdr:to>
            </anchor>
          </commentPr>
        </mc:Choice>
        <mc:Fallback/>
      </mc:AlternateContent>
    </comment>
    <comment ref="E154"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58</xdr:row>
                <xdr:rowOff>6</xdr:rowOff>
              </xdr:from>
              <xdr:to>
                <xdr:col>8</xdr:col>
                <xdr:colOff>67</xdr:colOff>
                <xdr:row>359</xdr:row>
                <xdr:rowOff>14</xdr:rowOff>
              </xdr:to>
            </anchor>
          </commentPr>
        </mc:Choice>
        <mc:Fallback/>
      </mc:AlternateContent>
    </comment>
    <comment ref="E155"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59</xdr:row>
                <xdr:rowOff>6</xdr:rowOff>
              </xdr:from>
              <xdr:to>
                <xdr:col>8</xdr:col>
                <xdr:colOff>67</xdr:colOff>
                <xdr:row>360</xdr:row>
                <xdr:rowOff>14</xdr:rowOff>
              </xdr:to>
            </anchor>
          </commentPr>
        </mc:Choice>
        <mc:Fallback/>
      </mc:AlternateContent>
    </comment>
    <comment ref="E156"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60</xdr:row>
                <xdr:rowOff>6</xdr:rowOff>
              </xdr:from>
              <xdr:to>
                <xdr:col>8</xdr:col>
                <xdr:colOff>67</xdr:colOff>
                <xdr:row>361</xdr:row>
                <xdr:rowOff>14</xdr:rowOff>
              </xdr:to>
            </anchor>
          </commentPr>
        </mc:Choice>
        <mc:Fallback/>
      </mc:AlternateContent>
    </comment>
    <comment ref="E157"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61</xdr:row>
                <xdr:rowOff>6</xdr:rowOff>
              </xdr:from>
              <xdr:to>
                <xdr:col>8</xdr:col>
                <xdr:colOff>67</xdr:colOff>
                <xdr:row>362</xdr:row>
                <xdr:rowOff>14</xdr:rowOff>
              </xdr:to>
            </anchor>
          </commentPr>
        </mc:Choice>
        <mc:Fallback/>
      </mc:AlternateContent>
    </comment>
    <comment ref="E158"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62</xdr:row>
                <xdr:rowOff>6</xdr:rowOff>
              </xdr:from>
              <xdr:to>
                <xdr:col>8</xdr:col>
                <xdr:colOff>67</xdr:colOff>
                <xdr:row>363</xdr:row>
                <xdr:rowOff>14</xdr:rowOff>
              </xdr:to>
            </anchor>
          </commentPr>
        </mc:Choice>
        <mc:Fallback/>
      </mc:AlternateContent>
    </comment>
    <comment ref="E159"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63</xdr:row>
                <xdr:rowOff>6</xdr:rowOff>
              </xdr:from>
              <xdr:to>
                <xdr:col>8</xdr:col>
                <xdr:colOff>67</xdr:colOff>
                <xdr:row>364</xdr:row>
                <xdr:rowOff>14</xdr:rowOff>
              </xdr:to>
            </anchor>
          </commentPr>
        </mc:Choice>
        <mc:Fallback/>
      </mc:AlternateContent>
    </comment>
    <comment ref="E160"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64</xdr:row>
                <xdr:rowOff>6</xdr:rowOff>
              </xdr:from>
              <xdr:to>
                <xdr:col>8</xdr:col>
                <xdr:colOff>67</xdr:colOff>
                <xdr:row>365</xdr:row>
                <xdr:rowOff>14</xdr:rowOff>
              </xdr:to>
            </anchor>
          </commentPr>
        </mc:Choice>
        <mc:Fallback/>
      </mc:AlternateContent>
    </comment>
    <comment ref="E161"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65</xdr:row>
                <xdr:rowOff>6</xdr:rowOff>
              </xdr:from>
              <xdr:to>
                <xdr:col>8</xdr:col>
                <xdr:colOff>67</xdr:colOff>
                <xdr:row>366</xdr:row>
                <xdr:rowOff>14</xdr:rowOff>
              </xdr:to>
            </anchor>
          </commentPr>
        </mc:Choice>
        <mc:Fallback/>
      </mc:AlternateContent>
    </comment>
    <comment ref="E162"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66</xdr:row>
                <xdr:rowOff>6</xdr:rowOff>
              </xdr:from>
              <xdr:to>
                <xdr:col>8</xdr:col>
                <xdr:colOff>67</xdr:colOff>
                <xdr:row>367</xdr:row>
                <xdr:rowOff>14</xdr:rowOff>
              </xdr:to>
            </anchor>
          </commentPr>
        </mc:Choice>
        <mc:Fallback/>
      </mc:AlternateContent>
    </comment>
    <comment ref="E163"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67</xdr:row>
                <xdr:rowOff>6</xdr:rowOff>
              </xdr:from>
              <xdr:to>
                <xdr:col>8</xdr:col>
                <xdr:colOff>67</xdr:colOff>
                <xdr:row>368</xdr:row>
                <xdr:rowOff>14</xdr:rowOff>
              </xdr:to>
            </anchor>
          </commentPr>
        </mc:Choice>
        <mc:Fallback/>
      </mc:AlternateContent>
    </comment>
    <comment ref="E164"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68</xdr:row>
                <xdr:rowOff>6</xdr:rowOff>
              </xdr:from>
              <xdr:to>
                <xdr:col>8</xdr:col>
                <xdr:colOff>67</xdr:colOff>
                <xdr:row>369</xdr:row>
                <xdr:rowOff>14</xdr:rowOff>
              </xdr:to>
            </anchor>
          </commentPr>
        </mc:Choice>
        <mc:Fallback/>
      </mc:AlternateContent>
    </comment>
    <comment ref="E165"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69</xdr:row>
                <xdr:rowOff>6</xdr:rowOff>
              </xdr:from>
              <xdr:to>
                <xdr:col>8</xdr:col>
                <xdr:colOff>67</xdr:colOff>
                <xdr:row>370</xdr:row>
                <xdr:rowOff>14</xdr:rowOff>
              </xdr:to>
            </anchor>
          </commentPr>
        </mc:Choice>
        <mc:Fallback/>
      </mc:AlternateContent>
    </comment>
    <comment ref="E166"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70</xdr:row>
                <xdr:rowOff>6</xdr:rowOff>
              </xdr:from>
              <xdr:to>
                <xdr:col>8</xdr:col>
                <xdr:colOff>67</xdr:colOff>
                <xdr:row>371</xdr:row>
                <xdr:rowOff>14</xdr:rowOff>
              </xdr:to>
            </anchor>
          </commentPr>
        </mc:Choice>
        <mc:Fallback/>
      </mc:AlternateContent>
    </comment>
    <comment ref="E167"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71</xdr:row>
                <xdr:rowOff>6</xdr:rowOff>
              </xdr:from>
              <xdr:to>
                <xdr:col>8</xdr:col>
                <xdr:colOff>67</xdr:colOff>
                <xdr:row>372</xdr:row>
                <xdr:rowOff>14</xdr:rowOff>
              </xdr:to>
            </anchor>
          </commentPr>
        </mc:Choice>
        <mc:Fallback/>
      </mc:AlternateContent>
    </comment>
    <comment ref="E168"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72</xdr:row>
                <xdr:rowOff>6</xdr:rowOff>
              </xdr:from>
              <xdr:to>
                <xdr:col>8</xdr:col>
                <xdr:colOff>67</xdr:colOff>
                <xdr:row>373</xdr:row>
                <xdr:rowOff>14</xdr:rowOff>
              </xdr:to>
            </anchor>
          </commentPr>
        </mc:Choice>
        <mc:Fallback/>
      </mc:AlternateContent>
    </comment>
    <comment ref="E169"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73</xdr:row>
                <xdr:rowOff>6</xdr:rowOff>
              </xdr:from>
              <xdr:to>
                <xdr:col>8</xdr:col>
                <xdr:colOff>67</xdr:colOff>
                <xdr:row>374</xdr:row>
                <xdr:rowOff>14</xdr:rowOff>
              </xdr:to>
            </anchor>
          </commentPr>
        </mc:Choice>
        <mc:Fallback/>
      </mc:AlternateContent>
    </comment>
    <comment ref="E170"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74</xdr:row>
                <xdr:rowOff>6</xdr:rowOff>
              </xdr:from>
              <xdr:to>
                <xdr:col>8</xdr:col>
                <xdr:colOff>67</xdr:colOff>
                <xdr:row>375</xdr:row>
                <xdr:rowOff>14</xdr:rowOff>
              </xdr:to>
            </anchor>
          </commentPr>
        </mc:Choice>
        <mc:Fallback/>
      </mc:AlternateContent>
    </comment>
    <comment ref="E171"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75</xdr:row>
                <xdr:rowOff>6</xdr:rowOff>
              </xdr:from>
              <xdr:to>
                <xdr:col>8</xdr:col>
                <xdr:colOff>67</xdr:colOff>
                <xdr:row>376</xdr:row>
                <xdr:rowOff>14</xdr:rowOff>
              </xdr:to>
            </anchor>
          </commentPr>
        </mc:Choice>
        <mc:Fallback/>
      </mc:AlternateContent>
    </comment>
    <comment ref="E172"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76</xdr:row>
                <xdr:rowOff>6</xdr:rowOff>
              </xdr:from>
              <xdr:to>
                <xdr:col>8</xdr:col>
                <xdr:colOff>67</xdr:colOff>
                <xdr:row>377</xdr:row>
                <xdr:rowOff>14</xdr:rowOff>
              </xdr:to>
            </anchor>
          </commentPr>
        </mc:Choice>
        <mc:Fallback/>
      </mc:AlternateContent>
    </comment>
    <comment ref="E173"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77</xdr:row>
                <xdr:rowOff>6</xdr:rowOff>
              </xdr:from>
              <xdr:to>
                <xdr:col>8</xdr:col>
                <xdr:colOff>67</xdr:colOff>
                <xdr:row>378</xdr:row>
                <xdr:rowOff>14</xdr:rowOff>
              </xdr:to>
            </anchor>
          </commentPr>
        </mc:Choice>
        <mc:Fallback/>
      </mc:AlternateContent>
    </comment>
    <comment ref="E174"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78</xdr:row>
                <xdr:rowOff>6</xdr:rowOff>
              </xdr:from>
              <xdr:to>
                <xdr:col>8</xdr:col>
                <xdr:colOff>67</xdr:colOff>
                <xdr:row>379</xdr:row>
                <xdr:rowOff>14</xdr:rowOff>
              </xdr:to>
            </anchor>
          </commentPr>
        </mc:Choice>
        <mc:Fallback/>
      </mc:AlternateContent>
    </comment>
    <comment ref="E175"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79</xdr:row>
                <xdr:rowOff>6</xdr:rowOff>
              </xdr:from>
              <xdr:to>
                <xdr:col>8</xdr:col>
                <xdr:colOff>67</xdr:colOff>
                <xdr:row>380</xdr:row>
                <xdr:rowOff>14</xdr:rowOff>
              </xdr:to>
            </anchor>
          </commentPr>
        </mc:Choice>
        <mc:Fallback/>
      </mc:AlternateContent>
    </comment>
    <comment ref="E176"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80</xdr:row>
                <xdr:rowOff>6</xdr:rowOff>
              </xdr:from>
              <xdr:to>
                <xdr:col>8</xdr:col>
                <xdr:colOff>67</xdr:colOff>
                <xdr:row>381</xdr:row>
                <xdr:rowOff>14</xdr:rowOff>
              </xdr:to>
            </anchor>
          </commentPr>
        </mc:Choice>
        <mc:Fallback/>
      </mc:AlternateContent>
    </comment>
    <comment ref="E177"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81</xdr:row>
                <xdr:rowOff>6</xdr:rowOff>
              </xdr:from>
              <xdr:to>
                <xdr:col>8</xdr:col>
                <xdr:colOff>67</xdr:colOff>
                <xdr:row>382</xdr:row>
                <xdr:rowOff>14</xdr:rowOff>
              </xdr:to>
            </anchor>
          </commentPr>
        </mc:Choice>
        <mc:Fallback/>
      </mc:AlternateContent>
    </comment>
    <comment ref="E178"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82</xdr:row>
                <xdr:rowOff>6</xdr:rowOff>
              </xdr:from>
              <xdr:to>
                <xdr:col>8</xdr:col>
                <xdr:colOff>67</xdr:colOff>
                <xdr:row>383</xdr:row>
                <xdr:rowOff>14</xdr:rowOff>
              </xdr:to>
            </anchor>
          </commentPr>
        </mc:Choice>
        <mc:Fallback/>
      </mc:AlternateContent>
    </comment>
    <comment ref="E179"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83</xdr:row>
                <xdr:rowOff>6</xdr:rowOff>
              </xdr:from>
              <xdr:to>
                <xdr:col>8</xdr:col>
                <xdr:colOff>67</xdr:colOff>
                <xdr:row>384</xdr:row>
                <xdr:rowOff>14</xdr:rowOff>
              </xdr:to>
            </anchor>
          </commentPr>
        </mc:Choice>
        <mc:Fallback/>
      </mc:AlternateContent>
    </comment>
    <comment ref="E180"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84</xdr:row>
                <xdr:rowOff>6</xdr:rowOff>
              </xdr:from>
              <xdr:to>
                <xdr:col>8</xdr:col>
                <xdr:colOff>67</xdr:colOff>
                <xdr:row>385</xdr:row>
                <xdr:rowOff>14</xdr:rowOff>
              </xdr:to>
            </anchor>
          </commentPr>
        </mc:Choice>
        <mc:Fallback/>
      </mc:AlternateContent>
    </comment>
    <comment ref="E181"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85</xdr:row>
                <xdr:rowOff>6</xdr:rowOff>
              </xdr:from>
              <xdr:to>
                <xdr:col>8</xdr:col>
                <xdr:colOff>67</xdr:colOff>
                <xdr:row>386</xdr:row>
                <xdr:rowOff>14</xdr:rowOff>
              </xdr:to>
            </anchor>
          </commentPr>
        </mc:Choice>
        <mc:Fallback/>
      </mc:AlternateContent>
    </comment>
    <comment ref="E182"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86</xdr:row>
                <xdr:rowOff>6</xdr:rowOff>
              </xdr:from>
              <xdr:to>
                <xdr:col>8</xdr:col>
                <xdr:colOff>67</xdr:colOff>
                <xdr:row>387</xdr:row>
                <xdr:rowOff>14</xdr:rowOff>
              </xdr:to>
            </anchor>
          </commentPr>
        </mc:Choice>
        <mc:Fallback/>
      </mc:AlternateContent>
    </comment>
    <comment ref="E183"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87</xdr:row>
                <xdr:rowOff>6</xdr:rowOff>
              </xdr:from>
              <xdr:to>
                <xdr:col>8</xdr:col>
                <xdr:colOff>67</xdr:colOff>
                <xdr:row>388</xdr:row>
                <xdr:rowOff>14</xdr:rowOff>
              </xdr:to>
            </anchor>
          </commentPr>
        </mc:Choice>
        <mc:Fallback/>
      </mc:AlternateContent>
    </comment>
    <comment ref="E184"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88</xdr:row>
                <xdr:rowOff>6</xdr:rowOff>
              </xdr:from>
              <xdr:to>
                <xdr:col>8</xdr:col>
                <xdr:colOff>67</xdr:colOff>
                <xdr:row>389</xdr:row>
                <xdr:rowOff>14</xdr:rowOff>
              </xdr:to>
            </anchor>
          </commentPr>
        </mc:Choice>
        <mc:Fallback/>
      </mc:AlternateContent>
    </comment>
    <comment ref="E185"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89</xdr:row>
                <xdr:rowOff>6</xdr:rowOff>
              </xdr:from>
              <xdr:to>
                <xdr:col>8</xdr:col>
                <xdr:colOff>67</xdr:colOff>
                <xdr:row>390</xdr:row>
                <xdr:rowOff>14</xdr:rowOff>
              </xdr:to>
            </anchor>
          </commentPr>
        </mc:Choice>
        <mc:Fallback/>
      </mc:AlternateContent>
    </comment>
    <comment ref="E186"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90</xdr:row>
                <xdr:rowOff>6</xdr:rowOff>
              </xdr:from>
              <xdr:to>
                <xdr:col>8</xdr:col>
                <xdr:colOff>67</xdr:colOff>
                <xdr:row>391</xdr:row>
                <xdr:rowOff>14</xdr:rowOff>
              </xdr:to>
            </anchor>
          </commentPr>
        </mc:Choice>
        <mc:Fallback/>
      </mc:AlternateContent>
    </comment>
    <comment ref="E187"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91</xdr:row>
                <xdr:rowOff>6</xdr:rowOff>
              </xdr:from>
              <xdr:to>
                <xdr:col>8</xdr:col>
                <xdr:colOff>67</xdr:colOff>
                <xdr:row>392</xdr:row>
                <xdr:rowOff>14</xdr:rowOff>
              </xdr:to>
            </anchor>
          </commentPr>
        </mc:Choice>
        <mc:Fallback/>
      </mc:AlternateContent>
    </comment>
    <comment ref="E188"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92</xdr:row>
                <xdr:rowOff>6</xdr:rowOff>
              </xdr:from>
              <xdr:to>
                <xdr:col>8</xdr:col>
                <xdr:colOff>67</xdr:colOff>
                <xdr:row>393</xdr:row>
                <xdr:rowOff>14</xdr:rowOff>
              </xdr:to>
            </anchor>
          </commentPr>
        </mc:Choice>
        <mc:Fallback/>
      </mc:AlternateContent>
    </comment>
    <comment ref="E189"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93</xdr:row>
                <xdr:rowOff>6</xdr:rowOff>
              </xdr:from>
              <xdr:to>
                <xdr:col>8</xdr:col>
                <xdr:colOff>67</xdr:colOff>
                <xdr:row>394</xdr:row>
                <xdr:rowOff>14</xdr:rowOff>
              </xdr:to>
            </anchor>
          </commentPr>
        </mc:Choice>
        <mc:Fallback/>
      </mc:AlternateContent>
    </comment>
    <comment ref="E190"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94</xdr:row>
                <xdr:rowOff>6</xdr:rowOff>
              </xdr:from>
              <xdr:to>
                <xdr:col>8</xdr:col>
                <xdr:colOff>67</xdr:colOff>
                <xdr:row>395</xdr:row>
                <xdr:rowOff>14</xdr:rowOff>
              </xdr:to>
            </anchor>
          </commentPr>
        </mc:Choice>
        <mc:Fallback/>
      </mc:AlternateContent>
    </comment>
    <comment ref="E191"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95</xdr:row>
                <xdr:rowOff>6</xdr:rowOff>
              </xdr:from>
              <xdr:to>
                <xdr:col>8</xdr:col>
                <xdr:colOff>67</xdr:colOff>
                <xdr:row>396</xdr:row>
                <xdr:rowOff>14</xdr:rowOff>
              </xdr:to>
            </anchor>
          </commentPr>
        </mc:Choice>
        <mc:Fallback/>
      </mc:AlternateContent>
    </comment>
    <comment ref="E192"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96</xdr:row>
                <xdr:rowOff>6</xdr:rowOff>
              </xdr:from>
              <xdr:to>
                <xdr:col>8</xdr:col>
                <xdr:colOff>67</xdr:colOff>
                <xdr:row>397</xdr:row>
                <xdr:rowOff>14</xdr:rowOff>
              </xdr:to>
            </anchor>
          </commentPr>
        </mc:Choice>
        <mc:Fallback/>
      </mc:AlternateContent>
    </comment>
    <comment ref="E193"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97</xdr:row>
                <xdr:rowOff>6</xdr:rowOff>
              </xdr:from>
              <xdr:to>
                <xdr:col>8</xdr:col>
                <xdr:colOff>67</xdr:colOff>
                <xdr:row>398</xdr:row>
                <xdr:rowOff>14</xdr:rowOff>
              </xdr:to>
            </anchor>
          </commentPr>
        </mc:Choice>
        <mc:Fallback/>
      </mc:AlternateContent>
    </comment>
    <comment ref="E194"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98</xdr:row>
                <xdr:rowOff>6</xdr:rowOff>
              </xdr:from>
              <xdr:to>
                <xdr:col>8</xdr:col>
                <xdr:colOff>67</xdr:colOff>
                <xdr:row>399</xdr:row>
                <xdr:rowOff>14</xdr:rowOff>
              </xdr:to>
            </anchor>
          </commentPr>
        </mc:Choice>
        <mc:Fallback/>
      </mc:AlternateContent>
    </comment>
    <comment ref="E195"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399</xdr:row>
                <xdr:rowOff>6</xdr:rowOff>
              </xdr:from>
              <xdr:to>
                <xdr:col>8</xdr:col>
                <xdr:colOff>67</xdr:colOff>
                <xdr:row>400</xdr:row>
                <xdr:rowOff>14</xdr:rowOff>
              </xdr:to>
            </anchor>
          </commentPr>
        </mc:Choice>
        <mc:Fallback/>
      </mc:AlternateContent>
    </comment>
    <comment ref="E196"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00</xdr:row>
                <xdr:rowOff>6</xdr:rowOff>
              </xdr:from>
              <xdr:to>
                <xdr:col>8</xdr:col>
                <xdr:colOff>67</xdr:colOff>
                <xdr:row>401</xdr:row>
                <xdr:rowOff>14</xdr:rowOff>
              </xdr:to>
            </anchor>
          </commentPr>
        </mc:Choice>
        <mc:Fallback/>
      </mc:AlternateContent>
    </comment>
    <comment ref="E197"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01</xdr:row>
                <xdr:rowOff>6</xdr:rowOff>
              </xdr:from>
              <xdr:to>
                <xdr:col>8</xdr:col>
                <xdr:colOff>67</xdr:colOff>
                <xdr:row>402</xdr:row>
                <xdr:rowOff>14</xdr:rowOff>
              </xdr:to>
            </anchor>
          </commentPr>
        </mc:Choice>
        <mc:Fallback/>
      </mc:AlternateContent>
    </comment>
    <comment ref="E198"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02</xdr:row>
                <xdr:rowOff>6</xdr:rowOff>
              </xdr:from>
              <xdr:to>
                <xdr:col>8</xdr:col>
                <xdr:colOff>67</xdr:colOff>
                <xdr:row>403</xdr:row>
                <xdr:rowOff>14</xdr:rowOff>
              </xdr:to>
            </anchor>
          </commentPr>
        </mc:Choice>
        <mc:Fallback/>
      </mc:AlternateContent>
    </comment>
    <comment ref="E199"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03</xdr:row>
                <xdr:rowOff>6</xdr:rowOff>
              </xdr:from>
              <xdr:to>
                <xdr:col>8</xdr:col>
                <xdr:colOff>67</xdr:colOff>
                <xdr:row>404</xdr:row>
                <xdr:rowOff>14</xdr:rowOff>
              </xdr:to>
            </anchor>
          </commentPr>
        </mc:Choice>
        <mc:Fallback/>
      </mc:AlternateContent>
    </comment>
    <comment ref="E200"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04</xdr:row>
                <xdr:rowOff>6</xdr:rowOff>
              </xdr:from>
              <xdr:to>
                <xdr:col>8</xdr:col>
                <xdr:colOff>67</xdr:colOff>
                <xdr:row>405</xdr:row>
                <xdr:rowOff>14</xdr:rowOff>
              </xdr:to>
            </anchor>
          </commentPr>
        </mc:Choice>
        <mc:Fallback/>
      </mc:AlternateContent>
    </comment>
    <comment ref="E201"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05</xdr:row>
                <xdr:rowOff>6</xdr:rowOff>
              </xdr:from>
              <xdr:to>
                <xdr:col>8</xdr:col>
                <xdr:colOff>67</xdr:colOff>
                <xdr:row>406</xdr:row>
                <xdr:rowOff>14</xdr:rowOff>
              </xdr:to>
            </anchor>
          </commentPr>
        </mc:Choice>
        <mc:Fallback/>
      </mc:AlternateContent>
    </comment>
    <comment ref="E202"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06</xdr:row>
                <xdr:rowOff>6</xdr:rowOff>
              </xdr:from>
              <xdr:to>
                <xdr:col>8</xdr:col>
                <xdr:colOff>67</xdr:colOff>
                <xdr:row>407</xdr:row>
                <xdr:rowOff>14</xdr:rowOff>
              </xdr:to>
            </anchor>
          </commentPr>
        </mc:Choice>
        <mc:Fallback/>
      </mc:AlternateContent>
    </comment>
    <comment ref="E203"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07</xdr:row>
                <xdr:rowOff>6</xdr:rowOff>
              </xdr:from>
              <xdr:to>
                <xdr:col>8</xdr:col>
                <xdr:colOff>67</xdr:colOff>
                <xdr:row>408</xdr:row>
                <xdr:rowOff>14</xdr:rowOff>
              </xdr:to>
            </anchor>
          </commentPr>
        </mc:Choice>
        <mc:Fallback/>
      </mc:AlternateContent>
    </comment>
    <comment ref="E204"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08</xdr:row>
                <xdr:rowOff>6</xdr:rowOff>
              </xdr:from>
              <xdr:to>
                <xdr:col>8</xdr:col>
                <xdr:colOff>67</xdr:colOff>
                <xdr:row>409</xdr:row>
                <xdr:rowOff>14</xdr:rowOff>
              </xdr:to>
            </anchor>
          </commentPr>
        </mc:Choice>
        <mc:Fallback/>
      </mc:AlternateContent>
    </comment>
    <comment ref="E205"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09</xdr:row>
                <xdr:rowOff>6</xdr:rowOff>
              </xdr:from>
              <xdr:to>
                <xdr:col>8</xdr:col>
                <xdr:colOff>67</xdr:colOff>
                <xdr:row>410</xdr:row>
                <xdr:rowOff>14</xdr:rowOff>
              </xdr:to>
            </anchor>
          </commentPr>
        </mc:Choice>
        <mc:Fallback/>
      </mc:AlternateContent>
    </comment>
    <comment ref="E206"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10</xdr:row>
                <xdr:rowOff>6</xdr:rowOff>
              </xdr:from>
              <xdr:to>
                <xdr:col>8</xdr:col>
                <xdr:colOff>67</xdr:colOff>
                <xdr:row>411</xdr:row>
                <xdr:rowOff>14</xdr:rowOff>
              </xdr:to>
            </anchor>
          </commentPr>
        </mc:Choice>
        <mc:Fallback/>
      </mc:AlternateContent>
    </comment>
    <comment ref="E207"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11</xdr:row>
                <xdr:rowOff>6</xdr:rowOff>
              </xdr:from>
              <xdr:to>
                <xdr:col>8</xdr:col>
                <xdr:colOff>67</xdr:colOff>
                <xdr:row>412</xdr:row>
                <xdr:rowOff>14</xdr:rowOff>
              </xdr:to>
            </anchor>
          </commentPr>
        </mc:Choice>
        <mc:Fallback/>
      </mc:AlternateContent>
    </comment>
    <comment ref="E208"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12</xdr:row>
                <xdr:rowOff>6</xdr:rowOff>
              </xdr:from>
              <xdr:to>
                <xdr:col>8</xdr:col>
                <xdr:colOff>67</xdr:colOff>
                <xdr:row>413</xdr:row>
                <xdr:rowOff>14</xdr:rowOff>
              </xdr:to>
            </anchor>
          </commentPr>
        </mc:Choice>
        <mc:Fallback/>
      </mc:AlternateContent>
    </comment>
    <comment ref="E209"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13</xdr:row>
                <xdr:rowOff>6</xdr:rowOff>
              </xdr:from>
              <xdr:to>
                <xdr:col>8</xdr:col>
                <xdr:colOff>67</xdr:colOff>
                <xdr:row>414</xdr:row>
                <xdr:rowOff>14</xdr:rowOff>
              </xdr:to>
            </anchor>
          </commentPr>
        </mc:Choice>
        <mc:Fallback/>
      </mc:AlternateContent>
    </comment>
    <comment ref="E210"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14</xdr:row>
                <xdr:rowOff>6</xdr:rowOff>
              </xdr:from>
              <xdr:to>
                <xdr:col>8</xdr:col>
                <xdr:colOff>67</xdr:colOff>
                <xdr:row>415</xdr:row>
                <xdr:rowOff>14</xdr:rowOff>
              </xdr:to>
            </anchor>
          </commentPr>
        </mc:Choice>
        <mc:Fallback/>
      </mc:AlternateContent>
    </comment>
    <comment ref="E211"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15</xdr:row>
                <xdr:rowOff>6</xdr:rowOff>
              </xdr:from>
              <xdr:to>
                <xdr:col>8</xdr:col>
                <xdr:colOff>67</xdr:colOff>
                <xdr:row>416</xdr:row>
                <xdr:rowOff>14</xdr:rowOff>
              </xdr:to>
            </anchor>
          </commentPr>
        </mc:Choice>
        <mc:Fallback/>
      </mc:AlternateContent>
    </comment>
    <comment ref="E212"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16</xdr:row>
                <xdr:rowOff>6</xdr:rowOff>
              </xdr:from>
              <xdr:to>
                <xdr:col>8</xdr:col>
                <xdr:colOff>67</xdr:colOff>
                <xdr:row>417</xdr:row>
                <xdr:rowOff>14</xdr:rowOff>
              </xdr:to>
            </anchor>
          </commentPr>
        </mc:Choice>
        <mc:Fallback/>
      </mc:AlternateContent>
    </comment>
    <comment ref="E213"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17</xdr:row>
                <xdr:rowOff>6</xdr:rowOff>
              </xdr:from>
              <xdr:to>
                <xdr:col>8</xdr:col>
                <xdr:colOff>67</xdr:colOff>
                <xdr:row>418</xdr:row>
                <xdr:rowOff>14</xdr:rowOff>
              </xdr:to>
            </anchor>
          </commentPr>
        </mc:Choice>
        <mc:Fallback/>
      </mc:AlternateContent>
    </comment>
    <comment ref="E214"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18</xdr:row>
                <xdr:rowOff>6</xdr:rowOff>
              </xdr:from>
              <xdr:to>
                <xdr:col>8</xdr:col>
                <xdr:colOff>67</xdr:colOff>
                <xdr:row>419</xdr:row>
                <xdr:rowOff>14</xdr:rowOff>
              </xdr:to>
            </anchor>
          </commentPr>
        </mc:Choice>
        <mc:Fallback/>
      </mc:AlternateContent>
    </comment>
    <comment ref="E215"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19</xdr:row>
                <xdr:rowOff>6</xdr:rowOff>
              </xdr:from>
              <xdr:to>
                <xdr:col>8</xdr:col>
                <xdr:colOff>67</xdr:colOff>
                <xdr:row>420</xdr:row>
                <xdr:rowOff>14</xdr:rowOff>
              </xdr:to>
            </anchor>
          </commentPr>
        </mc:Choice>
        <mc:Fallback/>
      </mc:AlternateContent>
    </comment>
    <comment ref="E216"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20</xdr:row>
                <xdr:rowOff>6</xdr:rowOff>
              </xdr:from>
              <xdr:to>
                <xdr:col>8</xdr:col>
                <xdr:colOff>67</xdr:colOff>
                <xdr:row>421</xdr:row>
                <xdr:rowOff>14</xdr:rowOff>
              </xdr:to>
            </anchor>
          </commentPr>
        </mc:Choice>
        <mc:Fallback/>
      </mc:AlternateContent>
    </comment>
    <comment ref="E217"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21</xdr:row>
                <xdr:rowOff>6</xdr:rowOff>
              </xdr:from>
              <xdr:to>
                <xdr:col>8</xdr:col>
                <xdr:colOff>67</xdr:colOff>
                <xdr:row>422</xdr:row>
                <xdr:rowOff>14</xdr:rowOff>
              </xdr:to>
            </anchor>
          </commentPr>
        </mc:Choice>
        <mc:Fallback/>
      </mc:AlternateContent>
    </comment>
    <comment ref="E218"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22</xdr:row>
                <xdr:rowOff>6</xdr:rowOff>
              </xdr:from>
              <xdr:to>
                <xdr:col>8</xdr:col>
                <xdr:colOff>67</xdr:colOff>
                <xdr:row>423</xdr:row>
                <xdr:rowOff>14</xdr:rowOff>
              </xdr:to>
            </anchor>
          </commentPr>
        </mc:Choice>
        <mc:Fallback/>
      </mc:AlternateContent>
    </comment>
    <comment ref="E219"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23</xdr:row>
                <xdr:rowOff>6</xdr:rowOff>
              </xdr:from>
              <xdr:to>
                <xdr:col>8</xdr:col>
                <xdr:colOff>67</xdr:colOff>
                <xdr:row>424</xdr:row>
                <xdr:rowOff>14</xdr:rowOff>
              </xdr:to>
            </anchor>
          </commentPr>
        </mc:Choice>
        <mc:Fallback/>
      </mc:AlternateContent>
    </comment>
    <comment ref="E220"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24</xdr:row>
                <xdr:rowOff>6</xdr:rowOff>
              </xdr:from>
              <xdr:to>
                <xdr:col>8</xdr:col>
                <xdr:colOff>67</xdr:colOff>
                <xdr:row>425</xdr:row>
                <xdr:rowOff>14</xdr:rowOff>
              </xdr:to>
            </anchor>
          </commentPr>
        </mc:Choice>
        <mc:Fallback/>
      </mc:AlternateContent>
    </comment>
    <comment ref="E221"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25</xdr:row>
                <xdr:rowOff>6</xdr:rowOff>
              </xdr:from>
              <xdr:to>
                <xdr:col>8</xdr:col>
                <xdr:colOff>67</xdr:colOff>
                <xdr:row>426</xdr:row>
                <xdr:rowOff>14</xdr:rowOff>
              </xdr:to>
            </anchor>
          </commentPr>
        </mc:Choice>
        <mc:Fallback/>
      </mc:AlternateContent>
    </comment>
    <comment ref="E222"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26</xdr:row>
                <xdr:rowOff>6</xdr:rowOff>
              </xdr:from>
              <xdr:to>
                <xdr:col>8</xdr:col>
                <xdr:colOff>67</xdr:colOff>
                <xdr:row>427</xdr:row>
                <xdr:rowOff>14</xdr:rowOff>
              </xdr:to>
            </anchor>
          </commentPr>
        </mc:Choice>
        <mc:Fallback/>
      </mc:AlternateContent>
    </comment>
    <comment ref="E223"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27</xdr:row>
                <xdr:rowOff>6</xdr:rowOff>
              </xdr:from>
              <xdr:to>
                <xdr:col>8</xdr:col>
                <xdr:colOff>67</xdr:colOff>
                <xdr:row>428</xdr:row>
                <xdr:rowOff>14</xdr:rowOff>
              </xdr:to>
            </anchor>
          </commentPr>
        </mc:Choice>
        <mc:Fallback/>
      </mc:AlternateContent>
    </comment>
    <comment ref="E224"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28</xdr:row>
                <xdr:rowOff>6</xdr:rowOff>
              </xdr:from>
              <xdr:to>
                <xdr:col>8</xdr:col>
                <xdr:colOff>67</xdr:colOff>
                <xdr:row>429</xdr:row>
                <xdr:rowOff>14</xdr:rowOff>
              </xdr:to>
            </anchor>
          </commentPr>
        </mc:Choice>
        <mc:Fallback/>
      </mc:AlternateContent>
    </comment>
    <comment ref="E225"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29</xdr:row>
                <xdr:rowOff>6</xdr:rowOff>
              </xdr:from>
              <xdr:to>
                <xdr:col>8</xdr:col>
                <xdr:colOff>67</xdr:colOff>
                <xdr:row>430</xdr:row>
                <xdr:rowOff>14</xdr:rowOff>
              </xdr:to>
            </anchor>
          </commentPr>
        </mc:Choice>
        <mc:Fallback/>
      </mc:AlternateContent>
    </comment>
    <comment ref="E226"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30</xdr:row>
                <xdr:rowOff>6</xdr:rowOff>
              </xdr:from>
              <xdr:to>
                <xdr:col>8</xdr:col>
                <xdr:colOff>67</xdr:colOff>
                <xdr:row>431</xdr:row>
                <xdr:rowOff>14</xdr:rowOff>
              </xdr:to>
            </anchor>
          </commentPr>
        </mc:Choice>
        <mc:Fallback/>
      </mc:AlternateContent>
    </comment>
    <comment ref="E227"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31</xdr:row>
                <xdr:rowOff>6</xdr:rowOff>
              </xdr:from>
              <xdr:to>
                <xdr:col>8</xdr:col>
                <xdr:colOff>67</xdr:colOff>
                <xdr:row>432</xdr:row>
                <xdr:rowOff>14</xdr:rowOff>
              </xdr:to>
            </anchor>
          </commentPr>
        </mc:Choice>
        <mc:Fallback/>
      </mc:AlternateContent>
    </comment>
    <comment ref="E228"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32</xdr:row>
                <xdr:rowOff>6</xdr:rowOff>
              </xdr:from>
              <xdr:to>
                <xdr:col>8</xdr:col>
                <xdr:colOff>67</xdr:colOff>
                <xdr:row>433</xdr:row>
                <xdr:rowOff>14</xdr:rowOff>
              </xdr:to>
            </anchor>
          </commentPr>
        </mc:Choice>
        <mc:Fallback/>
      </mc:AlternateContent>
    </comment>
    <comment ref="E229"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33</xdr:row>
                <xdr:rowOff>6</xdr:rowOff>
              </xdr:from>
              <xdr:to>
                <xdr:col>8</xdr:col>
                <xdr:colOff>67</xdr:colOff>
                <xdr:row>434</xdr:row>
                <xdr:rowOff>14</xdr:rowOff>
              </xdr:to>
            </anchor>
          </commentPr>
        </mc:Choice>
        <mc:Fallback/>
      </mc:AlternateContent>
    </comment>
    <comment ref="E230"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34</xdr:row>
                <xdr:rowOff>6</xdr:rowOff>
              </xdr:from>
              <xdr:to>
                <xdr:col>8</xdr:col>
                <xdr:colOff>67</xdr:colOff>
                <xdr:row>435</xdr:row>
                <xdr:rowOff>14</xdr:rowOff>
              </xdr:to>
            </anchor>
          </commentPr>
        </mc:Choice>
        <mc:Fallback/>
      </mc:AlternateContent>
    </comment>
    <comment ref="E231"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35</xdr:row>
                <xdr:rowOff>6</xdr:rowOff>
              </xdr:from>
              <xdr:to>
                <xdr:col>8</xdr:col>
                <xdr:colOff>67</xdr:colOff>
                <xdr:row>436</xdr:row>
                <xdr:rowOff>14</xdr:rowOff>
              </xdr:to>
            </anchor>
          </commentPr>
        </mc:Choice>
        <mc:Fallback/>
      </mc:AlternateContent>
    </comment>
    <comment ref="E232"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36</xdr:row>
                <xdr:rowOff>6</xdr:rowOff>
              </xdr:from>
              <xdr:to>
                <xdr:col>8</xdr:col>
                <xdr:colOff>67</xdr:colOff>
                <xdr:row>437</xdr:row>
                <xdr:rowOff>14</xdr:rowOff>
              </xdr:to>
            </anchor>
          </commentPr>
        </mc:Choice>
        <mc:Fallback/>
      </mc:AlternateContent>
    </comment>
    <comment ref="E233"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37</xdr:row>
                <xdr:rowOff>6</xdr:rowOff>
              </xdr:from>
              <xdr:to>
                <xdr:col>8</xdr:col>
                <xdr:colOff>67</xdr:colOff>
                <xdr:row>438</xdr:row>
                <xdr:rowOff>14</xdr:rowOff>
              </xdr:to>
            </anchor>
          </commentPr>
        </mc:Choice>
        <mc:Fallback/>
      </mc:AlternateContent>
    </comment>
    <comment ref="E234" authorId="0">
      <text>
        <r>
          <rPr>
            <sz val="9"/>
            <color rgb="FF000000"/>
            <rFont val="Tahoma"/>
            <family val="2"/>
            <charset val="204"/>
          </rPr>
          <t xml:space="preserve">&gt;= графе 10</t>
        </r>
      </text>
      <mc:AlternateContent>
        <mc:Choice Requires="v2">
          <commentPr autoFill="true" autoScale="false" colHidden="false" locked="false" rowHidden="true" textHAlign="justify" textVAlign="top">
            <anchor moveWithCells="false" sizeWithCells="false">
              <xdr:from>
                <xdr:col>6</xdr:col>
                <xdr:colOff>48</xdr:colOff>
                <xdr:row>438</xdr:row>
                <xdr:rowOff>6</xdr:rowOff>
              </xdr:from>
              <xdr:to>
                <xdr:col>8</xdr:col>
                <xdr:colOff>67</xdr:colOff>
                <xdr:row>439</xdr:row>
                <xdr:rowOff>14</xdr:rowOff>
              </xdr:to>
            </anchor>
          </commentPr>
        </mc:Choice>
        <mc:Fallback/>
      </mc:AlternateContent>
    </comment>
    <comment ref="F137"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41</xdr:row>
                <xdr:rowOff>6</xdr:rowOff>
              </xdr:from>
              <xdr:to>
                <xdr:col>9</xdr:col>
                <xdr:colOff>67</xdr:colOff>
                <xdr:row>342</xdr:row>
                <xdr:rowOff>10</xdr:rowOff>
              </xdr:to>
            </anchor>
          </commentPr>
        </mc:Choice>
        <mc:Fallback/>
      </mc:AlternateContent>
    </comment>
    <comment ref="F138"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42</xdr:row>
                <xdr:rowOff>6</xdr:rowOff>
              </xdr:from>
              <xdr:to>
                <xdr:col>9</xdr:col>
                <xdr:colOff>67</xdr:colOff>
                <xdr:row>343</xdr:row>
                <xdr:rowOff>10</xdr:rowOff>
              </xdr:to>
            </anchor>
          </commentPr>
        </mc:Choice>
        <mc:Fallback/>
      </mc:AlternateContent>
    </comment>
    <comment ref="F139"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43</xdr:row>
                <xdr:rowOff>6</xdr:rowOff>
              </xdr:from>
              <xdr:to>
                <xdr:col>9</xdr:col>
                <xdr:colOff>67</xdr:colOff>
                <xdr:row>344</xdr:row>
                <xdr:rowOff>10</xdr:rowOff>
              </xdr:to>
            </anchor>
          </commentPr>
        </mc:Choice>
        <mc:Fallback/>
      </mc:AlternateContent>
    </comment>
    <comment ref="F140"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44</xdr:row>
                <xdr:rowOff>6</xdr:rowOff>
              </xdr:from>
              <xdr:to>
                <xdr:col>9</xdr:col>
                <xdr:colOff>67</xdr:colOff>
                <xdr:row>345</xdr:row>
                <xdr:rowOff>10</xdr:rowOff>
              </xdr:to>
            </anchor>
          </commentPr>
        </mc:Choice>
        <mc:Fallback/>
      </mc:AlternateContent>
    </comment>
    <comment ref="F141"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45</xdr:row>
                <xdr:rowOff>6</xdr:rowOff>
              </xdr:from>
              <xdr:to>
                <xdr:col>9</xdr:col>
                <xdr:colOff>67</xdr:colOff>
                <xdr:row>346</xdr:row>
                <xdr:rowOff>10</xdr:rowOff>
              </xdr:to>
            </anchor>
          </commentPr>
        </mc:Choice>
        <mc:Fallback/>
      </mc:AlternateContent>
    </comment>
    <comment ref="F142"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46</xdr:row>
                <xdr:rowOff>6</xdr:rowOff>
              </xdr:from>
              <xdr:to>
                <xdr:col>9</xdr:col>
                <xdr:colOff>67</xdr:colOff>
                <xdr:row>347</xdr:row>
                <xdr:rowOff>10</xdr:rowOff>
              </xdr:to>
            </anchor>
          </commentPr>
        </mc:Choice>
        <mc:Fallback/>
      </mc:AlternateContent>
    </comment>
    <comment ref="F143"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47</xdr:row>
                <xdr:rowOff>6</xdr:rowOff>
              </xdr:from>
              <xdr:to>
                <xdr:col>9</xdr:col>
                <xdr:colOff>67</xdr:colOff>
                <xdr:row>348</xdr:row>
                <xdr:rowOff>10</xdr:rowOff>
              </xdr:to>
            </anchor>
          </commentPr>
        </mc:Choice>
        <mc:Fallback/>
      </mc:AlternateContent>
    </comment>
    <comment ref="F144"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48</xdr:row>
                <xdr:rowOff>6</xdr:rowOff>
              </xdr:from>
              <xdr:to>
                <xdr:col>9</xdr:col>
                <xdr:colOff>67</xdr:colOff>
                <xdr:row>349</xdr:row>
                <xdr:rowOff>10</xdr:rowOff>
              </xdr:to>
            </anchor>
          </commentPr>
        </mc:Choice>
        <mc:Fallback/>
      </mc:AlternateContent>
    </comment>
    <comment ref="F145"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49</xdr:row>
                <xdr:rowOff>6</xdr:rowOff>
              </xdr:from>
              <xdr:to>
                <xdr:col>9</xdr:col>
                <xdr:colOff>67</xdr:colOff>
                <xdr:row>350</xdr:row>
                <xdr:rowOff>10</xdr:rowOff>
              </xdr:to>
            </anchor>
          </commentPr>
        </mc:Choice>
        <mc:Fallback/>
      </mc:AlternateContent>
    </comment>
    <comment ref="F146"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50</xdr:row>
                <xdr:rowOff>6</xdr:rowOff>
              </xdr:from>
              <xdr:to>
                <xdr:col>9</xdr:col>
                <xdr:colOff>67</xdr:colOff>
                <xdr:row>351</xdr:row>
                <xdr:rowOff>10</xdr:rowOff>
              </xdr:to>
            </anchor>
          </commentPr>
        </mc:Choice>
        <mc:Fallback/>
      </mc:AlternateContent>
    </comment>
    <comment ref="F147"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51</xdr:row>
                <xdr:rowOff>6</xdr:rowOff>
              </xdr:from>
              <xdr:to>
                <xdr:col>9</xdr:col>
                <xdr:colOff>67</xdr:colOff>
                <xdr:row>352</xdr:row>
                <xdr:rowOff>10</xdr:rowOff>
              </xdr:to>
            </anchor>
          </commentPr>
        </mc:Choice>
        <mc:Fallback/>
      </mc:AlternateContent>
    </comment>
    <comment ref="F148"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52</xdr:row>
                <xdr:rowOff>6</xdr:rowOff>
              </xdr:from>
              <xdr:to>
                <xdr:col>9</xdr:col>
                <xdr:colOff>67</xdr:colOff>
                <xdr:row>353</xdr:row>
                <xdr:rowOff>10</xdr:rowOff>
              </xdr:to>
            </anchor>
          </commentPr>
        </mc:Choice>
        <mc:Fallback/>
      </mc:AlternateContent>
    </comment>
    <comment ref="F149"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53</xdr:row>
                <xdr:rowOff>6</xdr:rowOff>
              </xdr:from>
              <xdr:to>
                <xdr:col>9</xdr:col>
                <xdr:colOff>67</xdr:colOff>
                <xdr:row>354</xdr:row>
                <xdr:rowOff>10</xdr:rowOff>
              </xdr:to>
            </anchor>
          </commentPr>
        </mc:Choice>
        <mc:Fallback/>
      </mc:AlternateContent>
    </comment>
    <comment ref="F150"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54</xdr:row>
                <xdr:rowOff>6</xdr:rowOff>
              </xdr:from>
              <xdr:to>
                <xdr:col>9</xdr:col>
                <xdr:colOff>67</xdr:colOff>
                <xdr:row>355</xdr:row>
                <xdr:rowOff>10</xdr:rowOff>
              </xdr:to>
            </anchor>
          </commentPr>
        </mc:Choice>
        <mc:Fallback/>
      </mc:AlternateContent>
    </comment>
    <comment ref="F151"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55</xdr:row>
                <xdr:rowOff>6</xdr:rowOff>
              </xdr:from>
              <xdr:to>
                <xdr:col>9</xdr:col>
                <xdr:colOff>67</xdr:colOff>
                <xdr:row>356</xdr:row>
                <xdr:rowOff>10</xdr:rowOff>
              </xdr:to>
            </anchor>
          </commentPr>
        </mc:Choice>
        <mc:Fallback/>
      </mc:AlternateContent>
    </comment>
    <comment ref="F152"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56</xdr:row>
                <xdr:rowOff>6</xdr:rowOff>
              </xdr:from>
              <xdr:to>
                <xdr:col>9</xdr:col>
                <xdr:colOff>67</xdr:colOff>
                <xdr:row>357</xdr:row>
                <xdr:rowOff>10</xdr:rowOff>
              </xdr:to>
            </anchor>
          </commentPr>
        </mc:Choice>
        <mc:Fallback/>
      </mc:AlternateContent>
    </comment>
    <comment ref="F153"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57</xdr:row>
                <xdr:rowOff>6</xdr:rowOff>
              </xdr:from>
              <xdr:to>
                <xdr:col>9</xdr:col>
                <xdr:colOff>67</xdr:colOff>
                <xdr:row>358</xdr:row>
                <xdr:rowOff>10</xdr:rowOff>
              </xdr:to>
            </anchor>
          </commentPr>
        </mc:Choice>
        <mc:Fallback/>
      </mc:AlternateContent>
    </comment>
    <comment ref="F154"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58</xdr:row>
                <xdr:rowOff>6</xdr:rowOff>
              </xdr:from>
              <xdr:to>
                <xdr:col>9</xdr:col>
                <xdr:colOff>67</xdr:colOff>
                <xdr:row>359</xdr:row>
                <xdr:rowOff>10</xdr:rowOff>
              </xdr:to>
            </anchor>
          </commentPr>
        </mc:Choice>
        <mc:Fallback/>
      </mc:AlternateContent>
    </comment>
    <comment ref="F155"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59</xdr:row>
                <xdr:rowOff>6</xdr:rowOff>
              </xdr:from>
              <xdr:to>
                <xdr:col>9</xdr:col>
                <xdr:colOff>67</xdr:colOff>
                <xdr:row>360</xdr:row>
                <xdr:rowOff>10</xdr:rowOff>
              </xdr:to>
            </anchor>
          </commentPr>
        </mc:Choice>
        <mc:Fallback/>
      </mc:AlternateContent>
    </comment>
    <comment ref="F156"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60</xdr:row>
                <xdr:rowOff>6</xdr:rowOff>
              </xdr:from>
              <xdr:to>
                <xdr:col>9</xdr:col>
                <xdr:colOff>67</xdr:colOff>
                <xdr:row>361</xdr:row>
                <xdr:rowOff>10</xdr:rowOff>
              </xdr:to>
            </anchor>
          </commentPr>
        </mc:Choice>
        <mc:Fallback/>
      </mc:AlternateContent>
    </comment>
    <comment ref="F157"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61</xdr:row>
                <xdr:rowOff>6</xdr:rowOff>
              </xdr:from>
              <xdr:to>
                <xdr:col>9</xdr:col>
                <xdr:colOff>67</xdr:colOff>
                <xdr:row>362</xdr:row>
                <xdr:rowOff>10</xdr:rowOff>
              </xdr:to>
            </anchor>
          </commentPr>
        </mc:Choice>
        <mc:Fallback/>
      </mc:AlternateContent>
    </comment>
    <comment ref="F158"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62</xdr:row>
                <xdr:rowOff>6</xdr:rowOff>
              </xdr:from>
              <xdr:to>
                <xdr:col>9</xdr:col>
                <xdr:colOff>67</xdr:colOff>
                <xdr:row>363</xdr:row>
                <xdr:rowOff>10</xdr:rowOff>
              </xdr:to>
            </anchor>
          </commentPr>
        </mc:Choice>
        <mc:Fallback/>
      </mc:AlternateContent>
    </comment>
    <comment ref="F159"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63</xdr:row>
                <xdr:rowOff>6</xdr:rowOff>
              </xdr:from>
              <xdr:to>
                <xdr:col>9</xdr:col>
                <xdr:colOff>67</xdr:colOff>
                <xdr:row>364</xdr:row>
                <xdr:rowOff>10</xdr:rowOff>
              </xdr:to>
            </anchor>
          </commentPr>
        </mc:Choice>
        <mc:Fallback/>
      </mc:AlternateContent>
    </comment>
    <comment ref="F160"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64</xdr:row>
                <xdr:rowOff>6</xdr:rowOff>
              </xdr:from>
              <xdr:to>
                <xdr:col>9</xdr:col>
                <xdr:colOff>67</xdr:colOff>
                <xdr:row>365</xdr:row>
                <xdr:rowOff>10</xdr:rowOff>
              </xdr:to>
            </anchor>
          </commentPr>
        </mc:Choice>
        <mc:Fallback/>
      </mc:AlternateContent>
    </comment>
    <comment ref="F161"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65</xdr:row>
                <xdr:rowOff>6</xdr:rowOff>
              </xdr:from>
              <xdr:to>
                <xdr:col>9</xdr:col>
                <xdr:colOff>67</xdr:colOff>
                <xdr:row>366</xdr:row>
                <xdr:rowOff>10</xdr:rowOff>
              </xdr:to>
            </anchor>
          </commentPr>
        </mc:Choice>
        <mc:Fallback/>
      </mc:AlternateContent>
    </comment>
    <comment ref="F162"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66</xdr:row>
                <xdr:rowOff>6</xdr:rowOff>
              </xdr:from>
              <xdr:to>
                <xdr:col>9</xdr:col>
                <xdr:colOff>67</xdr:colOff>
                <xdr:row>367</xdr:row>
                <xdr:rowOff>10</xdr:rowOff>
              </xdr:to>
            </anchor>
          </commentPr>
        </mc:Choice>
        <mc:Fallback/>
      </mc:AlternateContent>
    </comment>
    <comment ref="F163"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67</xdr:row>
                <xdr:rowOff>6</xdr:rowOff>
              </xdr:from>
              <xdr:to>
                <xdr:col>9</xdr:col>
                <xdr:colOff>67</xdr:colOff>
                <xdr:row>368</xdr:row>
                <xdr:rowOff>10</xdr:rowOff>
              </xdr:to>
            </anchor>
          </commentPr>
        </mc:Choice>
        <mc:Fallback/>
      </mc:AlternateContent>
    </comment>
    <comment ref="F164"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68</xdr:row>
                <xdr:rowOff>6</xdr:rowOff>
              </xdr:from>
              <xdr:to>
                <xdr:col>9</xdr:col>
                <xdr:colOff>67</xdr:colOff>
                <xdr:row>369</xdr:row>
                <xdr:rowOff>10</xdr:rowOff>
              </xdr:to>
            </anchor>
          </commentPr>
        </mc:Choice>
        <mc:Fallback/>
      </mc:AlternateContent>
    </comment>
    <comment ref="F165"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69</xdr:row>
                <xdr:rowOff>6</xdr:rowOff>
              </xdr:from>
              <xdr:to>
                <xdr:col>9</xdr:col>
                <xdr:colOff>67</xdr:colOff>
                <xdr:row>370</xdr:row>
                <xdr:rowOff>10</xdr:rowOff>
              </xdr:to>
            </anchor>
          </commentPr>
        </mc:Choice>
        <mc:Fallback/>
      </mc:AlternateContent>
    </comment>
    <comment ref="F166"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70</xdr:row>
                <xdr:rowOff>6</xdr:rowOff>
              </xdr:from>
              <xdr:to>
                <xdr:col>9</xdr:col>
                <xdr:colOff>67</xdr:colOff>
                <xdr:row>371</xdr:row>
                <xdr:rowOff>10</xdr:rowOff>
              </xdr:to>
            </anchor>
          </commentPr>
        </mc:Choice>
        <mc:Fallback/>
      </mc:AlternateContent>
    </comment>
    <comment ref="F167"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71</xdr:row>
                <xdr:rowOff>6</xdr:rowOff>
              </xdr:from>
              <xdr:to>
                <xdr:col>9</xdr:col>
                <xdr:colOff>67</xdr:colOff>
                <xdr:row>372</xdr:row>
                <xdr:rowOff>10</xdr:rowOff>
              </xdr:to>
            </anchor>
          </commentPr>
        </mc:Choice>
        <mc:Fallback/>
      </mc:AlternateContent>
    </comment>
    <comment ref="F168"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72</xdr:row>
                <xdr:rowOff>6</xdr:rowOff>
              </xdr:from>
              <xdr:to>
                <xdr:col>9</xdr:col>
                <xdr:colOff>67</xdr:colOff>
                <xdr:row>373</xdr:row>
                <xdr:rowOff>10</xdr:rowOff>
              </xdr:to>
            </anchor>
          </commentPr>
        </mc:Choice>
        <mc:Fallback/>
      </mc:AlternateContent>
    </comment>
    <comment ref="F169"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73</xdr:row>
                <xdr:rowOff>6</xdr:rowOff>
              </xdr:from>
              <xdr:to>
                <xdr:col>9</xdr:col>
                <xdr:colOff>67</xdr:colOff>
                <xdr:row>374</xdr:row>
                <xdr:rowOff>10</xdr:rowOff>
              </xdr:to>
            </anchor>
          </commentPr>
        </mc:Choice>
        <mc:Fallback/>
      </mc:AlternateContent>
    </comment>
    <comment ref="F170"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74</xdr:row>
                <xdr:rowOff>6</xdr:rowOff>
              </xdr:from>
              <xdr:to>
                <xdr:col>9</xdr:col>
                <xdr:colOff>67</xdr:colOff>
                <xdr:row>375</xdr:row>
                <xdr:rowOff>10</xdr:rowOff>
              </xdr:to>
            </anchor>
          </commentPr>
        </mc:Choice>
        <mc:Fallback/>
      </mc:AlternateContent>
    </comment>
    <comment ref="F171"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75</xdr:row>
                <xdr:rowOff>6</xdr:rowOff>
              </xdr:from>
              <xdr:to>
                <xdr:col>9</xdr:col>
                <xdr:colOff>67</xdr:colOff>
                <xdr:row>376</xdr:row>
                <xdr:rowOff>10</xdr:rowOff>
              </xdr:to>
            </anchor>
          </commentPr>
        </mc:Choice>
        <mc:Fallback/>
      </mc:AlternateContent>
    </comment>
    <comment ref="F172"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76</xdr:row>
                <xdr:rowOff>6</xdr:rowOff>
              </xdr:from>
              <xdr:to>
                <xdr:col>9</xdr:col>
                <xdr:colOff>67</xdr:colOff>
                <xdr:row>377</xdr:row>
                <xdr:rowOff>10</xdr:rowOff>
              </xdr:to>
            </anchor>
          </commentPr>
        </mc:Choice>
        <mc:Fallback/>
      </mc:AlternateContent>
    </comment>
    <comment ref="F173"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77</xdr:row>
                <xdr:rowOff>6</xdr:rowOff>
              </xdr:from>
              <xdr:to>
                <xdr:col>9</xdr:col>
                <xdr:colOff>67</xdr:colOff>
                <xdr:row>378</xdr:row>
                <xdr:rowOff>10</xdr:rowOff>
              </xdr:to>
            </anchor>
          </commentPr>
        </mc:Choice>
        <mc:Fallback/>
      </mc:AlternateContent>
    </comment>
    <comment ref="F174"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78</xdr:row>
                <xdr:rowOff>6</xdr:rowOff>
              </xdr:from>
              <xdr:to>
                <xdr:col>9</xdr:col>
                <xdr:colOff>67</xdr:colOff>
                <xdr:row>379</xdr:row>
                <xdr:rowOff>10</xdr:rowOff>
              </xdr:to>
            </anchor>
          </commentPr>
        </mc:Choice>
        <mc:Fallback/>
      </mc:AlternateContent>
    </comment>
    <comment ref="F175"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79</xdr:row>
                <xdr:rowOff>6</xdr:rowOff>
              </xdr:from>
              <xdr:to>
                <xdr:col>9</xdr:col>
                <xdr:colOff>67</xdr:colOff>
                <xdr:row>380</xdr:row>
                <xdr:rowOff>10</xdr:rowOff>
              </xdr:to>
            </anchor>
          </commentPr>
        </mc:Choice>
        <mc:Fallback/>
      </mc:AlternateContent>
    </comment>
    <comment ref="F176"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80</xdr:row>
                <xdr:rowOff>6</xdr:rowOff>
              </xdr:from>
              <xdr:to>
                <xdr:col>9</xdr:col>
                <xdr:colOff>67</xdr:colOff>
                <xdr:row>381</xdr:row>
                <xdr:rowOff>10</xdr:rowOff>
              </xdr:to>
            </anchor>
          </commentPr>
        </mc:Choice>
        <mc:Fallback/>
      </mc:AlternateContent>
    </comment>
    <comment ref="F177"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81</xdr:row>
                <xdr:rowOff>6</xdr:rowOff>
              </xdr:from>
              <xdr:to>
                <xdr:col>9</xdr:col>
                <xdr:colOff>67</xdr:colOff>
                <xdr:row>382</xdr:row>
                <xdr:rowOff>10</xdr:rowOff>
              </xdr:to>
            </anchor>
          </commentPr>
        </mc:Choice>
        <mc:Fallback/>
      </mc:AlternateContent>
    </comment>
    <comment ref="F178"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82</xdr:row>
                <xdr:rowOff>6</xdr:rowOff>
              </xdr:from>
              <xdr:to>
                <xdr:col>9</xdr:col>
                <xdr:colOff>67</xdr:colOff>
                <xdr:row>383</xdr:row>
                <xdr:rowOff>10</xdr:rowOff>
              </xdr:to>
            </anchor>
          </commentPr>
        </mc:Choice>
        <mc:Fallback/>
      </mc:AlternateContent>
    </comment>
    <comment ref="F179"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83</xdr:row>
                <xdr:rowOff>6</xdr:rowOff>
              </xdr:from>
              <xdr:to>
                <xdr:col>9</xdr:col>
                <xdr:colOff>67</xdr:colOff>
                <xdr:row>384</xdr:row>
                <xdr:rowOff>10</xdr:rowOff>
              </xdr:to>
            </anchor>
          </commentPr>
        </mc:Choice>
        <mc:Fallback/>
      </mc:AlternateContent>
    </comment>
    <comment ref="F180"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84</xdr:row>
                <xdr:rowOff>6</xdr:rowOff>
              </xdr:from>
              <xdr:to>
                <xdr:col>9</xdr:col>
                <xdr:colOff>67</xdr:colOff>
                <xdr:row>385</xdr:row>
                <xdr:rowOff>10</xdr:rowOff>
              </xdr:to>
            </anchor>
          </commentPr>
        </mc:Choice>
        <mc:Fallback/>
      </mc:AlternateContent>
    </comment>
    <comment ref="F181"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85</xdr:row>
                <xdr:rowOff>6</xdr:rowOff>
              </xdr:from>
              <xdr:to>
                <xdr:col>9</xdr:col>
                <xdr:colOff>67</xdr:colOff>
                <xdr:row>386</xdr:row>
                <xdr:rowOff>10</xdr:rowOff>
              </xdr:to>
            </anchor>
          </commentPr>
        </mc:Choice>
        <mc:Fallback/>
      </mc:AlternateContent>
    </comment>
    <comment ref="F182"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86</xdr:row>
                <xdr:rowOff>6</xdr:rowOff>
              </xdr:from>
              <xdr:to>
                <xdr:col>9</xdr:col>
                <xdr:colOff>67</xdr:colOff>
                <xdr:row>387</xdr:row>
                <xdr:rowOff>10</xdr:rowOff>
              </xdr:to>
            </anchor>
          </commentPr>
        </mc:Choice>
        <mc:Fallback/>
      </mc:AlternateContent>
    </comment>
    <comment ref="F183"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87</xdr:row>
                <xdr:rowOff>6</xdr:rowOff>
              </xdr:from>
              <xdr:to>
                <xdr:col>9</xdr:col>
                <xdr:colOff>67</xdr:colOff>
                <xdr:row>388</xdr:row>
                <xdr:rowOff>10</xdr:rowOff>
              </xdr:to>
            </anchor>
          </commentPr>
        </mc:Choice>
        <mc:Fallback/>
      </mc:AlternateContent>
    </comment>
    <comment ref="F184"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88</xdr:row>
                <xdr:rowOff>6</xdr:rowOff>
              </xdr:from>
              <xdr:to>
                <xdr:col>9</xdr:col>
                <xdr:colOff>67</xdr:colOff>
                <xdr:row>389</xdr:row>
                <xdr:rowOff>10</xdr:rowOff>
              </xdr:to>
            </anchor>
          </commentPr>
        </mc:Choice>
        <mc:Fallback/>
      </mc:AlternateContent>
    </comment>
    <comment ref="F185"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89</xdr:row>
                <xdr:rowOff>6</xdr:rowOff>
              </xdr:from>
              <xdr:to>
                <xdr:col>9</xdr:col>
                <xdr:colOff>67</xdr:colOff>
                <xdr:row>390</xdr:row>
                <xdr:rowOff>10</xdr:rowOff>
              </xdr:to>
            </anchor>
          </commentPr>
        </mc:Choice>
        <mc:Fallback/>
      </mc:AlternateContent>
    </comment>
    <comment ref="F186"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90</xdr:row>
                <xdr:rowOff>6</xdr:rowOff>
              </xdr:from>
              <xdr:to>
                <xdr:col>9</xdr:col>
                <xdr:colOff>67</xdr:colOff>
                <xdr:row>391</xdr:row>
                <xdr:rowOff>10</xdr:rowOff>
              </xdr:to>
            </anchor>
          </commentPr>
        </mc:Choice>
        <mc:Fallback/>
      </mc:AlternateContent>
    </comment>
    <comment ref="F187"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91</xdr:row>
                <xdr:rowOff>6</xdr:rowOff>
              </xdr:from>
              <xdr:to>
                <xdr:col>9</xdr:col>
                <xdr:colOff>67</xdr:colOff>
                <xdr:row>392</xdr:row>
                <xdr:rowOff>10</xdr:rowOff>
              </xdr:to>
            </anchor>
          </commentPr>
        </mc:Choice>
        <mc:Fallback/>
      </mc:AlternateContent>
    </comment>
    <comment ref="F188"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92</xdr:row>
                <xdr:rowOff>6</xdr:rowOff>
              </xdr:from>
              <xdr:to>
                <xdr:col>9</xdr:col>
                <xdr:colOff>67</xdr:colOff>
                <xdr:row>393</xdr:row>
                <xdr:rowOff>10</xdr:rowOff>
              </xdr:to>
            </anchor>
          </commentPr>
        </mc:Choice>
        <mc:Fallback/>
      </mc:AlternateContent>
    </comment>
    <comment ref="F189"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93</xdr:row>
                <xdr:rowOff>6</xdr:rowOff>
              </xdr:from>
              <xdr:to>
                <xdr:col>9</xdr:col>
                <xdr:colOff>67</xdr:colOff>
                <xdr:row>394</xdr:row>
                <xdr:rowOff>10</xdr:rowOff>
              </xdr:to>
            </anchor>
          </commentPr>
        </mc:Choice>
        <mc:Fallback/>
      </mc:AlternateContent>
    </comment>
    <comment ref="F190"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94</xdr:row>
                <xdr:rowOff>6</xdr:rowOff>
              </xdr:from>
              <xdr:to>
                <xdr:col>9</xdr:col>
                <xdr:colOff>67</xdr:colOff>
                <xdr:row>395</xdr:row>
                <xdr:rowOff>10</xdr:rowOff>
              </xdr:to>
            </anchor>
          </commentPr>
        </mc:Choice>
        <mc:Fallback/>
      </mc:AlternateContent>
    </comment>
    <comment ref="F191"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95</xdr:row>
                <xdr:rowOff>6</xdr:rowOff>
              </xdr:from>
              <xdr:to>
                <xdr:col>9</xdr:col>
                <xdr:colOff>67</xdr:colOff>
                <xdr:row>396</xdr:row>
                <xdr:rowOff>10</xdr:rowOff>
              </xdr:to>
            </anchor>
          </commentPr>
        </mc:Choice>
        <mc:Fallback/>
      </mc:AlternateContent>
    </comment>
    <comment ref="F192"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96</xdr:row>
                <xdr:rowOff>6</xdr:rowOff>
              </xdr:from>
              <xdr:to>
                <xdr:col>9</xdr:col>
                <xdr:colOff>67</xdr:colOff>
                <xdr:row>397</xdr:row>
                <xdr:rowOff>10</xdr:rowOff>
              </xdr:to>
            </anchor>
          </commentPr>
        </mc:Choice>
        <mc:Fallback/>
      </mc:AlternateContent>
    </comment>
    <comment ref="F193"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97</xdr:row>
                <xdr:rowOff>6</xdr:rowOff>
              </xdr:from>
              <xdr:to>
                <xdr:col>9</xdr:col>
                <xdr:colOff>67</xdr:colOff>
                <xdr:row>398</xdr:row>
                <xdr:rowOff>10</xdr:rowOff>
              </xdr:to>
            </anchor>
          </commentPr>
        </mc:Choice>
        <mc:Fallback/>
      </mc:AlternateContent>
    </comment>
    <comment ref="F194"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98</xdr:row>
                <xdr:rowOff>6</xdr:rowOff>
              </xdr:from>
              <xdr:to>
                <xdr:col>9</xdr:col>
                <xdr:colOff>67</xdr:colOff>
                <xdr:row>399</xdr:row>
                <xdr:rowOff>10</xdr:rowOff>
              </xdr:to>
            </anchor>
          </commentPr>
        </mc:Choice>
        <mc:Fallback/>
      </mc:AlternateContent>
    </comment>
    <comment ref="F195"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399</xdr:row>
                <xdr:rowOff>6</xdr:rowOff>
              </xdr:from>
              <xdr:to>
                <xdr:col>9</xdr:col>
                <xdr:colOff>67</xdr:colOff>
                <xdr:row>400</xdr:row>
                <xdr:rowOff>10</xdr:rowOff>
              </xdr:to>
            </anchor>
          </commentPr>
        </mc:Choice>
        <mc:Fallback/>
      </mc:AlternateContent>
    </comment>
    <comment ref="F196"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00</xdr:row>
                <xdr:rowOff>6</xdr:rowOff>
              </xdr:from>
              <xdr:to>
                <xdr:col>9</xdr:col>
                <xdr:colOff>67</xdr:colOff>
                <xdr:row>401</xdr:row>
                <xdr:rowOff>10</xdr:rowOff>
              </xdr:to>
            </anchor>
          </commentPr>
        </mc:Choice>
        <mc:Fallback/>
      </mc:AlternateContent>
    </comment>
    <comment ref="F197"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01</xdr:row>
                <xdr:rowOff>6</xdr:rowOff>
              </xdr:from>
              <xdr:to>
                <xdr:col>9</xdr:col>
                <xdr:colOff>67</xdr:colOff>
                <xdr:row>402</xdr:row>
                <xdr:rowOff>10</xdr:rowOff>
              </xdr:to>
            </anchor>
          </commentPr>
        </mc:Choice>
        <mc:Fallback/>
      </mc:AlternateContent>
    </comment>
    <comment ref="F198"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02</xdr:row>
                <xdr:rowOff>6</xdr:rowOff>
              </xdr:from>
              <xdr:to>
                <xdr:col>9</xdr:col>
                <xdr:colOff>67</xdr:colOff>
                <xdr:row>403</xdr:row>
                <xdr:rowOff>10</xdr:rowOff>
              </xdr:to>
            </anchor>
          </commentPr>
        </mc:Choice>
        <mc:Fallback/>
      </mc:AlternateContent>
    </comment>
    <comment ref="F199"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03</xdr:row>
                <xdr:rowOff>6</xdr:rowOff>
              </xdr:from>
              <xdr:to>
                <xdr:col>9</xdr:col>
                <xdr:colOff>67</xdr:colOff>
                <xdr:row>404</xdr:row>
                <xdr:rowOff>10</xdr:rowOff>
              </xdr:to>
            </anchor>
          </commentPr>
        </mc:Choice>
        <mc:Fallback/>
      </mc:AlternateContent>
    </comment>
    <comment ref="F200"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04</xdr:row>
                <xdr:rowOff>6</xdr:rowOff>
              </xdr:from>
              <xdr:to>
                <xdr:col>9</xdr:col>
                <xdr:colOff>67</xdr:colOff>
                <xdr:row>405</xdr:row>
                <xdr:rowOff>10</xdr:rowOff>
              </xdr:to>
            </anchor>
          </commentPr>
        </mc:Choice>
        <mc:Fallback/>
      </mc:AlternateContent>
    </comment>
    <comment ref="F201"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05</xdr:row>
                <xdr:rowOff>6</xdr:rowOff>
              </xdr:from>
              <xdr:to>
                <xdr:col>9</xdr:col>
                <xdr:colOff>67</xdr:colOff>
                <xdr:row>406</xdr:row>
                <xdr:rowOff>10</xdr:rowOff>
              </xdr:to>
            </anchor>
          </commentPr>
        </mc:Choice>
        <mc:Fallback/>
      </mc:AlternateContent>
    </comment>
    <comment ref="F202"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06</xdr:row>
                <xdr:rowOff>6</xdr:rowOff>
              </xdr:from>
              <xdr:to>
                <xdr:col>9</xdr:col>
                <xdr:colOff>67</xdr:colOff>
                <xdr:row>407</xdr:row>
                <xdr:rowOff>10</xdr:rowOff>
              </xdr:to>
            </anchor>
          </commentPr>
        </mc:Choice>
        <mc:Fallback/>
      </mc:AlternateContent>
    </comment>
    <comment ref="F203"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07</xdr:row>
                <xdr:rowOff>6</xdr:rowOff>
              </xdr:from>
              <xdr:to>
                <xdr:col>9</xdr:col>
                <xdr:colOff>67</xdr:colOff>
                <xdr:row>408</xdr:row>
                <xdr:rowOff>10</xdr:rowOff>
              </xdr:to>
            </anchor>
          </commentPr>
        </mc:Choice>
        <mc:Fallback/>
      </mc:AlternateContent>
    </comment>
    <comment ref="F204"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08</xdr:row>
                <xdr:rowOff>6</xdr:rowOff>
              </xdr:from>
              <xdr:to>
                <xdr:col>9</xdr:col>
                <xdr:colOff>67</xdr:colOff>
                <xdr:row>409</xdr:row>
                <xdr:rowOff>10</xdr:rowOff>
              </xdr:to>
            </anchor>
          </commentPr>
        </mc:Choice>
        <mc:Fallback/>
      </mc:AlternateContent>
    </comment>
    <comment ref="F205"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09</xdr:row>
                <xdr:rowOff>6</xdr:rowOff>
              </xdr:from>
              <xdr:to>
                <xdr:col>9</xdr:col>
                <xdr:colOff>67</xdr:colOff>
                <xdr:row>410</xdr:row>
                <xdr:rowOff>10</xdr:rowOff>
              </xdr:to>
            </anchor>
          </commentPr>
        </mc:Choice>
        <mc:Fallback/>
      </mc:AlternateContent>
    </comment>
    <comment ref="F206"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10</xdr:row>
                <xdr:rowOff>6</xdr:rowOff>
              </xdr:from>
              <xdr:to>
                <xdr:col>9</xdr:col>
                <xdr:colOff>67</xdr:colOff>
                <xdr:row>411</xdr:row>
                <xdr:rowOff>10</xdr:rowOff>
              </xdr:to>
            </anchor>
          </commentPr>
        </mc:Choice>
        <mc:Fallback/>
      </mc:AlternateContent>
    </comment>
    <comment ref="F207"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11</xdr:row>
                <xdr:rowOff>6</xdr:rowOff>
              </xdr:from>
              <xdr:to>
                <xdr:col>9</xdr:col>
                <xdr:colOff>67</xdr:colOff>
                <xdr:row>412</xdr:row>
                <xdr:rowOff>10</xdr:rowOff>
              </xdr:to>
            </anchor>
          </commentPr>
        </mc:Choice>
        <mc:Fallback/>
      </mc:AlternateContent>
    </comment>
    <comment ref="F208"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12</xdr:row>
                <xdr:rowOff>6</xdr:rowOff>
              </xdr:from>
              <xdr:to>
                <xdr:col>9</xdr:col>
                <xdr:colOff>67</xdr:colOff>
                <xdr:row>413</xdr:row>
                <xdr:rowOff>10</xdr:rowOff>
              </xdr:to>
            </anchor>
          </commentPr>
        </mc:Choice>
        <mc:Fallback/>
      </mc:AlternateContent>
    </comment>
    <comment ref="F209"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13</xdr:row>
                <xdr:rowOff>6</xdr:rowOff>
              </xdr:from>
              <xdr:to>
                <xdr:col>9</xdr:col>
                <xdr:colOff>67</xdr:colOff>
                <xdr:row>414</xdr:row>
                <xdr:rowOff>10</xdr:rowOff>
              </xdr:to>
            </anchor>
          </commentPr>
        </mc:Choice>
        <mc:Fallback/>
      </mc:AlternateContent>
    </comment>
    <comment ref="F210"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14</xdr:row>
                <xdr:rowOff>6</xdr:rowOff>
              </xdr:from>
              <xdr:to>
                <xdr:col>9</xdr:col>
                <xdr:colOff>67</xdr:colOff>
                <xdr:row>415</xdr:row>
                <xdr:rowOff>10</xdr:rowOff>
              </xdr:to>
            </anchor>
          </commentPr>
        </mc:Choice>
        <mc:Fallback/>
      </mc:AlternateContent>
    </comment>
    <comment ref="F211"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15</xdr:row>
                <xdr:rowOff>6</xdr:rowOff>
              </xdr:from>
              <xdr:to>
                <xdr:col>9</xdr:col>
                <xdr:colOff>67</xdr:colOff>
                <xdr:row>416</xdr:row>
                <xdr:rowOff>10</xdr:rowOff>
              </xdr:to>
            </anchor>
          </commentPr>
        </mc:Choice>
        <mc:Fallback/>
      </mc:AlternateContent>
    </comment>
    <comment ref="F212"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16</xdr:row>
                <xdr:rowOff>6</xdr:rowOff>
              </xdr:from>
              <xdr:to>
                <xdr:col>9</xdr:col>
                <xdr:colOff>67</xdr:colOff>
                <xdr:row>417</xdr:row>
                <xdr:rowOff>10</xdr:rowOff>
              </xdr:to>
            </anchor>
          </commentPr>
        </mc:Choice>
        <mc:Fallback/>
      </mc:AlternateContent>
    </comment>
    <comment ref="F213"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17</xdr:row>
                <xdr:rowOff>6</xdr:rowOff>
              </xdr:from>
              <xdr:to>
                <xdr:col>9</xdr:col>
                <xdr:colOff>67</xdr:colOff>
                <xdr:row>418</xdr:row>
                <xdr:rowOff>10</xdr:rowOff>
              </xdr:to>
            </anchor>
          </commentPr>
        </mc:Choice>
        <mc:Fallback/>
      </mc:AlternateContent>
    </comment>
    <comment ref="F214"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18</xdr:row>
                <xdr:rowOff>6</xdr:rowOff>
              </xdr:from>
              <xdr:to>
                <xdr:col>9</xdr:col>
                <xdr:colOff>67</xdr:colOff>
                <xdr:row>419</xdr:row>
                <xdr:rowOff>10</xdr:rowOff>
              </xdr:to>
            </anchor>
          </commentPr>
        </mc:Choice>
        <mc:Fallback/>
      </mc:AlternateContent>
    </comment>
    <comment ref="F215"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19</xdr:row>
                <xdr:rowOff>6</xdr:rowOff>
              </xdr:from>
              <xdr:to>
                <xdr:col>9</xdr:col>
                <xdr:colOff>67</xdr:colOff>
                <xdr:row>420</xdr:row>
                <xdr:rowOff>10</xdr:rowOff>
              </xdr:to>
            </anchor>
          </commentPr>
        </mc:Choice>
        <mc:Fallback/>
      </mc:AlternateContent>
    </comment>
    <comment ref="F216"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20</xdr:row>
                <xdr:rowOff>6</xdr:rowOff>
              </xdr:from>
              <xdr:to>
                <xdr:col>9</xdr:col>
                <xdr:colOff>67</xdr:colOff>
                <xdr:row>421</xdr:row>
                <xdr:rowOff>10</xdr:rowOff>
              </xdr:to>
            </anchor>
          </commentPr>
        </mc:Choice>
        <mc:Fallback/>
      </mc:AlternateContent>
    </comment>
    <comment ref="F217"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21</xdr:row>
                <xdr:rowOff>6</xdr:rowOff>
              </xdr:from>
              <xdr:to>
                <xdr:col>9</xdr:col>
                <xdr:colOff>67</xdr:colOff>
                <xdr:row>422</xdr:row>
                <xdr:rowOff>10</xdr:rowOff>
              </xdr:to>
            </anchor>
          </commentPr>
        </mc:Choice>
        <mc:Fallback/>
      </mc:AlternateContent>
    </comment>
    <comment ref="F218"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22</xdr:row>
                <xdr:rowOff>6</xdr:rowOff>
              </xdr:from>
              <xdr:to>
                <xdr:col>9</xdr:col>
                <xdr:colOff>67</xdr:colOff>
                <xdr:row>423</xdr:row>
                <xdr:rowOff>10</xdr:rowOff>
              </xdr:to>
            </anchor>
          </commentPr>
        </mc:Choice>
        <mc:Fallback/>
      </mc:AlternateContent>
    </comment>
    <comment ref="F219"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23</xdr:row>
                <xdr:rowOff>6</xdr:rowOff>
              </xdr:from>
              <xdr:to>
                <xdr:col>9</xdr:col>
                <xdr:colOff>67</xdr:colOff>
                <xdr:row>424</xdr:row>
                <xdr:rowOff>10</xdr:rowOff>
              </xdr:to>
            </anchor>
          </commentPr>
        </mc:Choice>
        <mc:Fallback/>
      </mc:AlternateContent>
    </comment>
    <comment ref="F220"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24</xdr:row>
                <xdr:rowOff>6</xdr:rowOff>
              </xdr:from>
              <xdr:to>
                <xdr:col>9</xdr:col>
                <xdr:colOff>67</xdr:colOff>
                <xdr:row>425</xdr:row>
                <xdr:rowOff>10</xdr:rowOff>
              </xdr:to>
            </anchor>
          </commentPr>
        </mc:Choice>
        <mc:Fallback/>
      </mc:AlternateContent>
    </comment>
    <comment ref="F221"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25</xdr:row>
                <xdr:rowOff>6</xdr:rowOff>
              </xdr:from>
              <xdr:to>
                <xdr:col>9</xdr:col>
                <xdr:colOff>67</xdr:colOff>
                <xdr:row>426</xdr:row>
                <xdr:rowOff>10</xdr:rowOff>
              </xdr:to>
            </anchor>
          </commentPr>
        </mc:Choice>
        <mc:Fallback/>
      </mc:AlternateContent>
    </comment>
    <comment ref="F222"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26</xdr:row>
                <xdr:rowOff>6</xdr:rowOff>
              </xdr:from>
              <xdr:to>
                <xdr:col>9</xdr:col>
                <xdr:colOff>67</xdr:colOff>
                <xdr:row>427</xdr:row>
                <xdr:rowOff>10</xdr:rowOff>
              </xdr:to>
            </anchor>
          </commentPr>
        </mc:Choice>
        <mc:Fallback/>
      </mc:AlternateContent>
    </comment>
    <comment ref="F223"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27</xdr:row>
                <xdr:rowOff>6</xdr:rowOff>
              </xdr:from>
              <xdr:to>
                <xdr:col>9</xdr:col>
                <xdr:colOff>67</xdr:colOff>
                <xdr:row>428</xdr:row>
                <xdr:rowOff>10</xdr:rowOff>
              </xdr:to>
            </anchor>
          </commentPr>
        </mc:Choice>
        <mc:Fallback/>
      </mc:AlternateContent>
    </comment>
    <comment ref="F224"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28</xdr:row>
                <xdr:rowOff>6</xdr:rowOff>
              </xdr:from>
              <xdr:to>
                <xdr:col>9</xdr:col>
                <xdr:colOff>67</xdr:colOff>
                <xdr:row>429</xdr:row>
                <xdr:rowOff>10</xdr:rowOff>
              </xdr:to>
            </anchor>
          </commentPr>
        </mc:Choice>
        <mc:Fallback/>
      </mc:AlternateContent>
    </comment>
    <comment ref="F225"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29</xdr:row>
                <xdr:rowOff>6</xdr:rowOff>
              </xdr:from>
              <xdr:to>
                <xdr:col>9</xdr:col>
                <xdr:colOff>67</xdr:colOff>
                <xdr:row>430</xdr:row>
                <xdr:rowOff>10</xdr:rowOff>
              </xdr:to>
            </anchor>
          </commentPr>
        </mc:Choice>
        <mc:Fallback/>
      </mc:AlternateContent>
    </comment>
    <comment ref="F226"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30</xdr:row>
                <xdr:rowOff>6</xdr:rowOff>
              </xdr:from>
              <xdr:to>
                <xdr:col>9</xdr:col>
                <xdr:colOff>67</xdr:colOff>
                <xdr:row>431</xdr:row>
                <xdr:rowOff>10</xdr:rowOff>
              </xdr:to>
            </anchor>
          </commentPr>
        </mc:Choice>
        <mc:Fallback/>
      </mc:AlternateContent>
    </comment>
    <comment ref="F227"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31</xdr:row>
                <xdr:rowOff>6</xdr:rowOff>
              </xdr:from>
              <xdr:to>
                <xdr:col>9</xdr:col>
                <xdr:colOff>67</xdr:colOff>
                <xdr:row>432</xdr:row>
                <xdr:rowOff>10</xdr:rowOff>
              </xdr:to>
            </anchor>
          </commentPr>
        </mc:Choice>
        <mc:Fallback/>
      </mc:AlternateContent>
    </comment>
    <comment ref="F228"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32</xdr:row>
                <xdr:rowOff>6</xdr:rowOff>
              </xdr:from>
              <xdr:to>
                <xdr:col>9</xdr:col>
                <xdr:colOff>67</xdr:colOff>
                <xdr:row>433</xdr:row>
                <xdr:rowOff>10</xdr:rowOff>
              </xdr:to>
            </anchor>
          </commentPr>
        </mc:Choice>
        <mc:Fallback/>
      </mc:AlternateContent>
    </comment>
    <comment ref="F229"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33</xdr:row>
                <xdr:rowOff>6</xdr:rowOff>
              </xdr:from>
              <xdr:to>
                <xdr:col>9</xdr:col>
                <xdr:colOff>67</xdr:colOff>
                <xdr:row>434</xdr:row>
                <xdr:rowOff>10</xdr:rowOff>
              </xdr:to>
            </anchor>
          </commentPr>
        </mc:Choice>
        <mc:Fallback/>
      </mc:AlternateContent>
    </comment>
    <comment ref="F230"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34</xdr:row>
                <xdr:rowOff>6</xdr:rowOff>
              </xdr:from>
              <xdr:to>
                <xdr:col>9</xdr:col>
                <xdr:colOff>67</xdr:colOff>
                <xdr:row>435</xdr:row>
                <xdr:rowOff>10</xdr:rowOff>
              </xdr:to>
            </anchor>
          </commentPr>
        </mc:Choice>
        <mc:Fallback/>
      </mc:AlternateContent>
    </comment>
    <comment ref="F231"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35</xdr:row>
                <xdr:rowOff>6</xdr:rowOff>
              </xdr:from>
              <xdr:to>
                <xdr:col>9</xdr:col>
                <xdr:colOff>67</xdr:colOff>
                <xdr:row>436</xdr:row>
                <xdr:rowOff>10</xdr:rowOff>
              </xdr:to>
            </anchor>
          </commentPr>
        </mc:Choice>
        <mc:Fallback/>
      </mc:AlternateContent>
    </comment>
    <comment ref="F232"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36</xdr:row>
                <xdr:rowOff>6</xdr:rowOff>
              </xdr:from>
              <xdr:to>
                <xdr:col>9</xdr:col>
                <xdr:colOff>67</xdr:colOff>
                <xdr:row>437</xdr:row>
                <xdr:rowOff>10</xdr:rowOff>
              </xdr:to>
            </anchor>
          </commentPr>
        </mc:Choice>
        <mc:Fallback/>
      </mc:AlternateContent>
    </comment>
    <comment ref="F233"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37</xdr:row>
                <xdr:rowOff>6</xdr:rowOff>
              </xdr:from>
              <xdr:to>
                <xdr:col>9</xdr:col>
                <xdr:colOff>67</xdr:colOff>
                <xdr:row>438</xdr:row>
                <xdr:rowOff>10</xdr:rowOff>
              </xdr:to>
            </anchor>
          </commentPr>
        </mc:Choice>
        <mc:Fallback/>
      </mc:AlternateContent>
    </comment>
    <comment ref="F234" authorId="0">
      <text>
        <r>
          <rPr>
            <sz val="9"/>
            <color rgb="FF000000"/>
            <rFont val="Tahoma"/>
            <family val="2"/>
            <charset val="204"/>
          </rPr>
          <t xml:space="preserve">&gt;= графе 11</t>
        </r>
      </text>
      <mc:AlternateContent>
        <mc:Choice Requires="v2">
          <commentPr autoFill="true" autoScale="false" colHidden="false" locked="false" rowHidden="true" textHAlign="justify" textVAlign="top">
            <anchor moveWithCells="false" sizeWithCells="false">
              <xdr:from>
                <xdr:col>7</xdr:col>
                <xdr:colOff>48</xdr:colOff>
                <xdr:row>438</xdr:row>
                <xdr:rowOff>6</xdr:rowOff>
              </xdr:from>
              <xdr:to>
                <xdr:col>9</xdr:col>
                <xdr:colOff>67</xdr:colOff>
                <xdr:row>439</xdr:row>
                <xdr:rowOff>10</xdr:rowOff>
              </xdr:to>
            </anchor>
          </commentPr>
        </mc:Choice>
        <mc:Fallback/>
      </mc:AlternateContent>
    </comment>
    <comment ref="I137"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41</xdr:row>
                <xdr:rowOff>6</xdr:rowOff>
              </xdr:from>
              <xdr:to>
                <xdr:col>12</xdr:col>
                <xdr:colOff>67</xdr:colOff>
                <xdr:row>342</xdr:row>
                <xdr:rowOff>10</xdr:rowOff>
              </xdr:to>
            </anchor>
          </commentPr>
        </mc:Choice>
        <mc:Fallback/>
      </mc:AlternateContent>
    </comment>
    <comment ref="I138"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42</xdr:row>
                <xdr:rowOff>6</xdr:rowOff>
              </xdr:from>
              <xdr:to>
                <xdr:col>12</xdr:col>
                <xdr:colOff>67</xdr:colOff>
                <xdr:row>343</xdr:row>
                <xdr:rowOff>10</xdr:rowOff>
              </xdr:to>
            </anchor>
          </commentPr>
        </mc:Choice>
        <mc:Fallback/>
      </mc:AlternateContent>
    </comment>
    <comment ref="I139"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43</xdr:row>
                <xdr:rowOff>6</xdr:rowOff>
              </xdr:from>
              <xdr:to>
                <xdr:col>12</xdr:col>
                <xdr:colOff>67</xdr:colOff>
                <xdr:row>344</xdr:row>
                <xdr:rowOff>10</xdr:rowOff>
              </xdr:to>
            </anchor>
          </commentPr>
        </mc:Choice>
        <mc:Fallback/>
      </mc:AlternateContent>
    </comment>
    <comment ref="I140"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44</xdr:row>
                <xdr:rowOff>6</xdr:rowOff>
              </xdr:from>
              <xdr:to>
                <xdr:col>12</xdr:col>
                <xdr:colOff>67</xdr:colOff>
                <xdr:row>345</xdr:row>
                <xdr:rowOff>10</xdr:rowOff>
              </xdr:to>
            </anchor>
          </commentPr>
        </mc:Choice>
        <mc:Fallback/>
      </mc:AlternateContent>
    </comment>
    <comment ref="I141"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45</xdr:row>
                <xdr:rowOff>6</xdr:rowOff>
              </xdr:from>
              <xdr:to>
                <xdr:col>12</xdr:col>
                <xdr:colOff>67</xdr:colOff>
                <xdr:row>346</xdr:row>
                <xdr:rowOff>10</xdr:rowOff>
              </xdr:to>
            </anchor>
          </commentPr>
        </mc:Choice>
        <mc:Fallback/>
      </mc:AlternateContent>
    </comment>
    <comment ref="I142"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46</xdr:row>
                <xdr:rowOff>6</xdr:rowOff>
              </xdr:from>
              <xdr:to>
                <xdr:col>12</xdr:col>
                <xdr:colOff>67</xdr:colOff>
                <xdr:row>347</xdr:row>
                <xdr:rowOff>10</xdr:rowOff>
              </xdr:to>
            </anchor>
          </commentPr>
        </mc:Choice>
        <mc:Fallback/>
      </mc:AlternateContent>
    </comment>
    <comment ref="I143"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47</xdr:row>
                <xdr:rowOff>6</xdr:rowOff>
              </xdr:from>
              <xdr:to>
                <xdr:col>12</xdr:col>
                <xdr:colOff>67</xdr:colOff>
                <xdr:row>348</xdr:row>
                <xdr:rowOff>10</xdr:rowOff>
              </xdr:to>
            </anchor>
          </commentPr>
        </mc:Choice>
        <mc:Fallback/>
      </mc:AlternateContent>
    </comment>
    <comment ref="I144"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48</xdr:row>
                <xdr:rowOff>6</xdr:rowOff>
              </xdr:from>
              <xdr:to>
                <xdr:col>12</xdr:col>
                <xdr:colOff>67</xdr:colOff>
                <xdr:row>349</xdr:row>
                <xdr:rowOff>10</xdr:rowOff>
              </xdr:to>
            </anchor>
          </commentPr>
        </mc:Choice>
        <mc:Fallback/>
      </mc:AlternateContent>
    </comment>
    <comment ref="I145"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49</xdr:row>
                <xdr:rowOff>6</xdr:rowOff>
              </xdr:from>
              <xdr:to>
                <xdr:col>12</xdr:col>
                <xdr:colOff>67</xdr:colOff>
                <xdr:row>350</xdr:row>
                <xdr:rowOff>10</xdr:rowOff>
              </xdr:to>
            </anchor>
          </commentPr>
        </mc:Choice>
        <mc:Fallback/>
      </mc:AlternateContent>
    </comment>
    <comment ref="I146"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50</xdr:row>
                <xdr:rowOff>6</xdr:rowOff>
              </xdr:from>
              <xdr:to>
                <xdr:col>12</xdr:col>
                <xdr:colOff>67</xdr:colOff>
                <xdr:row>351</xdr:row>
                <xdr:rowOff>10</xdr:rowOff>
              </xdr:to>
            </anchor>
          </commentPr>
        </mc:Choice>
        <mc:Fallback/>
      </mc:AlternateContent>
    </comment>
    <comment ref="I147"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51</xdr:row>
                <xdr:rowOff>6</xdr:rowOff>
              </xdr:from>
              <xdr:to>
                <xdr:col>12</xdr:col>
                <xdr:colOff>67</xdr:colOff>
                <xdr:row>352</xdr:row>
                <xdr:rowOff>10</xdr:rowOff>
              </xdr:to>
            </anchor>
          </commentPr>
        </mc:Choice>
        <mc:Fallback/>
      </mc:AlternateContent>
    </comment>
    <comment ref="I148"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52</xdr:row>
                <xdr:rowOff>6</xdr:rowOff>
              </xdr:from>
              <xdr:to>
                <xdr:col>12</xdr:col>
                <xdr:colOff>67</xdr:colOff>
                <xdr:row>353</xdr:row>
                <xdr:rowOff>10</xdr:rowOff>
              </xdr:to>
            </anchor>
          </commentPr>
        </mc:Choice>
        <mc:Fallback/>
      </mc:AlternateContent>
    </comment>
    <comment ref="I149"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53</xdr:row>
                <xdr:rowOff>6</xdr:rowOff>
              </xdr:from>
              <xdr:to>
                <xdr:col>12</xdr:col>
                <xdr:colOff>67</xdr:colOff>
                <xdr:row>354</xdr:row>
                <xdr:rowOff>10</xdr:rowOff>
              </xdr:to>
            </anchor>
          </commentPr>
        </mc:Choice>
        <mc:Fallback/>
      </mc:AlternateContent>
    </comment>
    <comment ref="I150"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54</xdr:row>
                <xdr:rowOff>6</xdr:rowOff>
              </xdr:from>
              <xdr:to>
                <xdr:col>12</xdr:col>
                <xdr:colOff>67</xdr:colOff>
                <xdr:row>355</xdr:row>
                <xdr:rowOff>10</xdr:rowOff>
              </xdr:to>
            </anchor>
          </commentPr>
        </mc:Choice>
        <mc:Fallback/>
      </mc:AlternateContent>
    </comment>
    <comment ref="I151"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55</xdr:row>
                <xdr:rowOff>6</xdr:rowOff>
              </xdr:from>
              <xdr:to>
                <xdr:col>12</xdr:col>
                <xdr:colOff>67</xdr:colOff>
                <xdr:row>356</xdr:row>
                <xdr:rowOff>10</xdr:rowOff>
              </xdr:to>
            </anchor>
          </commentPr>
        </mc:Choice>
        <mc:Fallback/>
      </mc:AlternateContent>
    </comment>
    <comment ref="I152"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56</xdr:row>
                <xdr:rowOff>6</xdr:rowOff>
              </xdr:from>
              <xdr:to>
                <xdr:col>12</xdr:col>
                <xdr:colOff>67</xdr:colOff>
                <xdr:row>357</xdr:row>
                <xdr:rowOff>10</xdr:rowOff>
              </xdr:to>
            </anchor>
          </commentPr>
        </mc:Choice>
        <mc:Fallback/>
      </mc:AlternateContent>
    </comment>
    <comment ref="I153"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57</xdr:row>
                <xdr:rowOff>6</xdr:rowOff>
              </xdr:from>
              <xdr:to>
                <xdr:col>12</xdr:col>
                <xdr:colOff>67</xdr:colOff>
                <xdr:row>358</xdr:row>
                <xdr:rowOff>10</xdr:rowOff>
              </xdr:to>
            </anchor>
          </commentPr>
        </mc:Choice>
        <mc:Fallback/>
      </mc:AlternateContent>
    </comment>
    <comment ref="I154"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58</xdr:row>
                <xdr:rowOff>6</xdr:rowOff>
              </xdr:from>
              <xdr:to>
                <xdr:col>12</xdr:col>
                <xdr:colOff>67</xdr:colOff>
                <xdr:row>359</xdr:row>
                <xdr:rowOff>10</xdr:rowOff>
              </xdr:to>
            </anchor>
          </commentPr>
        </mc:Choice>
        <mc:Fallback/>
      </mc:AlternateContent>
    </comment>
    <comment ref="I155"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59</xdr:row>
                <xdr:rowOff>6</xdr:rowOff>
              </xdr:from>
              <xdr:to>
                <xdr:col>12</xdr:col>
                <xdr:colOff>67</xdr:colOff>
                <xdr:row>360</xdr:row>
                <xdr:rowOff>10</xdr:rowOff>
              </xdr:to>
            </anchor>
          </commentPr>
        </mc:Choice>
        <mc:Fallback/>
      </mc:AlternateContent>
    </comment>
    <comment ref="I156"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60</xdr:row>
                <xdr:rowOff>6</xdr:rowOff>
              </xdr:from>
              <xdr:to>
                <xdr:col>12</xdr:col>
                <xdr:colOff>67</xdr:colOff>
                <xdr:row>361</xdr:row>
                <xdr:rowOff>10</xdr:rowOff>
              </xdr:to>
            </anchor>
          </commentPr>
        </mc:Choice>
        <mc:Fallback/>
      </mc:AlternateContent>
    </comment>
    <comment ref="I157"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61</xdr:row>
                <xdr:rowOff>6</xdr:rowOff>
              </xdr:from>
              <xdr:to>
                <xdr:col>12</xdr:col>
                <xdr:colOff>67</xdr:colOff>
                <xdr:row>362</xdr:row>
                <xdr:rowOff>10</xdr:rowOff>
              </xdr:to>
            </anchor>
          </commentPr>
        </mc:Choice>
        <mc:Fallback/>
      </mc:AlternateContent>
    </comment>
    <comment ref="I158"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62</xdr:row>
                <xdr:rowOff>6</xdr:rowOff>
              </xdr:from>
              <xdr:to>
                <xdr:col>12</xdr:col>
                <xdr:colOff>67</xdr:colOff>
                <xdr:row>363</xdr:row>
                <xdr:rowOff>10</xdr:rowOff>
              </xdr:to>
            </anchor>
          </commentPr>
        </mc:Choice>
        <mc:Fallback/>
      </mc:AlternateContent>
    </comment>
    <comment ref="I159"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63</xdr:row>
                <xdr:rowOff>6</xdr:rowOff>
              </xdr:from>
              <xdr:to>
                <xdr:col>12</xdr:col>
                <xdr:colOff>67</xdr:colOff>
                <xdr:row>364</xdr:row>
                <xdr:rowOff>10</xdr:rowOff>
              </xdr:to>
            </anchor>
          </commentPr>
        </mc:Choice>
        <mc:Fallback/>
      </mc:AlternateContent>
    </comment>
    <comment ref="I160"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64</xdr:row>
                <xdr:rowOff>6</xdr:rowOff>
              </xdr:from>
              <xdr:to>
                <xdr:col>12</xdr:col>
                <xdr:colOff>67</xdr:colOff>
                <xdr:row>365</xdr:row>
                <xdr:rowOff>10</xdr:rowOff>
              </xdr:to>
            </anchor>
          </commentPr>
        </mc:Choice>
        <mc:Fallback/>
      </mc:AlternateContent>
    </comment>
    <comment ref="I161"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65</xdr:row>
                <xdr:rowOff>6</xdr:rowOff>
              </xdr:from>
              <xdr:to>
                <xdr:col>12</xdr:col>
                <xdr:colOff>67</xdr:colOff>
                <xdr:row>366</xdr:row>
                <xdr:rowOff>10</xdr:rowOff>
              </xdr:to>
            </anchor>
          </commentPr>
        </mc:Choice>
        <mc:Fallback/>
      </mc:AlternateContent>
    </comment>
    <comment ref="I162"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66</xdr:row>
                <xdr:rowOff>6</xdr:rowOff>
              </xdr:from>
              <xdr:to>
                <xdr:col>12</xdr:col>
                <xdr:colOff>67</xdr:colOff>
                <xdr:row>367</xdr:row>
                <xdr:rowOff>10</xdr:rowOff>
              </xdr:to>
            </anchor>
          </commentPr>
        </mc:Choice>
        <mc:Fallback/>
      </mc:AlternateContent>
    </comment>
    <comment ref="I163"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67</xdr:row>
                <xdr:rowOff>6</xdr:rowOff>
              </xdr:from>
              <xdr:to>
                <xdr:col>12</xdr:col>
                <xdr:colOff>67</xdr:colOff>
                <xdr:row>368</xdr:row>
                <xdr:rowOff>10</xdr:rowOff>
              </xdr:to>
            </anchor>
          </commentPr>
        </mc:Choice>
        <mc:Fallback/>
      </mc:AlternateContent>
    </comment>
    <comment ref="I164"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68</xdr:row>
                <xdr:rowOff>6</xdr:rowOff>
              </xdr:from>
              <xdr:to>
                <xdr:col>12</xdr:col>
                <xdr:colOff>67</xdr:colOff>
                <xdr:row>369</xdr:row>
                <xdr:rowOff>10</xdr:rowOff>
              </xdr:to>
            </anchor>
          </commentPr>
        </mc:Choice>
        <mc:Fallback/>
      </mc:AlternateContent>
    </comment>
    <comment ref="I165"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69</xdr:row>
                <xdr:rowOff>6</xdr:rowOff>
              </xdr:from>
              <xdr:to>
                <xdr:col>12</xdr:col>
                <xdr:colOff>67</xdr:colOff>
                <xdr:row>370</xdr:row>
                <xdr:rowOff>10</xdr:rowOff>
              </xdr:to>
            </anchor>
          </commentPr>
        </mc:Choice>
        <mc:Fallback/>
      </mc:AlternateContent>
    </comment>
    <comment ref="I166"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70</xdr:row>
                <xdr:rowOff>6</xdr:rowOff>
              </xdr:from>
              <xdr:to>
                <xdr:col>12</xdr:col>
                <xdr:colOff>67</xdr:colOff>
                <xdr:row>371</xdr:row>
                <xdr:rowOff>10</xdr:rowOff>
              </xdr:to>
            </anchor>
          </commentPr>
        </mc:Choice>
        <mc:Fallback/>
      </mc:AlternateContent>
    </comment>
    <comment ref="I167"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71</xdr:row>
                <xdr:rowOff>6</xdr:rowOff>
              </xdr:from>
              <xdr:to>
                <xdr:col>12</xdr:col>
                <xdr:colOff>67</xdr:colOff>
                <xdr:row>372</xdr:row>
                <xdr:rowOff>10</xdr:rowOff>
              </xdr:to>
            </anchor>
          </commentPr>
        </mc:Choice>
        <mc:Fallback/>
      </mc:AlternateContent>
    </comment>
    <comment ref="I168"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72</xdr:row>
                <xdr:rowOff>6</xdr:rowOff>
              </xdr:from>
              <xdr:to>
                <xdr:col>12</xdr:col>
                <xdr:colOff>67</xdr:colOff>
                <xdr:row>373</xdr:row>
                <xdr:rowOff>10</xdr:rowOff>
              </xdr:to>
            </anchor>
          </commentPr>
        </mc:Choice>
        <mc:Fallback/>
      </mc:AlternateContent>
    </comment>
    <comment ref="I169"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73</xdr:row>
                <xdr:rowOff>6</xdr:rowOff>
              </xdr:from>
              <xdr:to>
                <xdr:col>12</xdr:col>
                <xdr:colOff>67</xdr:colOff>
                <xdr:row>374</xdr:row>
                <xdr:rowOff>10</xdr:rowOff>
              </xdr:to>
            </anchor>
          </commentPr>
        </mc:Choice>
        <mc:Fallback/>
      </mc:AlternateContent>
    </comment>
    <comment ref="I170"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74</xdr:row>
                <xdr:rowOff>6</xdr:rowOff>
              </xdr:from>
              <xdr:to>
                <xdr:col>12</xdr:col>
                <xdr:colOff>67</xdr:colOff>
                <xdr:row>375</xdr:row>
                <xdr:rowOff>10</xdr:rowOff>
              </xdr:to>
            </anchor>
          </commentPr>
        </mc:Choice>
        <mc:Fallback/>
      </mc:AlternateContent>
    </comment>
    <comment ref="I171"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75</xdr:row>
                <xdr:rowOff>6</xdr:rowOff>
              </xdr:from>
              <xdr:to>
                <xdr:col>12</xdr:col>
                <xdr:colOff>67</xdr:colOff>
                <xdr:row>376</xdr:row>
                <xdr:rowOff>10</xdr:rowOff>
              </xdr:to>
            </anchor>
          </commentPr>
        </mc:Choice>
        <mc:Fallback/>
      </mc:AlternateContent>
    </comment>
    <comment ref="I172"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76</xdr:row>
                <xdr:rowOff>6</xdr:rowOff>
              </xdr:from>
              <xdr:to>
                <xdr:col>12</xdr:col>
                <xdr:colOff>67</xdr:colOff>
                <xdr:row>377</xdr:row>
                <xdr:rowOff>10</xdr:rowOff>
              </xdr:to>
            </anchor>
          </commentPr>
        </mc:Choice>
        <mc:Fallback/>
      </mc:AlternateContent>
    </comment>
    <comment ref="I173"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77</xdr:row>
                <xdr:rowOff>6</xdr:rowOff>
              </xdr:from>
              <xdr:to>
                <xdr:col>12</xdr:col>
                <xdr:colOff>67</xdr:colOff>
                <xdr:row>378</xdr:row>
                <xdr:rowOff>10</xdr:rowOff>
              </xdr:to>
            </anchor>
          </commentPr>
        </mc:Choice>
        <mc:Fallback/>
      </mc:AlternateContent>
    </comment>
    <comment ref="I174"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78</xdr:row>
                <xdr:rowOff>6</xdr:rowOff>
              </xdr:from>
              <xdr:to>
                <xdr:col>12</xdr:col>
                <xdr:colOff>67</xdr:colOff>
                <xdr:row>379</xdr:row>
                <xdr:rowOff>10</xdr:rowOff>
              </xdr:to>
            </anchor>
          </commentPr>
        </mc:Choice>
        <mc:Fallback/>
      </mc:AlternateContent>
    </comment>
    <comment ref="I175"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79</xdr:row>
                <xdr:rowOff>6</xdr:rowOff>
              </xdr:from>
              <xdr:to>
                <xdr:col>12</xdr:col>
                <xdr:colOff>67</xdr:colOff>
                <xdr:row>380</xdr:row>
                <xdr:rowOff>10</xdr:rowOff>
              </xdr:to>
            </anchor>
          </commentPr>
        </mc:Choice>
        <mc:Fallback/>
      </mc:AlternateContent>
    </comment>
    <comment ref="I176"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80</xdr:row>
                <xdr:rowOff>6</xdr:rowOff>
              </xdr:from>
              <xdr:to>
                <xdr:col>12</xdr:col>
                <xdr:colOff>67</xdr:colOff>
                <xdr:row>381</xdr:row>
                <xdr:rowOff>10</xdr:rowOff>
              </xdr:to>
            </anchor>
          </commentPr>
        </mc:Choice>
        <mc:Fallback/>
      </mc:AlternateContent>
    </comment>
    <comment ref="I177"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81</xdr:row>
                <xdr:rowOff>6</xdr:rowOff>
              </xdr:from>
              <xdr:to>
                <xdr:col>12</xdr:col>
                <xdr:colOff>67</xdr:colOff>
                <xdr:row>382</xdr:row>
                <xdr:rowOff>10</xdr:rowOff>
              </xdr:to>
            </anchor>
          </commentPr>
        </mc:Choice>
        <mc:Fallback/>
      </mc:AlternateContent>
    </comment>
    <comment ref="I178"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82</xdr:row>
                <xdr:rowOff>6</xdr:rowOff>
              </xdr:from>
              <xdr:to>
                <xdr:col>12</xdr:col>
                <xdr:colOff>67</xdr:colOff>
                <xdr:row>383</xdr:row>
                <xdr:rowOff>10</xdr:rowOff>
              </xdr:to>
            </anchor>
          </commentPr>
        </mc:Choice>
        <mc:Fallback/>
      </mc:AlternateContent>
    </comment>
    <comment ref="I179"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83</xdr:row>
                <xdr:rowOff>6</xdr:rowOff>
              </xdr:from>
              <xdr:to>
                <xdr:col>12</xdr:col>
                <xdr:colOff>67</xdr:colOff>
                <xdr:row>384</xdr:row>
                <xdr:rowOff>10</xdr:rowOff>
              </xdr:to>
            </anchor>
          </commentPr>
        </mc:Choice>
        <mc:Fallback/>
      </mc:AlternateContent>
    </comment>
    <comment ref="I180"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84</xdr:row>
                <xdr:rowOff>6</xdr:rowOff>
              </xdr:from>
              <xdr:to>
                <xdr:col>12</xdr:col>
                <xdr:colOff>67</xdr:colOff>
                <xdr:row>385</xdr:row>
                <xdr:rowOff>10</xdr:rowOff>
              </xdr:to>
            </anchor>
          </commentPr>
        </mc:Choice>
        <mc:Fallback/>
      </mc:AlternateContent>
    </comment>
    <comment ref="I181"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85</xdr:row>
                <xdr:rowOff>6</xdr:rowOff>
              </xdr:from>
              <xdr:to>
                <xdr:col>12</xdr:col>
                <xdr:colOff>67</xdr:colOff>
                <xdr:row>386</xdr:row>
                <xdr:rowOff>10</xdr:rowOff>
              </xdr:to>
            </anchor>
          </commentPr>
        </mc:Choice>
        <mc:Fallback/>
      </mc:AlternateContent>
    </comment>
    <comment ref="I182"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86</xdr:row>
                <xdr:rowOff>6</xdr:rowOff>
              </xdr:from>
              <xdr:to>
                <xdr:col>12</xdr:col>
                <xdr:colOff>67</xdr:colOff>
                <xdr:row>387</xdr:row>
                <xdr:rowOff>10</xdr:rowOff>
              </xdr:to>
            </anchor>
          </commentPr>
        </mc:Choice>
        <mc:Fallback/>
      </mc:AlternateContent>
    </comment>
    <comment ref="I183"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87</xdr:row>
                <xdr:rowOff>6</xdr:rowOff>
              </xdr:from>
              <xdr:to>
                <xdr:col>12</xdr:col>
                <xdr:colOff>67</xdr:colOff>
                <xdr:row>388</xdr:row>
                <xdr:rowOff>10</xdr:rowOff>
              </xdr:to>
            </anchor>
          </commentPr>
        </mc:Choice>
        <mc:Fallback/>
      </mc:AlternateContent>
    </comment>
    <comment ref="I184"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88</xdr:row>
                <xdr:rowOff>6</xdr:rowOff>
              </xdr:from>
              <xdr:to>
                <xdr:col>12</xdr:col>
                <xdr:colOff>67</xdr:colOff>
                <xdr:row>389</xdr:row>
                <xdr:rowOff>10</xdr:rowOff>
              </xdr:to>
            </anchor>
          </commentPr>
        </mc:Choice>
        <mc:Fallback/>
      </mc:AlternateContent>
    </comment>
    <comment ref="I185"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89</xdr:row>
                <xdr:rowOff>6</xdr:rowOff>
              </xdr:from>
              <xdr:to>
                <xdr:col>12</xdr:col>
                <xdr:colOff>67</xdr:colOff>
                <xdr:row>390</xdr:row>
                <xdr:rowOff>10</xdr:rowOff>
              </xdr:to>
            </anchor>
          </commentPr>
        </mc:Choice>
        <mc:Fallback/>
      </mc:AlternateContent>
    </comment>
    <comment ref="I186"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90</xdr:row>
                <xdr:rowOff>6</xdr:rowOff>
              </xdr:from>
              <xdr:to>
                <xdr:col>12</xdr:col>
                <xdr:colOff>67</xdr:colOff>
                <xdr:row>391</xdr:row>
                <xdr:rowOff>10</xdr:rowOff>
              </xdr:to>
            </anchor>
          </commentPr>
        </mc:Choice>
        <mc:Fallback/>
      </mc:AlternateContent>
    </comment>
    <comment ref="I187"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91</xdr:row>
                <xdr:rowOff>6</xdr:rowOff>
              </xdr:from>
              <xdr:to>
                <xdr:col>12</xdr:col>
                <xdr:colOff>67</xdr:colOff>
                <xdr:row>392</xdr:row>
                <xdr:rowOff>10</xdr:rowOff>
              </xdr:to>
            </anchor>
          </commentPr>
        </mc:Choice>
        <mc:Fallback/>
      </mc:AlternateContent>
    </comment>
    <comment ref="I188"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92</xdr:row>
                <xdr:rowOff>6</xdr:rowOff>
              </xdr:from>
              <xdr:to>
                <xdr:col>12</xdr:col>
                <xdr:colOff>67</xdr:colOff>
                <xdr:row>393</xdr:row>
                <xdr:rowOff>10</xdr:rowOff>
              </xdr:to>
            </anchor>
          </commentPr>
        </mc:Choice>
        <mc:Fallback/>
      </mc:AlternateContent>
    </comment>
    <comment ref="I189"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93</xdr:row>
                <xdr:rowOff>6</xdr:rowOff>
              </xdr:from>
              <xdr:to>
                <xdr:col>12</xdr:col>
                <xdr:colOff>67</xdr:colOff>
                <xdr:row>394</xdr:row>
                <xdr:rowOff>10</xdr:rowOff>
              </xdr:to>
            </anchor>
          </commentPr>
        </mc:Choice>
        <mc:Fallback/>
      </mc:AlternateContent>
    </comment>
    <comment ref="I190"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94</xdr:row>
                <xdr:rowOff>6</xdr:rowOff>
              </xdr:from>
              <xdr:to>
                <xdr:col>12</xdr:col>
                <xdr:colOff>67</xdr:colOff>
                <xdr:row>395</xdr:row>
                <xdr:rowOff>10</xdr:rowOff>
              </xdr:to>
            </anchor>
          </commentPr>
        </mc:Choice>
        <mc:Fallback/>
      </mc:AlternateContent>
    </comment>
    <comment ref="I191"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95</xdr:row>
                <xdr:rowOff>6</xdr:rowOff>
              </xdr:from>
              <xdr:to>
                <xdr:col>12</xdr:col>
                <xdr:colOff>67</xdr:colOff>
                <xdr:row>396</xdr:row>
                <xdr:rowOff>10</xdr:rowOff>
              </xdr:to>
            </anchor>
          </commentPr>
        </mc:Choice>
        <mc:Fallback/>
      </mc:AlternateContent>
    </comment>
    <comment ref="I192"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96</xdr:row>
                <xdr:rowOff>6</xdr:rowOff>
              </xdr:from>
              <xdr:to>
                <xdr:col>12</xdr:col>
                <xdr:colOff>67</xdr:colOff>
                <xdr:row>397</xdr:row>
                <xdr:rowOff>10</xdr:rowOff>
              </xdr:to>
            </anchor>
          </commentPr>
        </mc:Choice>
        <mc:Fallback/>
      </mc:AlternateContent>
    </comment>
    <comment ref="I193"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97</xdr:row>
                <xdr:rowOff>6</xdr:rowOff>
              </xdr:from>
              <xdr:to>
                <xdr:col>12</xdr:col>
                <xdr:colOff>67</xdr:colOff>
                <xdr:row>398</xdr:row>
                <xdr:rowOff>10</xdr:rowOff>
              </xdr:to>
            </anchor>
          </commentPr>
        </mc:Choice>
        <mc:Fallback/>
      </mc:AlternateContent>
    </comment>
    <comment ref="I194"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98</xdr:row>
                <xdr:rowOff>6</xdr:rowOff>
              </xdr:from>
              <xdr:to>
                <xdr:col>12</xdr:col>
                <xdr:colOff>67</xdr:colOff>
                <xdr:row>399</xdr:row>
                <xdr:rowOff>10</xdr:rowOff>
              </xdr:to>
            </anchor>
          </commentPr>
        </mc:Choice>
        <mc:Fallback/>
      </mc:AlternateContent>
    </comment>
    <comment ref="I195"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399</xdr:row>
                <xdr:rowOff>6</xdr:rowOff>
              </xdr:from>
              <xdr:to>
                <xdr:col>12</xdr:col>
                <xdr:colOff>67</xdr:colOff>
                <xdr:row>400</xdr:row>
                <xdr:rowOff>10</xdr:rowOff>
              </xdr:to>
            </anchor>
          </commentPr>
        </mc:Choice>
        <mc:Fallback/>
      </mc:AlternateContent>
    </comment>
    <comment ref="I196"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00</xdr:row>
                <xdr:rowOff>6</xdr:rowOff>
              </xdr:from>
              <xdr:to>
                <xdr:col>12</xdr:col>
                <xdr:colOff>67</xdr:colOff>
                <xdr:row>401</xdr:row>
                <xdr:rowOff>10</xdr:rowOff>
              </xdr:to>
            </anchor>
          </commentPr>
        </mc:Choice>
        <mc:Fallback/>
      </mc:AlternateContent>
    </comment>
    <comment ref="I197"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01</xdr:row>
                <xdr:rowOff>6</xdr:rowOff>
              </xdr:from>
              <xdr:to>
                <xdr:col>12</xdr:col>
                <xdr:colOff>67</xdr:colOff>
                <xdr:row>402</xdr:row>
                <xdr:rowOff>10</xdr:rowOff>
              </xdr:to>
            </anchor>
          </commentPr>
        </mc:Choice>
        <mc:Fallback/>
      </mc:AlternateContent>
    </comment>
    <comment ref="I198"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02</xdr:row>
                <xdr:rowOff>6</xdr:rowOff>
              </xdr:from>
              <xdr:to>
                <xdr:col>12</xdr:col>
                <xdr:colOff>67</xdr:colOff>
                <xdr:row>403</xdr:row>
                <xdr:rowOff>10</xdr:rowOff>
              </xdr:to>
            </anchor>
          </commentPr>
        </mc:Choice>
        <mc:Fallback/>
      </mc:AlternateContent>
    </comment>
    <comment ref="I199"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03</xdr:row>
                <xdr:rowOff>6</xdr:rowOff>
              </xdr:from>
              <xdr:to>
                <xdr:col>12</xdr:col>
                <xdr:colOff>67</xdr:colOff>
                <xdr:row>404</xdr:row>
                <xdr:rowOff>10</xdr:rowOff>
              </xdr:to>
            </anchor>
          </commentPr>
        </mc:Choice>
        <mc:Fallback/>
      </mc:AlternateContent>
    </comment>
    <comment ref="I200"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04</xdr:row>
                <xdr:rowOff>6</xdr:rowOff>
              </xdr:from>
              <xdr:to>
                <xdr:col>12</xdr:col>
                <xdr:colOff>67</xdr:colOff>
                <xdr:row>405</xdr:row>
                <xdr:rowOff>10</xdr:rowOff>
              </xdr:to>
            </anchor>
          </commentPr>
        </mc:Choice>
        <mc:Fallback/>
      </mc:AlternateContent>
    </comment>
    <comment ref="I201"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05</xdr:row>
                <xdr:rowOff>6</xdr:rowOff>
              </xdr:from>
              <xdr:to>
                <xdr:col>12</xdr:col>
                <xdr:colOff>67</xdr:colOff>
                <xdr:row>406</xdr:row>
                <xdr:rowOff>10</xdr:rowOff>
              </xdr:to>
            </anchor>
          </commentPr>
        </mc:Choice>
        <mc:Fallback/>
      </mc:AlternateContent>
    </comment>
    <comment ref="I202"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06</xdr:row>
                <xdr:rowOff>6</xdr:rowOff>
              </xdr:from>
              <xdr:to>
                <xdr:col>12</xdr:col>
                <xdr:colOff>67</xdr:colOff>
                <xdr:row>407</xdr:row>
                <xdr:rowOff>10</xdr:rowOff>
              </xdr:to>
            </anchor>
          </commentPr>
        </mc:Choice>
        <mc:Fallback/>
      </mc:AlternateContent>
    </comment>
    <comment ref="I203"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07</xdr:row>
                <xdr:rowOff>6</xdr:rowOff>
              </xdr:from>
              <xdr:to>
                <xdr:col>12</xdr:col>
                <xdr:colOff>67</xdr:colOff>
                <xdr:row>408</xdr:row>
                <xdr:rowOff>10</xdr:rowOff>
              </xdr:to>
            </anchor>
          </commentPr>
        </mc:Choice>
        <mc:Fallback/>
      </mc:AlternateContent>
    </comment>
    <comment ref="I204"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08</xdr:row>
                <xdr:rowOff>6</xdr:rowOff>
              </xdr:from>
              <xdr:to>
                <xdr:col>12</xdr:col>
                <xdr:colOff>67</xdr:colOff>
                <xdr:row>409</xdr:row>
                <xdr:rowOff>10</xdr:rowOff>
              </xdr:to>
            </anchor>
          </commentPr>
        </mc:Choice>
        <mc:Fallback/>
      </mc:AlternateContent>
    </comment>
    <comment ref="I205"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09</xdr:row>
                <xdr:rowOff>6</xdr:rowOff>
              </xdr:from>
              <xdr:to>
                <xdr:col>12</xdr:col>
                <xdr:colOff>67</xdr:colOff>
                <xdr:row>410</xdr:row>
                <xdr:rowOff>10</xdr:rowOff>
              </xdr:to>
            </anchor>
          </commentPr>
        </mc:Choice>
        <mc:Fallback/>
      </mc:AlternateContent>
    </comment>
    <comment ref="I206"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10</xdr:row>
                <xdr:rowOff>6</xdr:rowOff>
              </xdr:from>
              <xdr:to>
                <xdr:col>12</xdr:col>
                <xdr:colOff>67</xdr:colOff>
                <xdr:row>411</xdr:row>
                <xdr:rowOff>10</xdr:rowOff>
              </xdr:to>
            </anchor>
          </commentPr>
        </mc:Choice>
        <mc:Fallback/>
      </mc:AlternateContent>
    </comment>
    <comment ref="I207"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11</xdr:row>
                <xdr:rowOff>6</xdr:rowOff>
              </xdr:from>
              <xdr:to>
                <xdr:col>12</xdr:col>
                <xdr:colOff>67</xdr:colOff>
                <xdr:row>412</xdr:row>
                <xdr:rowOff>10</xdr:rowOff>
              </xdr:to>
            </anchor>
          </commentPr>
        </mc:Choice>
        <mc:Fallback/>
      </mc:AlternateContent>
    </comment>
    <comment ref="I208"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12</xdr:row>
                <xdr:rowOff>6</xdr:rowOff>
              </xdr:from>
              <xdr:to>
                <xdr:col>12</xdr:col>
                <xdr:colOff>67</xdr:colOff>
                <xdr:row>413</xdr:row>
                <xdr:rowOff>10</xdr:rowOff>
              </xdr:to>
            </anchor>
          </commentPr>
        </mc:Choice>
        <mc:Fallback/>
      </mc:AlternateContent>
    </comment>
    <comment ref="I209"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13</xdr:row>
                <xdr:rowOff>6</xdr:rowOff>
              </xdr:from>
              <xdr:to>
                <xdr:col>12</xdr:col>
                <xdr:colOff>67</xdr:colOff>
                <xdr:row>414</xdr:row>
                <xdr:rowOff>10</xdr:rowOff>
              </xdr:to>
            </anchor>
          </commentPr>
        </mc:Choice>
        <mc:Fallback/>
      </mc:AlternateContent>
    </comment>
    <comment ref="I210"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14</xdr:row>
                <xdr:rowOff>6</xdr:rowOff>
              </xdr:from>
              <xdr:to>
                <xdr:col>12</xdr:col>
                <xdr:colOff>67</xdr:colOff>
                <xdr:row>415</xdr:row>
                <xdr:rowOff>10</xdr:rowOff>
              </xdr:to>
            </anchor>
          </commentPr>
        </mc:Choice>
        <mc:Fallback/>
      </mc:AlternateContent>
    </comment>
    <comment ref="I211"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15</xdr:row>
                <xdr:rowOff>6</xdr:rowOff>
              </xdr:from>
              <xdr:to>
                <xdr:col>12</xdr:col>
                <xdr:colOff>67</xdr:colOff>
                <xdr:row>416</xdr:row>
                <xdr:rowOff>10</xdr:rowOff>
              </xdr:to>
            </anchor>
          </commentPr>
        </mc:Choice>
        <mc:Fallback/>
      </mc:AlternateContent>
    </comment>
    <comment ref="I212"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16</xdr:row>
                <xdr:rowOff>6</xdr:rowOff>
              </xdr:from>
              <xdr:to>
                <xdr:col>12</xdr:col>
                <xdr:colOff>67</xdr:colOff>
                <xdr:row>417</xdr:row>
                <xdr:rowOff>10</xdr:rowOff>
              </xdr:to>
            </anchor>
          </commentPr>
        </mc:Choice>
        <mc:Fallback/>
      </mc:AlternateContent>
    </comment>
    <comment ref="I213"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17</xdr:row>
                <xdr:rowOff>6</xdr:rowOff>
              </xdr:from>
              <xdr:to>
                <xdr:col>12</xdr:col>
                <xdr:colOff>67</xdr:colOff>
                <xdr:row>418</xdr:row>
                <xdr:rowOff>10</xdr:rowOff>
              </xdr:to>
            </anchor>
          </commentPr>
        </mc:Choice>
        <mc:Fallback/>
      </mc:AlternateContent>
    </comment>
    <comment ref="I214"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18</xdr:row>
                <xdr:rowOff>6</xdr:rowOff>
              </xdr:from>
              <xdr:to>
                <xdr:col>12</xdr:col>
                <xdr:colOff>67</xdr:colOff>
                <xdr:row>419</xdr:row>
                <xdr:rowOff>10</xdr:rowOff>
              </xdr:to>
            </anchor>
          </commentPr>
        </mc:Choice>
        <mc:Fallback/>
      </mc:AlternateContent>
    </comment>
    <comment ref="I215"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19</xdr:row>
                <xdr:rowOff>6</xdr:rowOff>
              </xdr:from>
              <xdr:to>
                <xdr:col>12</xdr:col>
                <xdr:colOff>67</xdr:colOff>
                <xdr:row>420</xdr:row>
                <xdr:rowOff>10</xdr:rowOff>
              </xdr:to>
            </anchor>
          </commentPr>
        </mc:Choice>
        <mc:Fallback/>
      </mc:AlternateContent>
    </comment>
    <comment ref="I216"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20</xdr:row>
                <xdr:rowOff>6</xdr:rowOff>
              </xdr:from>
              <xdr:to>
                <xdr:col>12</xdr:col>
                <xdr:colOff>67</xdr:colOff>
                <xdr:row>421</xdr:row>
                <xdr:rowOff>10</xdr:rowOff>
              </xdr:to>
            </anchor>
          </commentPr>
        </mc:Choice>
        <mc:Fallback/>
      </mc:AlternateContent>
    </comment>
    <comment ref="I217"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21</xdr:row>
                <xdr:rowOff>6</xdr:rowOff>
              </xdr:from>
              <xdr:to>
                <xdr:col>12</xdr:col>
                <xdr:colOff>67</xdr:colOff>
                <xdr:row>422</xdr:row>
                <xdr:rowOff>10</xdr:rowOff>
              </xdr:to>
            </anchor>
          </commentPr>
        </mc:Choice>
        <mc:Fallback/>
      </mc:AlternateContent>
    </comment>
    <comment ref="I218"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22</xdr:row>
                <xdr:rowOff>6</xdr:rowOff>
              </xdr:from>
              <xdr:to>
                <xdr:col>12</xdr:col>
                <xdr:colOff>67</xdr:colOff>
                <xdr:row>423</xdr:row>
                <xdr:rowOff>10</xdr:rowOff>
              </xdr:to>
            </anchor>
          </commentPr>
        </mc:Choice>
        <mc:Fallback/>
      </mc:AlternateContent>
    </comment>
    <comment ref="I219"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23</xdr:row>
                <xdr:rowOff>6</xdr:rowOff>
              </xdr:from>
              <xdr:to>
                <xdr:col>12</xdr:col>
                <xdr:colOff>67</xdr:colOff>
                <xdr:row>424</xdr:row>
                <xdr:rowOff>10</xdr:rowOff>
              </xdr:to>
            </anchor>
          </commentPr>
        </mc:Choice>
        <mc:Fallback/>
      </mc:AlternateContent>
    </comment>
    <comment ref="I220"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24</xdr:row>
                <xdr:rowOff>6</xdr:rowOff>
              </xdr:from>
              <xdr:to>
                <xdr:col>12</xdr:col>
                <xdr:colOff>67</xdr:colOff>
                <xdr:row>425</xdr:row>
                <xdr:rowOff>10</xdr:rowOff>
              </xdr:to>
            </anchor>
          </commentPr>
        </mc:Choice>
        <mc:Fallback/>
      </mc:AlternateContent>
    </comment>
    <comment ref="I221"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25</xdr:row>
                <xdr:rowOff>6</xdr:rowOff>
              </xdr:from>
              <xdr:to>
                <xdr:col>12</xdr:col>
                <xdr:colOff>67</xdr:colOff>
                <xdr:row>426</xdr:row>
                <xdr:rowOff>10</xdr:rowOff>
              </xdr:to>
            </anchor>
          </commentPr>
        </mc:Choice>
        <mc:Fallback/>
      </mc:AlternateContent>
    </comment>
    <comment ref="I222"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26</xdr:row>
                <xdr:rowOff>6</xdr:rowOff>
              </xdr:from>
              <xdr:to>
                <xdr:col>12</xdr:col>
                <xdr:colOff>67</xdr:colOff>
                <xdr:row>427</xdr:row>
                <xdr:rowOff>10</xdr:rowOff>
              </xdr:to>
            </anchor>
          </commentPr>
        </mc:Choice>
        <mc:Fallback/>
      </mc:AlternateContent>
    </comment>
    <comment ref="I223"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27</xdr:row>
                <xdr:rowOff>6</xdr:rowOff>
              </xdr:from>
              <xdr:to>
                <xdr:col>12</xdr:col>
                <xdr:colOff>67</xdr:colOff>
                <xdr:row>428</xdr:row>
                <xdr:rowOff>10</xdr:rowOff>
              </xdr:to>
            </anchor>
          </commentPr>
        </mc:Choice>
        <mc:Fallback/>
      </mc:AlternateContent>
    </comment>
    <comment ref="I224"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28</xdr:row>
                <xdr:rowOff>6</xdr:rowOff>
              </xdr:from>
              <xdr:to>
                <xdr:col>12</xdr:col>
                <xdr:colOff>67</xdr:colOff>
                <xdr:row>429</xdr:row>
                <xdr:rowOff>10</xdr:rowOff>
              </xdr:to>
            </anchor>
          </commentPr>
        </mc:Choice>
        <mc:Fallback/>
      </mc:AlternateContent>
    </comment>
    <comment ref="I225"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29</xdr:row>
                <xdr:rowOff>6</xdr:rowOff>
              </xdr:from>
              <xdr:to>
                <xdr:col>12</xdr:col>
                <xdr:colOff>67</xdr:colOff>
                <xdr:row>430</xdr:row>
                <xdr:rowOff>10</xdr:rowOff>
              </xdr:to>
            </anchor>
          </commentPr>
        </mc:Choice>
        <mc:Fallback/>
      </mc:AlternateContent>
    </comment>
    <comment ref="I226"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30</xdr:row>
                <xdr:rowOff>6</xdr:rowOff>
              </xdr:from>
              <xdr:to>
                <xdr:col>12</xdr:col>
                <xdr:colOff>67</xdr:colOff>
                <xdr:row>431</xdr:row>
                <xdr:rowOff>10</xdr:rowOff>
              </xdr:to>
            </anchor>
          </commentPr>
        </mc:Choice>
        <mc:Fallback/>
      </mc:AlternateContent>
    </comment>
    <comment ref="I227"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31</xdr:row>
                <xdr:rowOff>6</xdr:rowOff>
              </xdr:from>
              <xdr:to>
                <xdr:col>12</xdr:col>
                <xdr:colOff>67</xdr:colOff>
                <xdr:row>432</xdr:row>
                <xdr:rowOff>10</xdr:rowOff>
              </xdr:to>
            </anchor>
          </commentPr>
        </mc:Choice>
        <mc:Fallback/>
      </mc:AlternateContent>
    </comment>
    <comment ref="I228"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32</xdr:row>
                <xdr:rowOff>6</xdr:rowOff>
              </xdr:from>
              <xdr:to>
                <xdr:col>12</xdr:col>
                <xdr:colOff>67</xdr:colOff>
                <xdr:row>433</xdr:row>
                <xdr:rowOff>10</xdr:rowOff>
              </xdr:to>
            </anchor>
          </commentPr>
        </mc:Choice>
        <mc:Fallback/>
      </mc:AlternateContent>
    </comment>
    <comment ref="I229"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33</xdr:row>
                <xdr:rowOff>6</xdr:rowOff>
              </xdr:from>
              <xdr:to>
                <xdr:col>12</xdr:col>
                <xdr:colOff>67</xdr:colOff>
                <xdr:row>434</xdr:row>
                <xdr:rowOff>10</xdr:rowOff>
              </xdr:to>
            </anchor>
          </commentPr>
        </mc:Choice>
        <mc:Fallback/>
      </mc:AlternateContent>
    </comment>
    <comment ref="I230"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34</xdr:row>
                <xdr:rowOff>6</xdr:rowOff>
              </xdr:from>
              <xdr:to>
                <xdr:col>12</xdr:col>
                <xdr:colOff>67</xdr:colOff>
                <xdr:row>435</xdr:row>
                <xdr:rowOff>10</xdr:rowOff>
              </xdr:to>
            </anchor>
          </commentPr>
        </mc:Choice>
        <mc:Fallback/>
      </mc:AlternateContent>
    </comment>
    <comment ref="I231"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35</xdr:row>
                <xdr:rowOff>6</xdr:rowOff>
              </xdr:from>
              <xdr:to>
                <xdr:col>12</xdr:col>
                <xdr:colOff>67</xdr:colOff>
                <xdr:row>436</xdr:row>
                <xdr:rowOff>10</xdr:rowOff>
              </xdr:to>
            </anchor>
          </commentPr>
        </mc:Choice>
        <mc:Fallback/>
      </mc:AlternateContent>
    </comment>
    <comment ref="I232"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36</xdr:row>
                <xdr:rowOff>6</xdr:rowOff>
              </xdr:from>
              <xdr:to>
                <xdr:col>12</xdr:col>
                <xdr:colOff>67</xdr:colOff>
                <xdr:row>437</xdr:row>
                <xdr:rowOff>10</xdr:rowOff>
              </xdr:to>
            </anchor>
          </commentPr>
        </mc:Choice>
        <mc:Fallback/>
      </mc:AlternateContent>
    </comment>
    <comment ref="I233"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37</xdr:row>
                <xdr:rowOff>6</xdr:rowOff>
              </xdr:from>
              <xdr:to>
                <xdr:col>12</xdr:col>
                <xdr:colOff>67</xdr:colOff>
                <xdr:row>438</xdr:row>
                <xdr:rowOff>10</xdr:rowOff>
              </xdr:to>
            </anchor>
          </commentPr>
        </mc:Choice>
        <mc:Fallback/>
      </mc:AlternateContent>
    </comment>
    <comment ref="I234" authorId="0">
      <text>
        <r>
          <rPr>
            <sz val="9"/>
            <color rgb="FF000000"/>
            <rFont val="Tahoma"/>
            <family val="2"/>
            <charset val="204"/>
          </rPr>
          <t xml:space="preserve">&gt;= графе 12</t>
        </r>
      </text>
      <mc:AlternateContent>
        <mc:Choice Requires="v2">
          <commentPr autoFill="true" autoScale="false" colHidden="false" locked="false" rowHidden="true" textHAlign="justify" textVAlign="top">
            <anchor moveWithCells="false" sizeWithCells="false">
              <xdr:from>
                <xdr:col>10</xdr:col>
                <xdr:colOff>48</xdr:colOff>
                <xdr:row>438</xdr:row>
                <xdr:rowOff>6</xdr:rowOff>
              </xdr:from>
              <xdr:to>
                <xdr:col>12</xdr:col>
                <xdr:colOff>67</xdr:colOff>
                <xdr:row>439</xdr:row>
                <xdr:rowOff>10</xdr:rowOff>
              </xdr:to>
            </anchor>
          </commentPr>
        </mc:Choice>
        <mc:Fallback/>
      </mc:AlternateContent>
    </comment>
    <comment ref="J137"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41</xdr:row>
                <xdr:rowOff>6</xdr:rowOff>
              </xdr:from>
              <xdr:to>
                <xdr:col>13</xdr:col>
                <xdr:colOff>67</xdr:colOff>
                <xdr:row>342</xdr:row>
                <xdr:rowOff>13</xdr:rowOff>
              </xdr:to>
            </anchor>
          </commentPr>
        </mc:Choice>
        <mc:Fallback/>
      </mc:AlternateContent>
    </comment>
    <comment ref="J138"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42</xdr:row>
                <xdr:rowOff>6</xdr:rowOff>
              </xdr:from>
              <xdr:to>
                <xdr:col>13</xdr:col>
                <xdr:colOff>67</xdr:colOff>
                <xdr:row>343</xdr:row>
                <xdr:rowOff>13</xdr:rowOff>
              </xdr:to>
            </anchor>
          </commentPr>
        </mc:Choice>
        <mc:Fallback/>
      </mc:AlternateContent>
    </comment>
    <comment ref="J139"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43</xdr:row>
                <xdr:rowOff>6</xdr:rowOff>
              </xdr:from>
              <xdr:to>
                <xdr:col>13</xdr:col>
                <xdr:colOff>67</xdr:colOff>
                <xdr:row>344</xdr:row>
                <xdr:rowOff>13</xdr:rowOff>
              </xdr:to>
            </anchor>
          </commentPr>
        </mc:Choice>
        <mc:Fallback/>
      </mc:AlternateContent>
    </comment>
    <comment ref="J140"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44</xdr:row>
                <xdr:rowOff>6</xdr:rowOff>
              </xdr:from>
              <xdr:to>
                <xdr:col>13</xdr:col>
                <xdr:colOff>67</xdr:colOff>
                <xdr:row>345</xdr:row>
                <xdr:rowOff>13</xdr:rowOff>
              </xdr:to>
            </anchor>
          </commentPr>
        </mc:Choice>
        <mc:Fallback/>
      </mc:AlternateContent>
    </comment>
    <comment ref="J141"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45</xdr:row>
                <xdr:rowOff>6</xdr:rowOff>
              </xdr:from>
              <xdr:to>
                <xdr:col>13</xdr:col>
                <xdr:colOff>67</xdr:colOff>
                <xdr:row>346</xdr:row>
                <xdr:rowOff>13</xdr:rowOff>
              </xdr:to>
            </anchor>
          </commentPr>
        </mc:Choice>
        <mc:Fallback/>
      </mc:AlternateContent>
    </comment>
    <comment ref="J142"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46</xdr:row>
                <xdr:rowOff>6</xdr:rowOff>
              </xdr:from>
              <xdr:to>
                <xdr:col>13</xdr:col>
                <xdr:colOff>67</xdr:colOff>
                <xdr:row>347</xdr:row>
                <xdr:rowOff>13</xdr:rowOff>
              </xdr:to>
            </anchor>
          </commentPr>
        </mc:Choice>
        <mc:Fallback/>
      </mc:AlternateContent>
    </comment>
    <comment ref="J143"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47</xdr:row>
                <xdr:rowOff>6</xdr:rowOff>
              </xdr:from>
              <xdr:to>
                <xdr:col>13</xdr:col>
                <xdr:colOff>67</xdr:colOff>
                <xdr:row>348</xdr:row>
                <xdr:rowOff>13</xdr:rowOff>
              </xdr:to>
            </anchor>
          </commentPr>
        </mc:Choice>
        <mc:Fallback/>
      </mc:AlternateContent>
    </comment>
    <comment ref="J144"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48</xdr:row>
                <xdr:rowOff>6</xdr:rowOff>
              </xdr:from>
              <xdr:to>
                <xdr:col>13</xdr:col>
                <xdr:colOff>67</xdr:colOff>
                <xdr:row>349</xdr:row>
                <xdr:rowOff>13</xdr:rowOff>
              </xdr:to>
            </anchor>
          </commentPr>
        </mc:Choice>
        <mc:Fallback/>
      </mc:AlternateContent>
    </comment>
    <comment ref="J145"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49</xdr:row>
                <xdr:rowOff>6</xdr:rowOff>
              </xdr:from>
              <xdr:to>
                <xdr:col>13</xdr:col>
                <xdr:colOff>67</xdr:colOff>
                <xdr:row>350</xdr:row>
                <xdr:rowOff>13</xdr:rowOff>
              </xdr:to>
            </anchor>
          </commentPr>
        </mc:Choice>
        <mc:Fallback/>
      </mc:AlternateContent>
    </comment>
    <comment ref="J146"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50</xdr:row>
                <xdr:rowOff>6</xdr:rowOff>
              </xdr:from>
              <xdr:to>
                <xdr:col>13</xdr:col>
                <xdr:colOff>67</xdr:colOff>
                <xdr:row>351</xdr:row>
                <xdr:rowOff>13</xdr:rowOff>
              </xdr:to>
            </anchor>
          </commentPr>
        </mc:Choice>
        <mc:Fallback/>
      </mc:AlternateContent>
    </comment>
    <comment ref="J147"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51</xdr:row>
                <xdr:rowOff>6</xdr:rowOff>
              </xdr:from>
              <xdr:to>
                <xdr:col>13</xdr:col>
                <xdr:colOff>67</xdr:colOff>
                <xdr:row>352</xdr:row>
                <xdr:rowOff>13</xdr:rowOff>
              </xdr:to>
            </anchor>
          </commentPr>
        </mc:Choice>
        <mc:Fallback/>
      </mc:AlternateContent>
    </comment>
    <comment ref="J148"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52</xdr:row>
                <xdr:rowOff>6</xdr:rowOff>
              </xdr:from>
              <xdr:to>
                <xdr:col>13</xdr:col>
                <xdr:colOff>67</xdr:colOff>
                <xdr:row>353</xdr:row>
                <xdr:rowOff>13</xdr:rowOff>
              </xdr:to>
            </anchor>
          </commentPr>
        </mc:Choice>
        <mc:Fallback/>
      </mc:AlternateContent>
    </comment>
    <comment ref="J149"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53</xdr:row>
                <xdr:rowOff>6</xdr:rowOff>
              </xdr:from>
              <xdr:to>
                <xdr:col>13</xdr:col>
                <xdr:colOff>67</xdr:colOff>
                <xdr:row>354</xdr:row>
                <xdr:rowOff>13</xdr:rowOff>
              </xdr:to>
            </anchor>
          </commentPr>
        </mc:Choice>
        <mc:Fallback/>
      </mc:AlternateContent>
    </comment>
    <comment ref="J150"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54</xdr:row>
                <xdr:rowOff>6</xdr:rowOff>
              </xdr:from>
              <xdr:to>
                <xdr:col>13</xdr:col>
                <xdr:colOff>67</xdr:colOff>
                <xdr:row>355</xdr:row>
                <xdr:rowOff>13</xdr:rowOff>
              </xdr:to>
            </anchor>
          </commentPr>
        </mc:Choice>
        <mc:Fallback/>
      </mc:AlternateContent>
    </comment>
    <comment ref="J151"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55</xdr:row>
                <xdr:rowOff>6</xdr:rowOff>
              </xdr:from>
              <xdr:to>
                <xdr:col>13</xdr:col>
                <xdr:colOff>67</xdr:colOff>
                <xdr:row>356</xdr:row>
                <xdr:rowOff>13</xdr:rowOff>
              </xdr:to>
            </anchor>
          </commentPr>
        </mc:Choice>
        <mc:Fallback/>
      </mc:AlternateContent>
    </comment>
    <comment ref="J152"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56</xdr:row>
                <xdr:rowOff>6</xdr:rowOff>
              </xdr:from>
              <xdr:to>
                <xdr:col>13</xdr:col>
                <xdr:colOff>67</xdr:colOff>
                <xdr:row>357</xdr:row>
                <xdr:rowOff>13</xdr:rowOff>
              </xdr:to>
            </anchor>
          </commentPr>
        </mc:Choice>
        <mc:Fallback/>
      </mc:AlternateContent>
    </comment>
    <comment ref="J153"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57</xdr:row>
                <xdr:rowOff>6</xdr:rowOff>
              </xdr:from>
              <xdr:to>
                <xdr:col>13</xdr:col>
                <xdr:colOff>67</xdr:colOff>
                <xdr:row>358</xdr:row>
                <xdr:rowOff>13</xdr:rowOff>
              </xdr:to>
            </anchor>
          </commentPr>
        </mc:Choice>
        <mc:Fallback/>
      </mc:AlternateContent>
    </comment>
    <comment ref="J154"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58</xdr:row>
                <xdr:rowOff>6</xdr:rowOff>
              </xdr:from>
              <xdr:to>
                <xdr:col>13</xdr:col>
                <xdr:colOff>67</xdr:colOff>
                <xdr:row>359</xdr:row>
                <xdr:rowOff>13</xdr:rowOff>
              </xdr:to>
            </anchor>
          </commentPr>
        </mc:Choice>
        <mc:Fallback/>
      </mc:AlternateContent>
    </comment>
    <comment ref="J155"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59</xdr:row>
                <xdr:rowOff>6</xdr:rowOff>
              </xdr:from>
              <xdr:to>
                <xdr:col>13</xdr:col>
                <xdr:colOff>67</xdr:colOff>
                <xdr:row>360</xdr:row>
                <xdr:rowOff>13</xdr:rowOff>
              </xdr:to>
            </anchor>
          </commentPr>
        </mc:Choice>
        <mc:Fallback/>
      </mc:AlternateContent>
    </comment>
    <comment ref="J156"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60</xdr:row>
                <xdr:rowOff>6</xdr:rowOff>
              </xdr:from>
              <xdr:to>
                <xdr:col>13</xdr:col>
                <xdr:colOff>67</xdr:colOff>
                <xdr:row>361</xdr:row>
                <xdr:rowOff>13</xdr:rowOff>
              </xdr:to>
            </anchor>
          </commentPr>
        </mc:Choice>
        <mc:Fallback/>
      </mc:AlternateContent>
    </comment>
    <comment ref="J157"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61</xdr:row>
                <xdr:rowOff>6</xdr:rowOff>
              </xdr:from>
              <xdr:to>
                <xdr:col>13</xdr:col>
                <xdr:colOff>67</xdr:colOff>
                <xdr:row>362</xdr:row>
                <xdr:rowOff>13</xdr:rowOff>
              </xdr:to>
            </anchor>
          </commentPr>
        </mc:Choice>
        <mc:Fallback/>
      </mc:AlternateContent>
    </comment>
    <comment ref="J158"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62</xdr:row>
                <xdr:rowOff>6</xdr:rowOff>
              </xdr:from>
              <xdr:to>
                <xdr:col>13</xdr:col>
                <xdr:colOff>67</xdr:colOff>
                <xdr:row>363</xdr:row>
                <xdr:rowOff>13</xdr:rowOff>
              </xdr:to>
            </anchor>
          </commentPr>
        </mc:Choice>
        <mc:Fallback/>
      </mc:AlternateContent>
    </comment>
    <comment ref="J159"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63</xdr:row>
                <xdr:rowOff>6</xdr:rowOff>
              </xdr:from>
              <xdr:to>
                <xdr:col>13</xdr:col>
                <xdr:colOff>67</xdr:colOff>
                <xdr:row>364</xdr:row>
                <xdr:rowOff>13</xdr:rowOff>
              </xdr:to>
            </anchor>
          </commentPr>
        </mc:Choice>
        <mc:Fallback/>
      </mc:AlternateContent>
    </comment>
    <comment ref="J160"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64</xdr:row>
                <xdr:rowOff>6</xdr:rowOff>
              </xdr:from>
              <xdr:to>
                <xdr:col>13</xdr:col>
                <xdr:colOff>67</xdr:colOff>
                <xdr:row>365</xdr:row>
                <xdr:rowOff>13</xdr:rowOff>
              </xdr:to>
            </anchor>
          </commentPr>
        </mc:Choice>
        <mc:Fallback/>
      </mc:AlternateContent>
    </comment>
    <comment ref="J161"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65</xdr:row>
                <xdr:rowOff>6</xdr:rowOff>
              </xdr:from>
              <xdr:to>
                <xdr:col>13</xdr:col>
                <xdr:colOff>67</xdr:colOff>
                <xdr:row>366</xdr:row>
                <xdr:rowOff>13</xdr:rowOff>
              </xdr:to>
            </anchor>
          </commentPr>
        </mc:Choice>
        <mc:Fallback/>
      </mc:AlternateContent>
    </comment>
    <comment ref="J162"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66</xdr:row>
                <xdr:rowOff>6</xdr:rowOff>
              </xdr:from>
              <xdr:to>
                <xdr:col>13</xdr:col>
                <xdr:colOff>67</xdr:colOff>
                <xdr:row>367</xdr:row>
                <xdr:rowOff>13</xdr:rowOff>
              </xdr:to>
            </anchor>
          </commentPr>
        </mc:Choice>
        <mc:Fallback/>
      </mc:AlternateContent>
    </comment>
    <comment ref="J163"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67</xdr:row>
                <xdr:rowOff>6</xdr:rowOff>
              </xdr:from>
              <xdr:to>
                <xdr:col>13</xdr:col>
                <xdr:colOff>67</xdr:colOff>
                <xdr:row>368</xdr:row>
                <xdr:rowOff>13</xdr:rowOff>
              </xdr:to>
            </anchor>
          </commentPr>
        </mc:Choice>
        <mc:Fallback/>
      </mc:AlternateContent>
    </comment>
    <comment ref="J164"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68</xdr:row>
                <xdr:rowOff>6</xdr:rowOff>
              </xdr:from>
              <xdr:to>
                <xdr:col>13</xdr:col>
                <xdr:colOff>67</xdr:colOff>
                <xdr:row>369</xdr:row>
                <xdr:rowOff>13</xdr:rowOff>
              </xdr:to>
            </anchor>
          </commentPr>
        </mc:Choice>
        <mc:Fallback/>
      </mc:AlternateContent>
    </comment>
    <comment ref="J165"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69</xdr:row>
                <xdr:rowOff>6</xdr:rowOff>
              </xdr:from>
              <xdr:to>
                <xdr:col>13</xdr:col>
                <xdr:colOff>67</xdr:colOff>
                <xdr:row>370</xdr:row>
                <xdr:rowOff>13</xdr:rowOff>
              </xdr:to>
            </anchor>
          </commentPr>
        </mc:Choice>
        <mc:Fallback/>
      </mc:AlternateContent>
    </comment>
    <comment ref="J166"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70</xdr:row>
                <xdr:rowOff>6</xdr:rowOff>
              </xdr:from>
              <xdr:to>
                <xdr:col>13</xdr:col>
                <xdr:colOff>67</xdr:colOff>
                <xdr:row>371</xdr:row>
                <xdr:rowOff>13</xdr:rowOff>
              </xdr:to>
            </anchor>
          </commentPr>
        </mc:Choice>
        <mc:Fallback/>
      </mc:AlternateContent>
    </comment>
    <comment ref="J167"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71</xdr:row>
                <xdr:rowOff>6</xdr:rowOff>
              </xdr:from>
              <xdr:to>
                <xdr:col>13</xdr:col>
                <xdr:colOff>67</xdr:colOff>
                <xdr:row>372</xdr:row>
                <xdr:rowOff>13</xdr:rowOff>
              </xdr:to>
            </anchor>
          </commentPr>
        </mc:Choice>
        <mc:Fallback/>
      </mc:AlternateContent>
    </comment>
    <comment ref="J168"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72</xdr:row>
                <xdr:rowOff>6</xdr:rowOff>
              </xdr:from>
              <xdr:to>
                <xdr:col>13</xdr:col>
                <xdr:colOff>67</xdr:colOff>
                <xdr:row>373</xdr:row>
                <xdr:rowOff>13</xdr:rowOff>
              </xdr:to>
            </anchor>
          </commentPr>
        </mc:Choice>
        <mc:Fallback/>
      </mc:AlternateContent>
    </comment>
    <comment ref="J169"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73</xdr:row>
                <xdr:rowOff>6</xdr:rowOff>
              </xdr:from>
              <xdr:to>
                <xdr:col>13</xdr:col>
                <xdr:colOff>67</xdr:colOff>
                <xdr:row>374</xdr:row>
                <xdr:rowOff>13</xdr:rowOff>
              </xdr:to>
            </anchor>
          </commentPr>
        </mc:Choice>
        <mc:Fallback/>
      </mc:AlternateContent>
    </comment>
    <comment ref="J170"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74</xdr:row>
                <xdr:rowOff>6</xdr:rowOff>
              </xdr:from>
              <xdr:to>
                <xdr:col>13</xdr:col>
                <xdr:colOff>67</xdr:colOff>
                <xdr:row>375</xdr:row>
                <xdr:rowOff>13</xdr:rowOff>
              </xdr:to>
            </anchor>
          </commentPr>
        </mc:Choice>
        <mc:Fallback/>
      </mc:AlternateContent>
    </comment>
    <comment ref="J171"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75</xdr:row>
                <xdr:rowOff>6</xdr:rowOff>
              </xdr:from>
              <xdr:to>
                <xdr:col>13</xdr:col>
                <xdr:colOff>67</xdr:colOff>
                <xdr:row>376</xdr:row>
                <xdr:rowOff>13</xdr:rowOff>
              </xdr:to>
            </anchor>
          </commentPr>
        </mc:Choice>
        <mc:Fallback/>
      </mc:AlternateContent>
    </comment>
    <comment ref="J172"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76</xdr:row>
                <xdr:rowOff>6</xdr:rowOff>
              </xdr:from>
              <xdr:to>
                <xdr:col>13</xdr:col>
                <xdr:colOff>67</xdr:colOff>
                <xdr:row>377</xdr:row>
                <xdr:rowOff>13</xdr:rowOff>
              </xdr:to>
            </anchor>
          </commentPr>
        </mc:Choice>
        <mc:Fallback/>
      </mc:AlternateContent>
    </comment>
    <comment ref="J173"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77</xdr:row>
                <xdr:rowOff>6</xdr:rowOff>
              </xdr:from>
              <xdr:to>
                <xdr:col>13</xdr:col>
                <xdr:colOff>67</xdr:colOff>
                <xdr:row>378</xdr:row>
                <xdr:rowOff>13</xdr:rowOff>
              </xdr:to>
            </anchor>
          </commentPr>
        </mc:Choice>
        <mc:Fallback/>
      </mc:AlternateContent>
    </comment>
    <comment ref="J174"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78</xdr:row>
                <xdr:rowOff>6</xdr:rowOff>
              </xdr:from>
              <xdr:to>
                <xdr:col>13</xdr:col>
                <xdr:colOff>67</xdr:colOff>
                <xdr:row>379</xdr:row>
                <xdr:rowOff>13</xdr:rowOff>
              </xdr:to>
            </anchor>
          </commentPr>
        </mc:Choice>
        <mc:Fallback/>
      </mc:AlternateContent>
    </comment>
    <comment ref="J175"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79</xdr:row>
                <xdr:rowOff>6</xdr:rowOff>
              </xdr:from>
              <xdr:to>
                <xdr:col>13</xdr:col>
                <xdr:colOff>67</xdr:colOff>
                <xdr:row>380</xdr:row>
                <xdr:rowOff>13</xdr:rowOff>
              </xdr:to>
            </anchor>
          </commentPr>
        </mc:Choice>
        <mc:Fallback/>
      </mc:AlternateContent>
    </comment>
    <comment ref="J176"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80</xdr:row>
                <xdr:rowOff>6</xdr:rowOff>
              </xdr:from>
              <xdr:to>
                <xdr:col>13</xdr:col>
                <xdr:colOff>67</xdr:colOff>
                <xdr:row>381</xdr:row>
                <xdr:rowOff>13</xdr:rowOff>
              </xdr:to>
            </anchor>
          </commentPr>
        </mc:Choice>
        <mc:Fallback/>
      </mc:AlternateContent>
    </comment>
    <comment ref="J177"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81</xdr:row>
                <xdr:rowOff>6</xdr:rowOff>
              </xdr:from>
              <xdr:to>
                <xdr:col>13</xdr:col>
                <xdr:colOff>67</xdr:colOff>
                <xdr:row>382</xdr:row>
                <xdr:rowOff>13</xdr:rowOff>
              </xdr:to>
            </anchor>
          </commentPr>
        </mc:Choice>
        <mc:Fallback/>
      </mc:AlternateContent>
    </comment>
    <comment ref="J178"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82</xdr:row>
                <xdr:rowOff>6</xdr:rowOff>
              </xdr:from>
              <xdr:to>
                <xdr:col>13</xdr:col>
                <xdr:colOff>67</xdr:colOff>
                <xdr:row>383</xdr:row>
                <xdr:rowOff>13</xdr:rowOff>
              </xdr:to>
            </anchor>
          </commentPr>
        </mc:Choice>
        <mc:Fallback/>
      </mc:AlternateContent>
    </comment>
    <comment ref="J179"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83</xdr:row>
                <xdr:rowOff>6</xdr:rowOff>
              </xdr:from>
              <xdr:to>
                <xdr:col>13</xdr:col>
                <xdr:colOff>67</xdr:colOff>
                <xdr:row>384</xdr:row>
                <xdr:rowOff>13</xdr:rowOff>
              </xdr:to>
            </anchor>
          </commentPr>
        </mc:Choice>
        <mc:Fallback/>
      </mc:AlternateContent>
    </comment>
    <comment ref="J180"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84</xdr:row>
                <xdr:rowOff>6</xdr:rowOff>
              </xdr:from>
              <xdr:to>
                <xdr:col>13</xdr:col>
                <xdr:colOff>67</xdr:colOff>
                <xdr:row>385</xdr:row>
                <xdr:rowOff>13</xdr:rowOff>
              </xdr:to>
            </anchor>
          </commentPr>
        </mc:Choice>
        <mc:Fallback/>
      </mc:AlternateContent>
    </comment>
    <comment ref="J181"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85</xdr:row>
                <xdr:rowOff>6</xdr:rowOff>
              </xdr:from>
              <xdr:to>
                <xdr:col>13</xdr:col>
                <xdr:colOff>67</xdr:colOff>
                <xdr:row>386</xdr:row>
                <xdr:rowOff>13</xdr:rowOff>
              </xdr:to>
            </anchor>
          </commentPr>
        </mc:Choice>
        <mc:Fallback/>
      </mc:AlternateContent>
    </comment>
    <comment ref="J182"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86</xdr:row>
                <xdr:rowOff>6</xdr:rowOff>
              </xdr:from>
              <xdr:to>
                <xdr:col>13</xdr:col>
                <xdr:colOff>67</xdr:colOff>
                <xdr:row>387</xdr:row>
                <xdr:rowOff>13</xdr:rowOff>
              </xdr:to>
            </anchor>
          </commentPr>
        </mc:Choice>
        <mc:Fallback/>
      </mc:AlternateContent>
    </comment>
    <comment ref="J183"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87</xdr:row>
                <xdr:rowOff>6</xdr:rowOff>
              </xdr:from>
              <xdr:to>
                <xdr:col>13</xdr:col>
                <xdr:colOff>67</xdr:colOff>
                <xdr:row>388</xdr:row>
                <xdr:rowOff>13</xdr:rowOff>
              </xdr:to>
            </anchor>
          </commentPr>
        </mc:Choice>
        <mc:Fallback/>
      </mc:AlternateContent>
    </comment>
    <comment ref="J184"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88</xdr:row>
                <xdr:rowOff>6</xdr:rowOff>
              </xdr:from>
              <xdr:to>
                <xdr:col>13</xdr:col>
                <xdr:colOff>67</xdr:colOff>
                <xdr:row>389</xdr:row>
                <xdr:rowOff>13</xdr:rowOff>
              </xdr:to>
            </anchor>
          </commentPr>
        </mc:Choice>
        <mc:Fallback/>
      </mc:AlternateContent>
    </comment>
    <comment ref="J185"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89</xdr:row>
                <xdr:rowOff>6</xdr:rowOff>
              </xdr:from>
              <xdr:to>
                <xdr:col>13</xdr:col>
                <xdr:colOff>67</xdr:colOff>
                <xdr:row>390</xdr:row>
                <xdr:rowOff>13</xdr:rowOff>
              </xdr:to>
            </anchor>
          </commentPr>
        </mc:Choice>
        <mc:Fallback/>
      </mc:AlternateContent>
    </comment>
    <comment ref="J186"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90</xdr:row>
                <xdr:rowOff>6</xdr:rowOff>
              </xdr:from>
              <xdr:to>
                <xdr:col>13</xdr:col>
                <xdr:colOff>67</xdr:colOff>
                <xdr:row>391</xdr:row>
                <xdr:rowOff>13</xdr:rowOff>
              </xdr:to>
            </anchor>
          </commentPr>
        </mc:Choice>
        <mc:Fallback/>
      </mc:AlternateContent>
    </comment>
    <comment ref="J187"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91</xdr:row>
                <xdr:rowOff>6</xdr:rowOff>
              </xdr:from>
              <xdr:to>
                <xdr:col>13</xdr:col>
                <xdr:colOff>67</xdr:colOff>
                <xdr:row>392</xdr:row>
                <xdr:rowOff>13</xdr:rowOff>
              </xdr:to>
            </anchor>
          </commentPr>
        </mc:Choice>
        <mc:Fallback/>
      </mc:AlternateContent>
    </comment>
    <comment ref="J188"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92</xdr:row>
                <xdr:rowOff>6</xdr:rowOff>
              </xdr:from>
              <xdr:to>
                <xdr:col>13</xdr:col>
                <xdr:colOff>67</xdr:colOff>
                <xdr:row>393</xdr:row>
                <xdr:rowOff>13</xdr:rowOff>
              </xdr:to>
            </anchor>
          </commentPr>
        </mc:Choice>
        <mc:Fallback/>
      </mc:AlternateContent>
    </comment>
    <comment ref="J189"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93</xdr:row>
                <xdr:rowOff>6</xdr:rowOff>
              </xdr:from>
              <xdr:to>
                <xdr:col>13</xdr:col>
                <xdr:colOff>67</xdr:colOff>
                <xdr:row>394</xdr:row>
                <xdr:rowOff>13</xdr:rowOff>
              </xdr:to>
            </anchor>
          </commentPr>
        </mc:Choice>
        <mc:Fallback/>
      </mc:AlternateContent>
    </comment>
    <comment ref="J190"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94</xdr:row>
                <xdr:rowOff>6</xdr:rowOff>
              </xdr:from>
              <xdr:to>
                <xdr:col>13</xdr:col>
                <xdr:colOff>67</xdr:colOff>
                <xdr:row>395</xdr:row>
                <xdr:rowOff>13</xdr:rowOff>
              </xdr:to>
            </anchor>
          </commentPr>
        </mc:Choice>
        <mc:Fallback/>
      </mc:AlternateContent>
    </comment>
    <comment ref="J191"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95</xdr:row>
                <xdr:rowOff>6</xdr:rowOff>
              </xdr:from>
              <xdr:to>
                <xdr:col>13</xdr:col>
                <xdr:colOff>67</xdr:colOff>
                <xdr:row>396</xdr:row>
                <xdr:rowOff>13</xdr:rowOff>
              </xdr:to>
            </anchor>
          </commentPr>
        </mc:Choice>
        <mc:Fallback/>
      </mc:AlternateContent>
    </comment>
    <comment ref="J192"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96</xdr:row>
                <xdr:rowOff>6</xdr:rowOff>
              </xdr:from>
              <xdr:to>
                <xdr:col>13</xdr:col>
                <xdr:colOff>67</xdr:colOff>
                <xdr:row>397</xdr:row>
                <xdr:rowOff>13</xdr:rowOff>
              </xdr:to>
            </anchor>
          </commentPr>
        </mc:Choice>
        <mc:Fallback/>
      </mc:AlternateContent>
    </comment>
    <comment ref="J193"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97</xdr:row>
                <xdr:rowOff>6</xdr:rowOff>
              </xdr:from>
              <xdr:to>
                <xdr:col>13</xdr:col>
                <xdr:colOff>67</xdr:colOff>
                <xdr:row>398</xdr:row>
                <xdr:rowOff>13</xdr:rowOff>
              </xdr:to>
            </anchor>
          </commentPr>
        </mc:Choice>
        <mc:Fallback/>
      </mc:AlternateContent>
    </comment>
    <comment ref="J194"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98</xdr:row>
                <xdr:rowOff>6</xdr:rowOff>
              </xdr:from>
              <xdr:to>
                <xdr:col>13</xdr:col>
                <xdr:colOff>67</xdr:colOff>
                <xdr:row>399</xdr:row>
                <xdr:rowOff>13</xdr:rowOff>
              </xdr:to>
            </anchor>
          </commentPr>
        </mc:Choice>
        <mc:Fallback/>
      </mc:AlternateContent>
    </comment>
    <comment ref="J195"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399</xdr:row>
                <xdr:rowOff>6</xdr:rowOff>
              </xdr:from>
              <xdr:to>
                <xdr:col>13</xdr:col>
                <xdr:colOff>67</xdr:colOff>
                <xdr:row>400</xdr:row>
                <xdr:rowOff>13</xdr:rowOff>
              </xdr:to>
            </anchor>
          </commentPr>
        </mc:Choice>
        <mc:Fallback/>
      </mc:AlternateContent>
    </comment>
    <comment ref="J196"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00</xdr:row>
                <xdr:rowOff>6</xdr:rowOff>
              </xdr:from>
              <xdr:to>
                <xdr:col>13</xdr:col>
                <xdr:colOff>67</xdr:colOff>
                <xdr:row>401</xdr:row>
                <xdr:rowOff>13</xdr:rowOff>
              </xdr:to>
            </anchor>
          </commentPr>
        </mc:Choice>
        <mc:Fallback/>
      </mc:AlternateContent>
    </comment>
    <comment ref="J197"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01</xdr:row>
                <xdr:rowOff>6</xdr:rowOff>
              </xdr:from>
              <xdr:to>
                <xdr:col>13</xdr:col>
                <xdr:colOff>67</xdr:colOff>
                <xdr:row>402</xdr:row>
                <xdr:rowOff>13</xdr:rowOff>
              </xdr:to>
            </anchor>
          </commentPr>
        </mc:Choice>
        <mc:Fallback/>
      </mc:AlternateContent>
    </comment>
    <comment ref="J198"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02</xdr:row>
                <xdr:rowOff>6</xdr:rowOff>
              </xdr:from>
              <xdr:to>
                <xdr:col>13</xdr:col>
                <xdr:colOff>67</xdr:colOff>
                <xdr:row>403</xdr:row>
                <xdr:rowOff>13</xdr:rowOff>
              </xdr:to>
            </anchor>
          </commentPr>
        </mc:Choice>
        <mc:Fallback/>
      </mc:AlternateContent>
    </comment>
    <comment ref="J199"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03</xdr:row>
                <xdr:rowOff>6</xdr:rowOff>
              </xdr:from>
              <xdr:to>
                <xdr:col>13</xdr:col>
                <xdr:colOff>67</xdr:colOff>
                <xdr:row>404</xdr:row>
                <xdr:rowOff>13</xdr:rowOff>
              </xdr:to>
            </anchor>
          </commentPr>
        </mc:Choice>
        <mc:Fallback/>
      </mc:AlternateContent>
    </comment>
    <comment ref="J200"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04</xdr:row>
                <xdr:rowOff>6</xdr:rowOff>
              </xdr:from>
              <xdr:to>
                <xdr:col>13</xdr:col>
                <xdr:colOff>67</xdr:colOff>
                <xdr:row>405</xdr:row>
                <xdr:rowOff>13</xdr:rowOff>
              </xdr:to>
            </anchor>
          </commentPr>
        </mc:Choice>
        <mc:Fallback/>
      </mc:AlternateContent>
    </comment>
    <comment ref="J201"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05</xdr:row>
                <xdr:rowOff>6</xdr:rowOff>
              </xdr:from>
              <xdr:to>
                <xdr:col>13</xdr:col>
                <xdr:colOff>67</xdr:colOff>
                <xdr:row>406</xdr:row>
                <xdr:rowOff>13</xdr:rowOff>
              </xdr:to>
            </anchor>
          </commentPr>
        </mc:Choice>
        <mc:Fallback/>
      </mc:AlternateContent>
    </comment>
    <comment ref="J202"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06</xdr:row>
                <xdr:rowOff>6</xdr:rowOff>
              </xdr:from>
              <xdr:to>
                <xdr:col>13</xdr:col>
                <xdr:colOff>67</xdr:colOff>
                <xdr:row>407</xdr:row>
                <xdr:rowOff>13</xdr:rowOff>
              </xdr:to>
            </anchor>
          </commentPr>
        </mc:Choice>
        <mc:Fallback/>
      </mc:AlternateContent>
    </comment>
    <comment ref="J203"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07</xdr:row>
                <xdr:rowOff>6</xdr:rowOff>
              </xdr:from>
              <xdr:to>
                <xdr:col>13</xdr:col>
                <xdr:colOff>67</xdr:colOff>
                <xdr:row>408</xdr:row>
                <xdr:rowOff>13</xdr:rowOff>
              </xdr:to>
            </anchor>
          </commentPr>
        </mc:Choice>
        <mc:Fallback/>
      </mc:AlternateContent>
    </comment>
    <comment ref="J204"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08</xdr:row>
                <xdr:rowOff>6</xdr:rowOff>
              </xdr:from>
              <xdr:to>
                <xdr:col>13</xdr:col>
                <xdr:colOff>67</xdr:colOff>
                <xdr:row>409</xdr:row>
                <xdr:rowOff>13</xdr:rowOff>
              </xdr:to>
            </anchor>
          </commentPr>
        </mc:Choice>
        <mc:Fallback/>
      </mc:AlternateContent>
    </comment>
    <comment ref="J205"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09</xdr:row>
                <xdr:rowOff>6</xdr:rowOff>
              </xdr:from>
              <xdr:to>
                <xdr:col>13</xdr:col>
                <xdr:colOff>67</xdr:colOff>
                <xdr:row>410</xdr:row>
                <xdr:rowOff>13</xdr:rowOff>
              </xdr:to>
            </anchor>
          </commentPr>
        </mc:Choice>
        <mc:Fallback/>
      </mc:AlternateContent>
    </comment>
    <comment ref="J206"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10</xdr:row>
                <xdr:rowOff>6</xdr:rowOff>
              </xdr:from>
              <xdr:to>
                <xdr:col>13</xdr:col>
                <xdr:colOff>67</xdr:colOff>
                <xdr:row>411</xdr:row>
                <xdr:rowOff>13</xdr:rowOff>
              </xdr:to>
            </anchor>
          </commentPr>
        </mc:Choice>
        <mc:Fallback/>
      </mc:AlternateContent>
    </comment>
    <comment ref="J207"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11</xdr:row>
                <xdr:rowOff>6</xdr:rowOff>
              </xdr:from>
              <xdr:to>
                <xdr:col>13</xdr:col>
                <xdr:colOff>67</xdr:colOff>
                <xdr:row>412</xdr:row>
                <xdr:rowOff>13</xdr:rowOff>
              </xdr:to>
            </anchor>
          </commentPr>
        </mc:Choice>
        <mc:Fallback/>
      </mc:AlternateContent>
    </comment>
    <comment ref="J208"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12</xdr:row>
                <xdr:rowOff>6</xdr:rowOff>
              </xdr:from>
              <xdr:to>
                <xdr:col>13</xdr:col>
                <xdr:colOff>67</xdr:colOff>
                <xdr:row>413</xdr:row>
                <xdr:rowOff>13</xdr:rowOff>
              </xdr:to>
            </anchor>
          </commentPr>
        </mc:Choice>
        <mc:Fallback/>
      </mc:AlternateContent>
    </comment>
    <comment ref="J209"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13</xdr:row>
                <xdr:rowOff>6</xdr:rowOff>
              </xdr:from>
              <xdr:to>
                <xdr:col>13</xdr:col>
                <xdr:colOff>67</xdr:colOff>
                <xdr:row>414</xdr:row>
                <xdr:rowOff>13</xdr:rowOff>
              </xdr:to>
            </anchor>
          </commentPr>
        </mc:Choice>
        <mc:Fallback/>
      </mc:AlternateContent>
    </comment>
    <comment ref="J210"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14</xdr:row>
                <xdr:rowOff>6</xdr:rowOff>
              </xdr:from>
              <xdr:to>
                <xdr:col>13</xdr:col>
                <xdr:colOff>67</xdr:colOff>
                <xdr:row>415</xdr:row>
                <xdr:rowOff>13</xdr:rowOff>
              </xdr:to>
            </anchor>
          </commentPr>
        </mc:Choice>
        <mc:Fallback/>
      </mc:AlternateContent>
    </comment>
    <comment ref="J211"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15</xdr:row>
                <xdr:rowOff>6</xdr:rowOff>
              </xdr:from>
              <xdr:to>
                <xdr:col>13</xdr:col>
                <xdr:colOff>67</xdr:colOff>
                <xdr:row>416</xdr:row>
                <xdr:rowOff>13</xdr:rowOff>
              </xdr:to>
            </anchor>
          </commentPr>
        </mc:Choice>
        <mc:Fallback/>
      </mc:AlternateContent>
    </comment>
    <comment ref="J212"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16</xdr:row>
                <xdr:rowOff>6</xdr:rowOff>
              </xdr:from>
              <xdr:to>
                <xdr:col>13</xdr:col>
                <xdr:colOff>67</xdr:colOff>
                <xdr:row>417</xdr:row>
                <xdr:rowOff>13</xdr:rowOff>
              </xdr:to>
            </anchor>
          </commentPr>
        </mc:Choice>
        <mc:Fallback/>
      </mc:AlternateContent>
    </comment>
    <comment ref="J213"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17</xdr:row>
                <xdr:rowOff>6</xdr:rowOff>
              </xdr:from>
              <xdr:to>
                <xdr:col>13</xdr:col>
                <xdr:colOff>67</xdr:colOff>
                <xdr:row>418</xdr:row>
                <xdr:rowOff>13</xdr:rowOff>
              </xdr:to>
            </anchor>
          </commentPr>
        </mc:Choice>
        <mc:Fallback/>
      </mc:AlternateContent>
    </comment>
    <comment ref="J214"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18</xdr:row>
                <xdr:rowOff>6</xdr:rowOff>
              </xdr:from>
              <xdr:to>
                <xdr:col>13</xdr:col>
                <xdr:colOff>67</xdr:colOff>
                <xdr:row>419</xdr:row>
                <xdr:rowOff>13</xdr:rowOff>
              </xdr:to>
            </anchor>
          </commentPr>
        </mc:Choice>
        <mc:Fallback/>
      </mc:AlternateContent>
    </comment>
    <comment ref="J215"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19</xdr:row>
                <xdr:rowOff>6</xdr:rowOff>
              </xdr:from>
              <xdr:to>
                <xdr:col>13</xdr:col>
                <xdr:colOff>67</xdr:colOff>
                <xdr:row>420</xdr:row>
                <xdr:rowOff>13</xdr:rowOff>
              </xdr:to>
            </anchor>
          </commentPr>
        </mc:Choice>
        <mc:Fallback/>
      </mc:AlternateContent>
    </comment>
    <comment ref="J216"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20</xdr:row>
                <xdr:rowOff>6</xdr:rowOff>
              </xdr:from>
              <xdr:to>
                <xdr:col>13</xdr:col>
                <xdr:colOff>67</xdr:colOff>
                <xdr:row>421</xdr:row>
                <xdr:rowOff>13</xdr:rowOff>
              </xdr:to>
            </anchor>
          </commentPr>
        </mc:Choice>
        <mc:Fallback/>
      </mc:AlternateContent>
    </comment>
    <comment ref="J217"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21</xdr:row>
                <xdr:rowOff>6</xdr:rowOff>
              </xdr:from>
              <xdr:to>
                <xdr:col>13</xdr:col>
                <xdr:colOff>67</xdr:colOff>
                <xdr:row>422</xdr:row>
                <xdr:rowOff>13</xdr:rowOff>
              </xdr:to>
            </anchor>
          </commentPr>
        </mc:Choice>
        <mc:Fallback/>
      </mc:AlternateContent>
    </comment>
    <comment ref="J218"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22</xdr:row>
                <xdr:rowOff>6</xdr:rowOff>
              </xdr:from>
              <xdr:to>
                <xdr:col>13</xdr:col>
                <xdr:colOff>67</xdr:colOff>
                <xdr:row>423</xdr:row>
                <xdr:rowOff>13</xdr:rowOff>
              </xdr:to>
            </anchor>
          </commentPr>
        </mc:Choice>
        <mc:Fallback/>
      </mc:AlternateContent>
    </comment>
    <comment ref="J219"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23</xdr:row>
                <xdr:rowOff>6</xdr:rowOff>
              </xdr:from>
              <xdr:to>
                <xdr:col>13</xdr:col>
                <xdr:colOff>67</xdr:colOff>
                <xdr:row>424</xdr:row>
                <xdr:rowOff>13</xdr:rowOff>
              </xdr:to>
            </anchor>
          </commentPr>
        </mc:Choice>
        <mc:Fallback/>
      </mc:AlternateContent>
    </comment>
    <comment ref="J220"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24</xdr:row>
                <xdr:rowOff>6</xdr:rowOff>
              </xdr:from>
              <xdr:to>
                <xdr:col>13</xdr:col>
                <xdr:colOff>67</xdr:colOff>
                <xdr:row>425</xdr:row>
                <xdr:rowOff>13</xdr:rowOff>
              </xdr:to>
            </anchor>
          </commentPr>
        </mc:Choice>
        <mc:Fallback/>
      </mc:AlternateContent>
    </comment>
    <comment ref="J221"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25</xdr:row>
                <xdr:rowOff>6</xdr:rowOff>
              </xdr:from>
              <xdr:to>
                <xdr:col>13</xdr:col>
                <xdr:colOff>67</xdr:colOff>
                <xdr:row>426</xdr:row>
                <xdr:rowOff>13</xdr:rowOff>
              </xdr:to>
            </anchor>
          </commentPr>
        </mc:Choice>
        <mc:Fallback/>
      </mc:AlternateContent>
    </comment>
    <comment ref="J222"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26</xdr:row>
                <xdr:rowOff>6</xdr:rowOff>
              </xdr:from>
              <xdr:to>
                <xdr:col>13</xdr:col>
                <xdr:colOff>67</xdr:colOff>
                <xdr:row>427</xdr:row>
                <xdr:rowOff>13</xdr:rowOff>
              </xdr:to>
            </anchor>
          </commentPr>
        </mc:Choice>
        <mc:Fallback/>
      </mc:AlternateContent>
    </comment>
    <comment ref="J223"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27</xdr:row>
                <xdr:rowOff>6</xdr:rowOff>
              </xdr:from>
              <xdr:to>
                <xdr:col>13</xdr:col>
                <xdr:colOff>67</xdr:colOff>
                <xdr:row>428</xdr:row>
                <xdr:rowOff>13</xdr:rowOff>
              </xdr:to>
            </anchor>
          </commentPr>
        </mc:Choice>
        <mc:Fallback/>
      </mc:AlternateContent>
    </comment>
    <comment ref="J224"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28</xdr:row>
                <xdr:rowOff>6</xdr:rowOff>
              </xdr:from>
              <xdr:to>
                <xdr:col>13</xdr:col>
                <xdr:colOff>67</xdr:colOff>
                <xdr:row>429</xdr:row>
                <xdr:rowOff>13</xdr:rowOff>
              </xdr:to>
            </anchor>
          </commentPr>
        </mc:Choice>
        <mc:Fallback/>
      </mc:AlternateContent>
    </comment>
    <comment ref="J225"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29</xdr:row>
                <xdr:rowOff>6</xdr:rowOff>
              </xdr:from>
              <xdr:to>
                <xdr:col>13</xdr:col>
                <xdr:colOff>67</xdr:colOff>
                <xdr:row>430</xdr:row>
                <xdr:rowOff>13</xdr:rowOff>
              </xdr:to>
            </anchor>
          </commentPr>
        </mc:Choice>
        <mc:Fallback/>
      </mc:AlternateContent>
    </comment>
    <comment ref="J226"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30</xdr:row>
                <xdr:rowOff>6</xdr:rowOff>
              </xdr:from>
              <xdr:to>
                <xdr:col>13</xdr:col>
                <xdr:colOff>67</xdr:colOff>
                <xdr:row>431</xdr:row>
                <xdr:rowOff>13</xdr:rowOff>
              </xdr:to>
            </anchor>
          </commentPr>
        </mc:Choice>
        <mc:Fallback/>
      </mc:AlternateContent>
    </comment>
    <comment ref="J227"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31</xdr:row>
                <xdr:rowOff>6</xdr:rowOff>
              </xdr:from>
              <xdr:to>
                <xdr:col>13</xdr:col>
                <xdr:colOff>67</xdr:colOff>
                <xdr:row>432</xdr:row>
                <xdr:rowOff>13</xdr:rowOff>
              </xdr:to>
            </anchor>
          </commentPr>
        </mc:Choice>
        <mc:Fallback/>
      </mc:AlternateContent>
    </comment>
    <comment ref="J228"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32</xdr:row>
                <xdr:rowOff>6</xdr:rowOff>
              </xdr:from>
              <xdr:to>
                <xdr:col>13</xdr:col>
                <xdr:colOff>67</xdr:colOff>
                <xdr:row>433</xdr:row>
                <xdr:rowOff>13</xdr:rowOff>
              </xdr:to>
            </anchor>
          </commentPr>
        </mc:Choice>
        <mc:Fallback/>
      </mc:AlternateContent>
    </comment>
    <comment ref="J229"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33</xdr:row>
                <xdr:rowOff>6</xdr:rowOff>
              </xdr:from>
              <xdr:to>
                <xdr:col>13</xdr:col>
                <xdr:colOff>67</xdr:colOff>
                <xdr:row>434</xdr:row>
                <xdr:rowOff>13</xdr:rowOff>
              </xdr:to>
            </anchor>
          </commentPr>
        </mc:Choice>
        <mc:Fallback/>
      </mc:AlternateContent>
    </comment>
    <comment ref="J230"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34</xdr:row>
                <xdr:rowOff>6</xdr:rowOff>
              </xdr:from>
              <xdr:to>
                <xdr:col>13</xdr:col>
                <xdr:colOff>67</xdr:colOff>
                <xdr:row>435</xdr:row>
                <xdr:rowOff>13</xdr:rowOff>
              </xdr:to>
            </anchor>
          </commentPr>
        </mc:Choice>
        <mc:Fallback/>
      </mc:AlternateContent>
    </comment>
    <comment ref="J231"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35</xdr:row>
                <xdr:rowOff>6</xdr:rowOff>
              </xdr:from>
              <xdr:to>
                <xdr:col>13</xdr:col>
                <xdr:colOff>67</xdr:colOff>
                <xdr:row>436</xdr:row>
                <xdr:rowOff>13</xdr:rowOff>
              </xdr:to>
            </anchor>
          </commentPr>
        </mc:Choice>
        <mc:Fallback/>
      </mc:AlternateContent>
    </comment>
    <comment ref="J232"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36</xdr:row>
                <xdr:rowOff>6</xdr:rowOff>
              </xdr:from>
              <xdr:to>
                <xdr:col>13</xdr:col>
                <xdr:colOff>67</xdr:colOff>
                <xdr:row>437</xdr:row>
                <xdr:rowOff>13</xdr:rowOff>
              </xdr:to>
            </anchor>
          </commentPr>
        </mc:Choice>
        <mc:Fallback/>
      </mc:AlternateContent>
    </comment>
    <comment ref="J233"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37</xdr:row>
                <xdr:rowOff>6</xdr:rowOff>
              </xdr:from>
              <xdr:to>
                <xdr:col>13</xdr:col>
                <xdr:colOff>67</xdr:colOff>
                <xdr:row>438</xdr:row>
                <xdr:rowOff>13</xdr:rowOff>
              </xdr:to>
            </anchor>
          </commentPr>
        </mc:Choice>
        <mc:Fallback/>
      </mc:AlternateContent>
    </comment>
    <comment ref="J234" authorId="0">
      <text>
        <r>
          <rPr>
            <sz val="9"/>
            <color rgb="FF000000"/>
            <rFont val="Tahoma"/>
            <family val="2"/>
            <charset val="204"/>
          </rPr>
          <t xml:space="preserve">&gt;= графе 13</t>
        </r>
      </text>
      <mc:AlternateContent>
        <mc:Choice Requires="v2">
          <commentPr autoFill="true" autoScale="false" colHidden="false" locked="false" rowHidden="true" textHAlign="justify" textVAlign="top">
            <anchor moveWithCells="false" sizeWithCells="false">
              <xdr:from>
                <xdr:col>11</xdr:col>
                <xdr:colOff>48</xdr:colOff>
                <xdr:row>438</xdr:row>
                <xdr:rowOff>6</xdr:rowOff>
              </xdr:from>
              <xdr:to>
                <xdr:col>13</xdr:col>
                <xdr:colOff>67</xdr:colOff>
                <xdr:row>439</xdr:row>
                <xdr:rowOff>13</xdr:rowOff>
              </xdr:to>
            </anchor>
          </commentPr>
        </mc:Choice>
        <mc:Fallback/>
      </mc:AlternateContent>
    </comment>
    <comment ref="U137"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41</xdr:row>
                <xdr:rowOff>6</xdr:rowOff>
              </xdr:from>
              <xdr:to>
                <xdr:col>23</xdr:col>
                <xdr:colOff>35</xdr:colOff>
                <xdr:row>342</xdr:row>
                <xdr:rowOff>10</xdr:rowOff>
              </xdr:to>
            </anchor>
          </commentPr>
        </mc:Choice>
        <mc:Fallback/>
      </mc:AlternateContent>
    </comment>
    <comment ref="U138"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42</xdr:row>
                <xdr:rowOff>6</xdr:rowOff>
              </xdr:from>
              <xdr:to>
                <xdr:col>23</xdr:col>
                <xdr:colOff>35</xdr:colOff>
                <xdr:row>343</xdr:row>
                <xdr:rowOff>10</xdr:rowOff>
              </xdr:to>
            </anchor>
          </commentPr>
        </mc:Choice>
        <mc:Fallback/>
      </mc:AlternateContent>
    </comment>
    <comment ref="U139"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43</xdr:row>
                <xdr:rowOff>6</xdr:rowOff>
              </xdr:from>
              <xdr:to>
                <xdr:col>23</xdr:col>
                <xdr:colOff>35</xdr:colOff>
                <xdr:row>344</xdr:row>
                <xdr:rowOff>10</xdr:rowOff>
              </xdr:to>
            </anchor>
          </commentPr>
        </mc:Choice>
        <mc:Fallback/>
      </mc:AlternateContent>
    </comment>
    <comment ref="U140"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44</xdr:row>
                <xdr:rowOff>6</xdr:rowOff>
              </xdr:from>
              <xdr:to>
                <xdr:col>23</xdr:col>
                <xdr:colOff>35</xdr:colOff>
                <xdr:row>345</xdr:row>
                <xdr:rowOff>10</xdr:rowOff>
              </xdr:to>
            </anchor>
          </commentPr>
        </mc:Choice>
        <mc:Fallback/>
      </mc:AlternateContent>
    </comment>
    <comment ref="U141"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45</xdr:row>
                <xdr:rowOff>6</xdr:rowOff>
              </xdr:from>
              <xdr:to>
                <xdr:col>23</xdr:col>
                <xdr:colOff>35</xdr:colOff>
                <xdr:row>346</xdr:row>
                <xdr:rowOff>10</xdr:rowOff>
              </xdr:to>
            </anchor>
          </commentPr>
        </mc:Choice>
        <mc:Fallback/>
      </mc:AlternateContent>
    </comment>
    <comment ref="U142"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46</xdr:row>
                <xdr:rowOff>6</xdr:rowOff>
              </xdr:from>
              <xdr:to>
                <xdr:col>23</xdr:col>
                <xdr:colOff>35</xdr:colOff>
                <xdr:row>347</xdr:row>
                <xdr:rowOff>10</xdr:rowOff>
              </xdr:to>
            </anchor>
          </commentPr>
        </mc:Choice>
        <mc:Fallback/>
      </mc:AlternateContent>
    </comment>
    <comment ref="U143"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47</xdr:row>
                <xdr:rowOff>6</xdr:rowOff>
              </xdr:from>
              <xdr:to>
                <xdr:col>23</xdr:col>
                <xdr:colOff>35</xdr:colOff>
                <xdr:row>348</xdr:row>
                <xdr:rowOff>10</xdr:rowOff>
              </xdr:to>
            </anchor>
          </commentPr>
        </mc:Choice>
        <mc:Fallback/>
      </mc:AlternateContent>
    </comment>
    <comment ref="U144"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48</xdr:row>
                <xdr:rowOff>6</xdr:rowOff>
              </xdr:from>
              <xdr:to>
                <xdr:col>23</xdr:col>
                <xdr:colOff>35</xdr:colOff>
                <xdr:row>349</xdr:row>
                <xdr:rowOff>10</xdr:rowOff>
              </xdr:to>
            </anchor>
          </commentPr>
        </mc:Choice>
        <mc:Fallback/>
      </mc:AlternateContent>
    </comment>
    <comment ref="U145"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49</xdr:row>
                <xdr:rowOff>6</xdr:rowOff>
              </xdr:from>
              <xdr:to>
                <xdr:col>23</xdr:col>
                <xdr:colOff>35</xdr:colOff>
                <xdr:row>350</xdr:row>
                <xdr:rowOff>10</xdr:rowOff>
              </xdr:to>
            </anchor>
          </commentPr>
        </mc:Choice>
        <mc:Fallback/>
      </mc:AlternateContent>
    </comment>
    <comment ref="U146"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50</xdr:row>
                <xdr:rowOff>6</xdr:rowOff>
              </xdr:from>
              <xdr:to>
                <xdr:col>23</xdr:col>
                <xdr:colOff>35</xdr:colOff>
                <xdr:row>351</xdr:row>
                <xdr:rowOff>10</xdr:rowOff>
              </xdr:to>
            </anchor>
          </commentPr>
        </mc:Choice>
        <mc:Fallback/>
      </mc:AlternateContent>
    </comment>
    <comment ref="U147"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51</xdr:row>
                <xdr:rowOff>6</xdr:rowOff>
              </xdr:from>
              <xdr:to>
                <xdr:col>23</xdr:col>
                <xdr:colOff>35</xdr:colOff>
                <xdr:row>352</xdr:row>
                <xdr:rowOff>10</xdr:rowOff>
              </xdr:to>
            </anchor>
          </commentPr>
        </mc:Choice>
        <mc:Fallback/>
      </mc:AlternateContent>
    </comment>
    <comment ref="U148"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52</xdr:row>
                <xdr:rowOff>6</xdr:rowOff>
              </xdr:from>
              <xdr:to>
                <xdr:col>23</xdr:col>
                <xdr:colOff>35</xdr:colOff>
                <xdr:row>353</xdr:row>
                <xdr:rowOff>10</xdr:rowOff>
              </xdr:to>
            </anchor>
          </commentPr>
        </mc:Choice>
        <mc:Fallback/>
      </mc:AlternateContent>
    </comment>
    <comment ref="U149"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53</xdr:row>
                <xdr:rowOff>6</xdr:rowOff>
              </xdr:from>
              <xdr:to>
                <xdr:col>23</xdr:col>
                <xdr:colOff>35</xdr:colOff>
                <xdr:row>354</xdr:row>
                <xdr:rowOff>10</xdr:rowOff>
              </xdr:to>
            </anchor>
          </commentPr>
        </mc:Choice>
        <mc:Fallback/>
      </mc:AlternateContent>
    </comment>
    <comment ref="U150"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54</xdr:row>
                <xdr:rowOff>6</xdr:rowOff>
              </xdr:from>
              <xdr:to>
                <xdr:col>23</xdr:col>
                <xdr:colOff>35</xdr:colOff>
                <xdr:row>355</xdr:row>
                <xdr:rowOff>10</xdr:rowOff>
              </xdr:to>
            </anchor>
          </commentPr>
        </mc:Choice>
        <mc:Fallback/>
      </mc:AlternateContent>
    </comment>
    <comment ref="U151"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55</xdr:row>
                <xdr:rowOff>6</xdr:rowOff>
              </xdr:from>
              <xdr:to>
                <xdr:col>23</xdr:col>
                <xdr:colOff>35</xdr:colOff>
                <xdr:row>356</xdr:row>
                <xdr:rowOff>10</xdr:rowOff>
              </xdr:to>
            </anchor>
          </commentPr>
        </mc:Choice>
        <mc:Fallback/>
      </mc:AlternateContent>
    </comment>
    <comment ref="U152"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56</xdr:row>
                <xdr:rowOff>6</xdr:rowOff>
              </xdr:from>
              <xdr:to>
                <xdr:col>23</xdr:col>
                <xdr:colOff>35</xdr:colOff>
                <xdr:row>357</xdr:row>
                <xdr:rowOff>10</xdr:rowOff>
              </xdr:to>
            </anchor>
          </commentPr>
        </mc:Choice>
        <mc:Fallback/>
      </mc:AlternateContent>
    </comment>
    <comment ref="U153"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57</xdr:row>
                <xdr:rowOff>6</xdr:rowOff>
              </xdr:from>
              <xdr:to>
                <xdr:col>23</xdr:col>
                <xdr:colOff>35</xdr:colOff>
                <xdr:row>358</xdr:row>
                <xdr:rowOff>10</xdr:rowOff>
              </xdr:to>
            </anchor>
          </commentPr>
        </mc:Choice>
        <mc:Fallback/>
      </mc:AlternateContent>
    </comment>
    <comment ref="U154"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58</xdr:row>
                <xdr:rowOff>6</xdr:rowOff>
              </xdr:from>
              <xdr:to>
                <xdr:col>23</xdr:col>
                <xdr:colOff>35</xdr:colOff>
                <xdr:row>359</xdr:row>
                <xdr:rowOff>10</xdr:rowOff>
              </xdr:to>
            </anchor>
          </commentPr>
        </mc:Choice>
        <mc:Fallback/>
      </mc:AlternateContent>
    </comment>
    <comment ref="U155"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59</xdr:row>
                <xdr:rowOff>6</xdr:rowOff>
              </xdr:from>
              <xdr:to>
                <xdr:col>23</xdr:col>
                <xdr:colOff>35</xdr:colOff>
                <xdr:row>360</xdr:row>
                <xdr:rowOff>10</xdr:rowOff>
              </xdr:to>
            </anchor>
          </commentPr>
        </mc:Choice>
        <mc:Fallback/>
      </mc:AlternateContent>
    </comment>
    <comment ref="U156"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60</xdr:row>
                <xdr:rowOff>6</xdr:rowOff>
              </xdr:from>
              <xdr:to>
                <xdr:col>23</xdr:col>
                <xdr:colOff>35</xdr:colOff>
                <xdr:row>361</xdr:row>
                <xdr:rowOff>10</xdr:rowOff>
              </xdr:to>
            </anchor>
          </commentPr>
        </mc:Choice>
        <mc:Fallback/>
      </mc:AlternateContent>
    </comment>
    <comment ref="U157"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61</xdr:row>
                <xdr:rowOff>6</xdr:rowOff>
              </xdr:from>
              <xdr:to>
                <xdr:col>23</xdr:col>
                <xdr:colOff>35</xdr:colOff>
                <xdr:row>362</xdr:row>
                <xdr:rowOff>10</xdr:rowOff>
              </xdr:to>
            </anchor>
          </commentPr>
        </mc:Choice>
        <mc:Fallback/>
      </mc:AlternateContent>
    </comment>
    <comment ref="U158"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62</xdr:row>
                <xdr:rowOff>6</xdr:rowOff>
              </xdr:from>
              <xdr:to>
                <xdr:col>23</xdr:col>
                <xdr:colOff>35</xdr:colOff>
                <xdr:row>363</xdr:row>
                <xdr:rowOff>10</xdr:rowOff>
              </xdr:to>
            </anchor>
          </commentPr>
        </mc:Choice>
        <mc:Fallback/>
      </mc:AlternateContent>
    </comment>
    <comment ref="U159"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63</xdr:row>
                <xdr:rowOff>6</xdr:rowOff>
              </xdr:from>
              <xdr:to>
                <xdr:col>23</xdr:col>
                <xdr:colOff>35</xdr:colOff>
                <xdr:row>364</xdr:row>
                <xdr:rowOff>10</xdr:rowOff>
              </xdr:to>
            </anchor>
          </commentPr>
        </mc:Choice>
        <mc:Fallback/>
      </mc:AlternateContent>
    </comment>
    <comment ref="U160"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64</xdr:row>
                <xdr:rowOff>6</xdr:rowOff>
              </xdr:from>
              <xdr:to>
                <xdr:col>23</xdr:col>
                <xdr:colOff>35</xdr:colOff>
                <xdr:row>365</xdr:row>
                <xdr:rowOff>10</xdr:rowOff>
              </xdr:to>
            </anchor>
          </commentPr>
        </mc:Choice>
        <mc:Fallback/>
      </mc:AlternateContent>
    </comment>
    <comment ref="U161"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65</xdr:row>
                <xdr:rowOff>6</xdr:rowOff>
              </xdr:from>
              <xdr:to>
                <xdr:col>23</xdr:col>
                <xdr:colOff>35</xdr:colOff>
                <xdr:row>366</xdr:row>
                <xdr:rowOff>10</xdr:rowOff>
              </xdr:to>
            </anchor>
          </commentPr>
        </mc:Choice>
        <mc:Fallback/>
      </mc:AlternateContent>
    </comment>
    <comment ref="U162"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66</xdr:row>
                <xdr:rowOff>6</xdr:rowOff>
              </xdr:from>
              <xdr:to>
                <xdr:col>23</xdr:col>
                <xdr:colOff>35</xdr:colOff>
                <xdr:row>367</xdr:row>
                <xdr:rowOff>10</xdr:rowOff>
              </xdr:to>
            </anchor>
          </commentPr>
        </mc:Choice>
        <mc:Fallback/>
      </mc:AlternateContent>
    </comment>
    <comment ref="U163"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67</xdr:row>
                <xdr:rowOff>6</xdr:rowOff>
              </xdr:from>
              <xdr:to>
                <xdr:col>23</xdr:col>
                <xdr:colOff>35</xdr:colOff>
                <xdr:row>368</xdr:row>
                <xdr:rowOff>10</xdr:rowOff>
              </xdr:to>
            </anchor>
          </commentPr>
        </mc:Choice>
        <mc:Fallback/>
      </mc:AlternateContent>
    </comment>
    <comment ref="U164"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68</xdr:row>
                <xdr:rowOff>6</xdr:rowOff>
              </xdr:from>
              <xdr:to>
                <xdr:col>23</xdr:col>
                <xdr:colOff>35</xdr:colOff>
                <xdr:row>369</xdr:row>
                <xdr:rowOff>10</xdr:rowOff>
              </xdr:to>
            </anchor>
          </commentPr>
        </mc:Choice>
        <mc:Fallback/>
      </mc:AlternateContent>
    </comment>
    <comment ref="U165"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69</xdr:row>
                <xdr:rowOff>6</xdr:rowOff>
              </xdr:from>
              <xdr:to>
                <xdr:col>23</xdr:col>
                <xdr:colOff>35</xdr:colOff>
                <xdr:row>370</xdr:row>
                <xdr:rowOff>10</xdr:rowOff>
              </xdr:to>
            </anchor>
          </commentPr>
        </mc:Choice>
        <mc:Fallback/>
      </mc:AlternateContent>
    </comment>
    <comment ref="U166"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70</xdr:row>
                <xdr:rowOff>6</xdr:rowOff>
              </xdr:from>
              <xdr:to>
                <xdr:col>23</xdr:col>
                <xdr:colOff>35</xdr:colOff>
                <xdr:row>371</xdr:row>
                <xdr:rowOff>10</xdr:rowOff>
              </xdr:to>
            </anchor>
          </commentPr>
        </mc:Choice>
        <mc:Fallback/>
      </mc:AlternateContent>
    </comment>
    <comment ref="U167"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71</xdr:row>
                <xdr:rowOff>6</xdr:rowOff>
              </xdr:from>
              <xdr:to>
                <xdr:col>23</xdr:col>
                <xdr:colOff>35</xdr:colOff>
                <xdr:row>372</xdr:row>
                <xdr:rowOff>10</xdr:rowOff>
              </xdr:to>
            </anchor>
          </commentPr>
        </mc:Choice>
        <mc:Fallback/>
      </mc:AlternateContent>
    </comment>
    <comment ref="U168"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72</xdr:row>
                <xdr:rowOff>6</xdr:rowOff>
              </xdr:from>
              <xdr:to>
                <xdr:col>23</xdr:col>
                <xdr:colOff>35</xdr:colOff>
                <xdr:row>373</xdr:row>
                <xdr:rowOff>10</xdr:rowOff>
              </xdr:to>
            </anchor>
          </commentPr>
        </mc:Choice>
        <mc:Fallback/>
      </mc:AlternateContent>
    </comment>
    <comment ref="U169"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73</xdr:row>
                <xdr:rowOff>6</xdr:rowOff>
              </xdr:from>
              <xdr:to>
                <xdr:col>23</xdr:col>
                <xdr:colOff>35</xdr:colOff>
                <xdr:row>374</xdr:row>
                <xdr:rowOff>10</xdr:rowOff>
              </xdr:to>
            </anchor>
          </commentPr>
        </mc:Choice>
        <mc:Fallback/>
      </mc:AlternateContent>
    </comment>
    <comment ref="U170"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74</xdr:row>
                <xdr:rowOff>6</xdr:rowOff>
              </xdr:from>
              <xdr:to>
                <xdr:col>23</xdr:col>
                <xdr:colOff>35</xdr:colOff>
                <xdr:row>375</xdr:row>
                <xdr:rowOff>10</xdr:rowOff>
              </xdr:to>
            </anchor>
          </commentPr>
        </mc:Choice>
        <mc:Fallback/>
      </mc:AlternateContent>
    </comment>
    <comment ref="U171"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75</xdr:row>
                <xdr:rowOff>6</xdr:rowOff>
              </xdr:from>
              <xdr:to>
                <xdr:col>23</xdr:col>
                <xdr:colOff>35</xdr:colOff>
                <xdr:row>376</xdr:row>
                <xdr:rowOff>10</xdr:rowOff>
              </xdr:to>
            </anchor>
          </commentPr>
        </mc:Choice>
        <mc:Fallback/>
      </mc:AlternateContent>
    </comment>
    <comment ref="U172"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76</xdr:row>
                <xdr:rowOff>6</xdr:rowOff>
              </xdr:from>
              <xdr:to>
                <xdr:col>23</xdr:col>
                <xdr:colOff>35</xdr:colOff>
                <xdr:row>377</xdr:row>
                <xdr:rowOff>10</xdr:rowOff>
              </xdr:to>
            </anchor>
          </commentPr>
        </mc:Choice>
        <mc:Fallback/>
      </mc:AlternateContent>
    </comment>
    <comment ref="U173"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77</xdr:row>
                <xdr:rowOff>6</xdr:rowOff>
              </xdr:from>
              <xdr:to>
                <xdr:col>23</xdr:col>
                <xdr:colOff>35</xdr:colOff>
                <xdr:row>378</xdr:row>
                <xdr:rowOff>10</xdr:rowOff>
              </xdr:to>
            </anchor>
          </commentPr>
        </mc:Choice>
        <mc:Fallback/>
      </mc:AlternateContent>
    </comment>
    <comment ref="U174"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78</xdr:row>
                <xdr:rowOff>6</xdr:rowOff>
              </xdr:from>
              <xdr:to>
                <xdr:col>23</xdr:col>
                <xdr:colOff>35</xdr:colOff>
                <xdr:row>379</xdr:row>
                <xdr:rowOff>10</xdr:rowOff>
              </xdr:to>
            </anchor>
          </commentPr>
        </mc:Choice>
        <mc:Fallback/>
      </mc:AlternateContent>
    </comment>
    <comment ref="U175"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79</xdr:row>
                <xdr:rowOff>6</xdr:rowOff>
              </xdr:from>
              <xdr:to>
                <xdr:col>23</xdr:col>
                <xdr:colOff>35</xdr:colOff>
                <xdr:row>380</xdr:row>
                <xdr:rowOff>10</xdr:rowOff>
              </xdr:to>
            </anchor>
          </commentPr>
        </mc:Choice>
        <mc:Fallback/>
      </mc:AlternateContent>
    </comment>
    <comment ref="U176"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80</xdr:row>
                <xdr:rowOff>6</xdr:rowOff>
              </xdr:from>
              <xdr:to>
                <xdr:col>23</xdr:col>
                <xdr:colOff>35</xdr:colOff>
                <xdr:row>381</xdr:row>
                <xdr:rowOff>10</xdr:rowOff>
              </xdr:to>
            </anchor>
          </commentPr>
        </mc:Choice>
        <mc:Fallback/>
      </mc:AlternateContent>
    </comment>
    <comment ref="U177"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81</xdr:row>
                <xdr:rowOff>6</xdr:rowOff>
              </xdr:from>
              <xdr:to>
                <xdr:col>23</xdr:col>
                <xdr:colOff>35</xdr:colOff>
                <xdr:row>382</xdr:row>
                <xdr:rowOff>10</xdr:rowOff>
              </xdr:to>
            </anchor>
          </commentPr>
        </mc:Choice>
        <mc:Fallback/>
      </mc:AlternateContent>
    </comment>
    <comment ref="U178"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82</xdr:row>
                <xdr:rowOff>6</xdr:rowOff>
              </xdr:from>
              <xdr:to>
                <xdr:col>23</xdr:col>
                <xdr:colOff>35</xdr:colOff>
                <xdr:row>383</xdr:row>
                <xdr:rowOff>10</xdr:rowOff>
              </xdr:to>
            </anchor>
          </commentPr>
        </mc:Choice>
        <mc:Fallback/>
      </mc:AlternateContent>
    </comment>
    <comment ref="U179"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83</xdr:row>
                <xdr:rowOff>6</xdr:rowOff>
              </xdr:from>
              <xdr:to>
                <xdr:col>23</xdr:col>
                <xdr:colOff>35</xdr:colOff>
                <xdr:row>384</xdr:row>
                <xdr:rowOff>10</xdr:rowOff>
              </xdr:to>
            </anchor>
          </commentPr>
        </mc:Choice>
        <mc:Fallback/>
      </mc:AlternateContent>
    </comment>
    <comment ref="U180"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84</xdr:row>
                <xdr:rowOff>6</xdr:rowOff>
              </xdr:from>
              <xdr:to>
                <xdr:col>23</xdr:col>
                <xdr:colOff>35</xdr:colOff>
                <xdr:row>385</xdr:row>
                <xdr:rowOff>10</xdr:rowOff>
              </xdr:to>
            </anchor>
          </commentPr>
        </mc:Choice>
        <mc:Fallback/>
      </mc:AlternateContent>
    </comment>
    <comment ref="U181"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85</xdr:row>
                <xdr:rowOff>6</xdr:rowOff>
              </xdr:from>
              <xdr:to>
                <xdr:col>23</xdr:col>
                <xdr:colOff>35</xdr:colOff>
                <xdr:row>386</xdr:row>
                <xdr:rowOff>10</xdr:rowOff>
              </xdr:to>
            </anchor>
          </commentPr>
        </mc:Choice>
        <mc:Fallback/>
      </mc:AlternateContent>
    </comment>
    <comment ref="U182"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86</xdr:row>
                <xdr:rowOff>6</xdr:rowOff>
              </xdr:from>
              <xdr:to>
                <xdr:col>23</xdr:col>
                <xdr:colOff>35</xdr:colOff>
                <xdr:row>387</xdr:row>
                <xdr:rowOff>10</xdr:rowOff>
              </xdr:to>
            </anchor>
          </commentPr>
        </mc:Choice>
        <mc:Fallback/>
      </mc:AlternateContent>
    </comment>
    <comment ref="U183"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87</xdr:row>
                <xdr:rowOff>6</xdr:rowOff>
              </xdr:from>
              <xdr:to>
                <xdr:col>23</xdr:col>
                <xdr:colOff>35</xdr:colOff>
                <xdr:row>388</xdr:row>
                <xdr:rowOff>10</xdr:rowOff>
              </xdr:to>
            </anchor>
          </commentPr>
        </mc:Choice>
        <mc:Fallback/>
      </mc:AlternateContent>
    </comment>
    <comment ref="U184"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88</xdr:row>
                <xdr:rowOff>6</xdr:rowOff>
              </xdr:from>
              <xdr:to>
                <xdr:col>23</xdr:col>
                <xdr:colOff>35</xdr:colOff>
                <xdr:row>389</xdr:row>
                <xdr:rowOff>10</xdr:rowOff>
              </xdr:to>
            </anchor>
          </commentPr>
        </mc:Choice>
        <mc:Fallback/>
      </mc:AlternateContent>
    </comment>
    <comment ref="U185"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89</xdr:row>
                <xdr:rowOff>6</xdr:rowOff>
              </xdr:from>
              <xdr:to>
                <xdr:col>23</xdr:col>
                <xdr:colOff>35</xdr:colOff>
                <xdr:row>390</xdr:row>
                <xdr:rowOff>10</xdr:rowOff>
              </xdr:to>
            </anchor>
          </commentPr>
        </mc:Choice>
        <mc:Fallback/>
      </mc:AlternateContent>
    </comment>
    <comment ref="U186"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90</xdr:row>
                <xdr:rowOff>6</xdr:rowOff>
              </xdr:from>
              <xdr:to>
                <xdr:col>23</xdr:col>
                <xdr:colOff>35</xdr:colOff>
                <xdr:row>391</xdr:row>
                <xdr:rowOff>10</xdr:rowOff>
              </xdr:to>
            </anchor>
          </commentPr>
        </mc:Choice>
        <mc:Fallback/>
      </mc:AlternateContent>
    </comment>
    <comment ref="U187"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91</xdr:row>
                <xdr:rowOff>6</xdr:rowOff>
              </xdr:from>
              <xdr:to>
                <xdr:col>23</xdr:col>
                <xdr:colOff>35</xdr:colOff>
                <xdr:row>392</xdr:row>
                <xdr:rowOff>10</xdr:rowOff>
              </xdr:to>
            </anchor>
          </commentPr>
        </mc:Choice>
        <mc:Fallback/>
      </mc:AlternateContent>
    </comment>
    <comment ref="U188"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92</xdr:row>
                <xdr:rowOff>6</xdr:rowOff>
              </xdr:from>
              <xdr:to>
                <xdr:col>23</xdr:col>
                <xdr:colOff>35</xdr:colOff>
                <xdr:row>393</xdr:row>
                <xdr:rowOff>10</xdr:rowOff>
              </xdr:to>
            </anchor>
          </commentPr>
        </mc:Choice>
        <mc:Fallback/>
      </mc:AlternateContent>
    </comment>
    <comment ref="U189"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93</xdr:row>
                <xdr:rowOff>6</xdr:rowOff>
              </xdr:from>
              <xdr:to>
                <xdr:col>23</xdr:col>
                <xdr:colOff>35</xdr:colOff>
                <xdr:row>394</xdr:row>
                <xdr:rowOff>10</xdr:rowOff>
              </xdr:to>
            </anchor>
          </commentPr>
        </mc:Choice>
        <mc:Fallback/>
      </mc:AlternateContent>
    </comment>
    <comment ref="U190"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94</xdr:row>
                <xdr:rowOff>6</xdr:rowOff>
              </xdr:from>
              <xdr:to>
                <xdr:col>23</xdr:col>
                <xdr:colOff>35</xdr:colOff>
                <xdr:row>395</xdr:row>
                <xdr:rowOff>10</xdr:rowOff>
              </xdr:to>
            </anchor>
          </commentPr>
        </mc:Choice>
        <mc:Fallback/>
      </mc:AlternateContent>
    </comment>
    <comment ref="U191"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95</xdr:row>
                <xdr:rowOff>6</xdr:rowOff>
              </xdr:from>
              <xdr:to>
                <xdr:col>23</xdr:col>
                <xdr:colOff>35</xdr:colOff>
                <xdr:row>396</xdr:row>
                <xdr:rowOff>10</xdr:rowOff>
              </xdr:to>
            </anchor>
          </commentPr>
        </mc:Choice>
        <mc:Fallback/>
      </mc:AlternateContent>
    </comment>
    <comment ref="U192"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96</xdr:row>
                <xdr:rowOff>6</xdr:rowOff>
              </xdr:from>
              <xdr:to>
                <xdr:col>23</xdr:col>
                <xdr:colOff>35</xdr:colOff>
                <xdr:row>397</xdr:row>
                <xdr:rowOff>10</xdr:rowOff>
              </xdr:to>
            </anchor>
          </commentPr>
        </mc:Choice>
        <mc:Fallback/>
      </mc:AlternateContent>
    </comment>
    <comment ref="U193"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97</xdr:row>
                <xdr:rowOff>6</xdr:rowOff>
              </xdr:from>
              <xdr:to>
                <xdr:col>23</xdr:col>
                <xdr:colOff>35</xdr:colOff>
                <xdr:row>398</xdr:row>
                <xdr:rowOff>10</xdr:rowOff>
              </xdr:to>
            </anchor>
          </commentPr>
        </mc:Choice>
        <mc:Fallback/>
      </mc:AlternateContent>
    </comment>
    <comment ref="U194"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98</xdr:row>
                <xdr:rowOff>6</xdr:rowOff>
              </xdr:from>
              <xdr:to>
                <xdr:col>23</xdr:col>
                <xdr:colOff>35</xdr:colOff>
                <xdr:row>399</xdr:row>
                <xdr:rowOff>10</xdr:rowOff>
              </xdr:to>
            </anchor>
          </commentPr>
        </mc:Choice>
        <mc:Fallback/>
      </mc:AlternateContent>
    </comment>
    <comment ref="U195"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399</xdr:row>
                <xdr:rowOff>6</xdr:rowOff>
              </xdr:from>
              <xdr:to>
                <xdr:col>23</xdr:col>
                <xdr:colOff>35</xdr:colOff>
                <xdr:row>400</xdr:row>
                <xdr:rowOff>10</xdr:rowOff>
              </xdr:to>
            </anchor>
          </commentPr>
        </mc:Choice>
        <mc:Fallback/>
      </mc:AlternateContent>
    </comment>
    <comment ref="U196"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00</xdr:row>
                <xdr:rowOff>6</xdr:rowOff>
              </xdr:from>
              <xdr:to>
                <xdr:col>23</xdr:col>
                <xdr:colOff>35</xdr:colOff>
                <xdr:row>401</xdr:row>
                <xdr:rowOff>10</xdr:rowOff>
              </xdr:to>
            </anchor>
          </commentPr>
        </mc:Choice>
        <mc:Fallback/>
      </mc:AlternateContent>
    </comment>
    <comment ref="U197"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01</xdr:row>
                <xdr:rowOff>6</xdr:rowOff>
              </xdr:from>
              <xdr:to>
                <xdr:col>23</xdr:col>
                <xdr:colOff>35</xdr:colOff>
                <xdr:row>402</xdr:row>
                <xdr:rowOff>10</xdr:rowOff>
              </xdr:to>
            </anchor>
          </commentPr>
        </mc:Choice>
        <mc:Fallback/>
      </mc:AlternateContent>
    </comment>
    <comment ref="U198"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02</xdr:row>
                <xdr:rowOff>6</xdr:rowOff>
              </xdr:from>
              <xdr:to>
                <xdr:col>23</xdr:col>
                <xdr:colOff>35</xdr:colOff>
                <xdr:row>403</xdr:row>
                <xdr:rowOff>10</xdr:rowOff>
              </xdr:to>
            </anchor>
          </commentPr>
        </mc:Choice>
        <mc:Fallback/>
      </mc:AlternateContent>
    </comment>
    <comment ref="U199"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03</xdr:row>
                <xdr:rowOff>6</xdr:rowOff>
              </xdr:from>
              <xdr:to>
                <xdr:col>23</xdr:col>
                <xdr:colOff>35</xdr:colOff>
                <xdr:row>404</xdr:row>
                <xdr:rowOff>10</xdr:rowOff>
              </xdr:to>
            </anchor>
          </commentPr>
        </mc:Choice>
        <mc:Fallback/>
      </mc:AlternateContent>
    </comment>
    <comment ref="U200"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04</xdr:row>
                <xdr:rowOff>6</xdr:rowOff>
              </xdr:from>
              <xdr:to>
                <xdr:col>23</xdr:col>
                <xdr:colOff>35</xdr:colOff>
                <xdr:row>405</xdr:row>
                <xdr:rowOff>10</xdr:rowOff>
              </xdr:to>
            </anchor>
          </commentPr>
        </mc:Choice>
        <mc:Fallback/>
      </mc:AlternateContent>
    </comment>
    <comment ref="U201"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05</xdr:row>
                <xdr:rowOff>6</xdr:rowOff>
              </xdr:from>
              <xdr:to>
                <xdr:col>23</xdr:col>
                <xdr:colOff>35</xdr:colOff>
                <xdr:row>406</xdr:row>
                <xdr:rowOff>10</xdr:rowOff>
              </xdr:to>
            </anchor>
          </commentPr>
        </mc:Choice>
        <mc:Fallback/>
      </mc:AlternateContent>
    </comment>
    <comment ref="U202"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06</xdr:row>
                <xdr:rowOff>6</xdr:rowOff>
              </xdr:from>
              <xdr:to>
                <xdr:col>23</xdr:col>
                <xdr:colOff>35</xdr:colOff>
                <xdr:row>407</xdr:row>
                <xdr:rowOff>10</xdr:rowOff>
              </xdr:to>
            </anchor>
          </commentPr>
        </mc:Choice>
        <mc:Fallback/>
      </mc:AlternateContent>
    </comment>
    <comment ref="U203"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07</xdr:row>
                <xdr:rowOff>6</xdr:rowOff>
              </xdr:from>
              <xdr:to>
                <xdr:col>23</xdr:col>
                <xdr:colOff>35</xdr:colOff>
                <xdr:row>408</xdr:row>
                <xdr:rowOff>10</xdr:rowOff>
              </xdr:to>
            </anchor>
          </commentPr>
        </mc:Choice>
        <mc:Fallback/>
      </mc:AlternateContent>
    </comment>
    <comment ref="U204"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08</xdr:row>
                <xdr:rowOff>6</xdr:rowOff>
              </xdr:from>
              <xdr:to>
                <xdr:col>23</xdr:col>
                <xdr:colOff>35</xdr:colOff>
                <xdr:row>409</xdr:row>
                <xdr:rowOff>10</xdr:rowOff>
              </xdr:to>
            </anchor>
          </commentPr>
        </mc:Choice>
        <mc:Fallback/>
      </mc:AlternateContent>
    </comment>
    <comment ref="U205"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09</xdr:row>
                <xdr:rowOff>6</xdr:rowOff>
              </xdr:from>
              <xdr:to>
                <xdr:col>23</xdr:col>
                <xdr:colOff>35</xdr:colOff>
                <xdr:row>410</xdr:row>
                <xdr:rowOff>10</xdr:rowOff>
              </xdr:to>
            </anchor>
          </commentPr>
        </mc:Choice>
        <mc:Fallback/>
      </mc:AlternateContent>
    </comment>
    <comment ref="U206"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10</xdr:row>
                <xdr:rowOff>6</xdr:rowOff>
              </xdr:from>
              <xdr:to>
                <xdr:col>23</xdr:col>
                <xdr:colOff>35</xdr:colOff>
                <xdr:row>411</xdr:row>
                <xdr:rowOff>10</xdr:rowOff>
              </xdr:to>
            </anchor>
          </commentPr>
        </mc:Choice>
        <mc:Fallback/>
      </mc:AlternateContent>
    </comment>
    <comment ref="U207"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11</xdr:row>
                <xdr:rowOff>6</xdr:rowOff>
              </xdr:from>
              <xdr:to>
                <xdr:col>23</xdr:col>
                <xdr:colOff>35</xdr:colOff>
                <xdr:row>412</xdr:row>
                <xdr:rowOff>10</xdr:rowOff>
              </xdr:to>
            </anchor>
          </commentPr>
        </mc:Choice>
        <mc:Fallback/>
      </mc:AlternateContent>
    </comment>
    <comment ref="U208"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12</xdr:row>
                <xdr:rowOff>6</xdr:rowOff>
              </xdr:from>
              <xdr:to>
                <xdr:col>23</xdr:col>
                <xdr:colOff>35</xdr:colOff>
                <xdr:row>413</xdr:row>
                <xdr:rowOff>10</xdr:rowOff>
              </xdr:to>
            </anchor>
          </commentPr>
        </mc:Choice>
        <mc:Fallback/>
      </mc:AlternateContent>
    </comment>
    <comment ref="U209"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13</xdr:row>
                <xdr:rowOff>6</xdr:rowOff>
              </xdr:from>
              <xdr:to>
                <xdr:col>23</xdr:col>
                <xdr:colOff>35</xdr:colOff>
                <xdr:row>414</xdr:row>
                <xdr:rowOff>10</xdr:rowOff>
              </xdr:to>
            </anchor>
          </commentPr>
        </mc:Choice>
        <mc:Fallback/>
      </mc:AlternateContent>
    </comment>
    <comment ref="U210"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14</xdr:row>
                <xdr:rowOff>6</xdr:rowOff>
              </xdr:from>
              <xdr:to>
                <xdr:col>23</xdr:col>
                <xdr:colOff>35</xdr:colOff>
                <xdr:row>415</xdr:row>
                <xdr:rowOff>10</xdr:rowOff>
              </xdr:to>
            </anchor>
          </commentPr>
        </mc:Choice>
        <mc:Fallback/>
      </mc:AlternateContent>
    </comment>
    <comment ref="U211"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15</xdr:row>
                <xdr:rowOff>6</xdr:rowOff>
              </xdr:from>
              <xdr:to>
                <xdr:col>23</xdr:col>
                <xdr:colOff>35</xdr:colOff>
                <xdr:row>416</xdr:row>
                <xdr:rowOff>10</xdr:rowOff>
              </xdr:to>
            </anchor>
          </commentPr>
        </mc:Choice>
        <mc:Fallback/>
      </mc:AlternateContent>
    </comment>
    <comment ref="U212"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16</xdr:row>
                <xdr:rowOff>6</xdr:rowOff>
              </xdr:from>
              <xdr:to>
                <xdr:col>23</xdr:col>
                <xdr:colOff>35</xdr:colOff>
                <xdr:row>417</xdr:row>
                <xdr:rowOff>10</xdr:rowOff>
              </xdr:to>
            </anchor>
          </commentPr>
        </mc:Choice>
        <mc:Fallback/>
      </mc:AlternateContent>
    </comment>
    <comment ref="U213"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17</xdr:row>
                <xdr:rowOff>6</xdr:rowOff>
              </xdr:from>
              <xdr:to>
                <xdr:col>23</xdr:col>
                <xdr:colOff>35</xdr:colOff>
                <xdr:row>418</xdr:row>
                <xdr:rowOff>10</xdr:rowOff>
              </xdr:to>
            </anchor>
          </commentPr>
        </mc:Choice>
        <mc:Fallback/>
      </mc:AlternateContent>
    </comment>
    <comment ref="U214"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18</xdr:row>
                <xdr:rowOff>6</xdr:rowOff>
              </xdr:from>
              <xdr:to>
                <xdr:col>23</xdr:col>
                <xdr:colOff>35</xdr:colOff>
                <xdr:row>419</xdr:row>
                <xdr:rowOff>10</xdr:rowOff>
              </xdr:to>
            </anchor>
          </commentPr>
        </mc:Choice>
        <mc:Fallback/>
      </mc:AlternateContent>
    </comment>
    <comment ref="U215"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19</xdr:row>
                <xdr:rowOff>6</xdr:rowOff>
              </xdr:from>
              <xdr:to>
                <xdr:col>23</xdr:col>
                <xdr:colOff>35</xdr:colOff>
                <xdr:row>420</xdr:row>
                <xdr:rowOff>10</xdr:rowOff>
              </xdr:to>
            </anchor>
          </commentPr>
        </mc:Choice>
        <mc:Fallback/>
      </mc:AlternateContent>
    </comment>
    <comment ref="U216"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20</xdr:row>
                <xdr:rowOff>6</xdr:rowOff>
              </xdr:from>
              <xdr:to>
                <xdr:col>23</xdr:col>
                <xdr:colOff>35</xdr:colOff>
                <xdr:row>421</xdr:row>
                <xdr:rowOff>10</xdr:rowOff>
              </xdr:to>
            </anchor>
          </commentPr>
        </mc:Choice>
        <mc:Fallback/>
      </mc:AlternateContent>
    </comment>
    <comment ref="U217"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21</xdr:row>
                <xdr:rowOff>6</xdr:rowOff>
              </xdr:from>
              <xdr:to>
                <xdr:col>23</xdr:col>
                <xdr:colOff>35</xdr:colOff>
                <xdr:row>422</xdr:row>
                <xdr:rowOff>10</xdr:rowOff>
              </xdr:to>
            </anchor>
          </commentPr>
        </mc:Choice>
        <mc:Fallback/>
      </mc:AlternateContent>
    </comment>
    <comment ref="U218"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22</xdr:row>
                <xdr:rowOff>6</xdr:rowOff>
              </xdr:from>
              <xdr:to>
                <xdr:col>23</xdr:col>
                <xdr:colOff>35</xdr:colOff>
                <xdr:row>423</xdr:row>
                <xdr:rowOff>10</xdr:rowOff>
              </xdr:to>
            </anchor>
          </commentPr>
        </mc:Choice>
        <mc:Fallback/>
      </mc:AlternateContent>
    </comment>
    <comment ref="U219"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23</xdr:row>
                <xdr:rowOff>6</xdr:rowOff>
              </xdr:from>
              <xdr:to>
                <xdr:col>23</xdr:col>
                <xdr:colOff>35</xdr:colOff>
                <xdr:row>424</xdr:row>
                <xdr:rowOff>10</xdr:rowOff>
              </xdr:to>
            </anchor>
          </commentPr>
        </mc:Choice>
        <mc:Fallback/>
      </mc:AlternateContent>
    </comment>
    <comment ref="U220"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24</xdr:row>
                <xdr:rowOff>6</xdr:rowOff>
              </xdr:from>
              <xdr:to>
                <xdr:col>23</xdr:col>
                <xdr:colOff>35</xdr:colOff>
                <xdr:row>425</xdr:row>
                <xdr:rowOff>10</xdr:rowOff>
              </xdr:to>
            </anchor>
          </commentPr>
        </mc:Choice>
        <mc:Fallback/>
      </mc:AlternateContent>
    </comment>
    <comment ref="U221"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25</xdr:row>
                <xdr:rowOff>6</xdr:rowOff>
              </xdr:from>
              <xdr:to>
                <xdr:col>23</xdr:col>
                <xdr:colOff>35</xdr:colOff>
                <xdr:row>426</xdr:row>
                <xdr:rowOff>10</xdr:rowOff>
              </xdr:to>
            </anchor>
          </commentPr>
        </mc:Choice>
        <mc:Fallback/>
      </mc:AlternateContent>
    </comment>
    <comment ref="U222"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26</xdr:row>
                <xdr:rowOff>6</xdr:rowOff>
              </xdr:from>
              <xdr:to>
                <xdr:col>23</xdr:col>
                <xdr:colOff>35</xdr:colOff>
                <xdr:row>427</xdr:row>
                <xdr:rowOff>10</xdr:rowOff>
              </xdr:to>
            </anchor>
          </commentPr>
        </mc:Choice>
        <mc:Fallback/>
      </mc:AlternateContent>
    </comment>
    <comment ref="U223"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27</xdr:row>
                <xdr:rowOff>6</xdr:rowOff>
              </xdr:from>
              <xdr:to>
                <xdr:col>23</xdr:col>
                <xdr:colOff>35</xdr:colOff>
                <xdr:row>428</xdr:row>
                <xdr:rowOff>10</xdr:rowOff>
              </xdr:to>
            </anchor>
          </commentPr>
        </mc:Choice>
        <mc:Fallback/>
      </mc:AlternateContent>
    </comment>
    <comment ref="U224"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28</xdr:row>
                <xdr:rowOff>6</xdr:rowOff>
              </xdr:from>
              <xdr:to>
                <xdr:col>23</xdr:col>
                <xdr:colOff>35</xdr:colOff>
                <xdr:row>429</xdr:row>
                <xdr:rowOff>10</xdr:rowOff>
              </xdr:to>
            </anchor>
          </commentPr>
        </mc:Choice>
        <mc:Fallback/>
      </mc:AlternateContent>
    </comment>
    <comment ref="U225"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29</xdr:row>
                <xdr:rowOff>6</xdr:rowOff>
              </xdr:from>
              <xdr:to>
                <xdr:col>23</xdr:col>
                <xdr:colOff>35</xdr:colOff>
                <xdr:row>430</xdr:row>
                <xdr:rowOff>10</xdr:rowOff>
              </xdr:to>
            </anchor>
          </commentPr>
        </mc:Choice>
        <mc:Fallback/>
      </mc:AlternateContent>
    </comment>
    <comment ref="U226"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30</xdr:row>
                <xdr:rowOff>6</xdr:rowOff>
              </xdr:from>
              <xdr:to>
                <xdr:col>23</xdr:col>
                <xdr:colOff>35</xdr:colOff>
                <xdr:row>431</xdr:row>
                <xdr:rowOff>10</xdr:rowOff>
              </xdr:to>
            </anchor>
          </commentPr>
        </mc:Choice>
        <mc:Fallback/>
      </mc:AlternateContent>
    </comment>
    <comment ref="U227"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31</xdr:row>
                <xdr:rowOff>6</xdr:rowOff>
              </xdr:from>
              <xdr:to>
                <xdr:col>23</xdr:col>
                <xdr:colOff>35</xdr:colOff>
                <xdr:row>432</xdr:row>
                <xdr:rowOff>10</xdr:rowOff>
              </xdr:to>
            </anchor>
          </commentPr>
        </mc:Choice>
        <mc:Fallback/>
      </mc:AlternateContent>
    </comment>
    <comment ref="U228"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32</xdr:row>
                <xdr:rowOff>6</xdr:rowOff>
              </xdr:from>
              <xdr:to>
                <xdr:col>23</xdr:col>
                <xdr:colOff>35</xdr:colOff>
                <xdr:row>433</xdr:row>
                <xdr:rowOff>10</xdr:rowOff>
              </xdr:to>
            </anchor>
          </commentPr>
        </mc:Choice>
        <mc:Fallback/>
      </mc:AlternateContent>
    </comment>
    <comment ref="U229"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33</xdr:row>
                <xdr:rowOff>6</xdr:rowOff>
              </xdr:from>
              <xdr:to>
                <xdr:col>23</xdr:col>
                <xdr:colOff>35</xdr:colOff>
                <xdr:row>434</xdr:row>
                <xdr:rowOff>10</xdr:rowOff>
              </xdr:to>
            </anchor>
          </commentPr>
        </mc:Choice>
        <mc:Fallback/>
      </mc:AlternateContent>
    </comment>
    <comment ref="U230"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34</xdr:row>
                <xdr:rowOff>6</xdr:rowOff>
              </xdr:from>
              <xdr:to>
                <xdr:col>23</xdr:col>
                <xdr:colOff>35</xdr:colOff>
                <xdr:row>435</xdr:row>
                <xdr:rowOff>10</xdr:rowOff>
              </xdr:to>
            </anchor>
          </commentPr>
        </mc:Choice>
        <mc:Fallback/>
      </mc:AlternateContent>
    </comment>
    <comment ref="U231"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35</xdr:row>
                <xdr:rowOff>6</xdr:rowOff>
              </xdr:from>
              <xdr:to>
                <xdr:col>23</xdr:col>
                <xdr:colOff>35</xdr:colOff>
                <xdr:row>436</xdr:row>
                <xdr:rowOff>10</xdr:rowOff>
              </xdr:to>
            </anchor>
          </commentPr>
        </mc:Choice>
        <mc:Fallback/>
      </mc:AlternateContent>
    </comment>
    <comment ref="U232"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36</xdr:row>
                <xdr:rowOff>6</xdr:rowOff>
              </xdr:from>
              <xdr:to>
                <xdr:col>23</xdr:col>
                <xdr:colOff>35</xdr:colOff>
                <xdr:row>437</xdr:row>
                <xdr:rowOff>10</xdr:rowOff>
              </xdr:to>
            </anchor>
          </commentPr>
        </mc:Choice>
        <mc:Fallback/>
      </mc:AlternateContent>
    </comment>
    <comment ref="U233"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37</xdr:row>
                <xdr:rowOff>6</xdr:rowOff>
              </xdr:from>
              <xdr:to>
                <xdr:col>23</xdr:col>
                <xdr:colOff>35</xdr:colOff>
                <xdr:row>438</xdr:row>
                <xdr:rowOff>10</xdr:rowOff>
              </xdr:to>
            </anchor>
          </commentPr>
        </mc:Choice>
        <mc:Fallback/>
      </mc:AlternateContent>
    </comment>
    <comment ref="U234" authorId="0">
      <text>
        <r>
          <rPr>
            <sz val="9"/>
            <color rgb="FF000000"/>
            <rFont val="Tahoma"/>
            <family val="2"/>
            <charset val="204"/>
          </rPr>
          <t xml:space="preserve">&gt;= сумме граф 28 + 34</t>
        </r>
      </text>
      <mc:AlternateContent>
        <mc:Choice Requires="v2">
          <commentPr autoFill="true" autoScale="false" colHidden="false" locked="false" rowHidden="true" textHAlign="justify" textVAlign="top">
            <anchor moveWithCells="false" sizeWithCells="false">
              <xdr:from>
                <xdr:col>21</xdr:col>
                <xdr:colOff>16</xdr:colOff>
                <xdr:row>438</xdr:row>
                <xdr:rowOff>6</xdr:rowOff>
              </xdr:from>
              <xdr:to>
                <xdr:col>23</xdr:col>
                <xdr:colOff>35</xdr:colOff>
                <xdr:row>439</xdr:row>
                <xdr:rowOff>10</xdr:rowOff>
              </xdr:to>
            </anchor>
          </commentPr>
        </mc:Choice>
        <mc:Fallback/>
      </mc:AlternateContent>
    </comment>
    <comment ref="V137"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41</xdr:row>
                <xdr:rowOff>6</xdr:rowOff>
              </xdr:from>
              <xdr:to>
                <xdr:col>24</xdr:col>
                <xdr:colOff>35</xdr:colOff>
                <xdr:row>342</xdr:row>
                <xdr:rowOff>10</xdr:rowOff>
              </xdr:to>
            </anchor>
          </commentPr>
        </mc:Choice>
        <mc:Fallback/>
      </mc:AlternateContent>
    </comment>
    <comment ref="V138"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42</xdr:row>
                <xdr:rowOff>6</xdr:rowOff>
              </xdr:from>
              <xdr:to>
                <xdr:col>24</xdr:col>
                <xdr:colOff>35</xdr:colOff>
                <xdr:row>343</xdr:row>
                <xdr:rowOff>10</xdr:rowOff>
              </xdr:to>
            </anchor>
          </commentPr>
        </mc:Choice>
        <mc:Fallback/>
      </mc:AlternateContent>
    </comment>
    <comment ref="V139"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43</xdr:row>
                <xdr:rowOff>6</xdr:rowOff>
              </xdr:from>
              <xdr:to>
                <xdr:col>24</xdr:col>
                <xdr:colOff>35</xdr:colOff>
                <xdr:row>344</xdr:row>
                <xdr:rowOff>10</xdr:rowOff>
              </xdr:to>
            </anchor>
          </commentPr>
        </mc:Choice>
        <mc:Fallback/>
      </mc:AlternateContent>
    </comment>
    <comment ref="V140"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44</xdr:row>
                <xdr:rowOff>6</xdr:rowOff>
              </xdr:from>
              <xdr:to>
                <xdr:col>24</xdr:col>
                <xdr:colOff>35</xdr:colOff>
                <xdr:row>345</xdr:row>
                <xdr:rowOff>10</xdr:rowOff>
              </xdr:to>
            </anchor>
          </commentPr>
        </mc:Choice>
        <mc:Fallback/>
      </mc:AlternateContent>
    </comment>
    <comment ref="V141"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45</xdr:row>
                <xdr:rowOff>6</xdr:rowOff>
              </xdr:from>
              <xdr:to>
                <xdr:col>24</xdr:col>
                <xdr:colOff>35</xdr:colOff>
                <xdr:row>346</xdr:row>
                <xdr:rowOff>10</xdr:rowOff>
              </xdr:to>
            </anchor>
          </commentPr>
        </mc:Choice>
        <mc:Fallback/>
      </mc:AlternateContent>
    </comment>
    <comment ref="V142"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46</xdr:row>
                <xdr:rowOff>6</xdr:rowOff>
              </xdr:from>
              <xdr:to>
                <xdr:col>24</xdr:col>
                <xdr:colOff>35</xdr:colOff>
                <xdr:row>347</xdr:row>
                <xdr:rowOff>10</xdr:rowOff>
              </xdr:to>
            </anchor>
          </commentPr>
        </mc:Choice>
        <mc:Fallback/>
      </mc:AlternateContent>
    </comment>
    <comment ref="V143"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47</xdr:row>
                <xdr:rowOff>6</xdr:rowOff>
              </xdr:from>
              <xdr:to>
                <xdr:col>24</xdr:col>
                <xdr:colOff>35</xdr:colOff>
                <xdr:row>348</xdr:row>
                <xdr:rowOff>10</xdr:rowOff>
              </xdr:to>
            </anchor>
          </commentPr>
        </mc:Choice>
        <mc:Fallback/>
      </mc:AlternateContent>
    </comment>
    <comment ref="V144"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48</xdr:row>
                <xdr:rowOff>6</xdr:rowOff>
              </xdr:from>
              <xdr:to>
                <xdr:col>24</xdr:col>
                <xdr:colOff>35</xdr:colOff>
                <xdr:row>349</xdr:row>
                <xdr:rowOff>10</xdr:rowOff>
              </xdr:to>
            </anchor>
          </commentPr>
        </mc:Choice>
        <mc:Fallback/>
      </mc:AlternateContent>
    </comment>
    <comment ref="V145"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49</xdr:row>
                <xdr:rowOff>6</xdr:rowOff>
              </xdr:from>
              <xdr:to>
                <xdr:col>24</xdr:col>
                <xdr:colOff>35</xdr:colOff>
                <xdr:row>350</xdr:row>
                <xdr:rowOff>10</xdr:rowOff>
              </xdr:to>
            </anchor>
          </commentPr>
        </mc:Choice>
        <mc:Fallback/>
      </mc:AlternateContent>
    </comment>
    <comment ref="V146"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50</xdr:row>
                <xdr:rowOff>6</xdr:rowOff>
              </xdr:from>
              <xdr:to>
                <xdr:col>24</xdr:col>
                <xdr:colOff>35</xdr:colOff>
                <xdr:row>351</xdr:row>
                <xdr:rowOff>10</xdr:rowOff>
              </xdr:to>
            </anchor>
          </commentPr>
        </mc:Choice>
        <mc:Fallback/>
      </mc:AlternateContent>
    </comment>
    <comment ref="V147"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51</xdr:row>
                <xdr:rowOff>6</xdr:rowOff>
              </xdr:from>
              <xdr:to>
                <xdr:col>24</xdr:col>
                <xdr:colOff>35</xdr:colOff>
                <xdr:row>352</xdr:row>
                <xdr:rowOff>10</xdr:rowOff>
              </xdr:to>
            </anchor>
          </commentPr>
        </mc:Choice>
        <mc:Fallback/>
      </mc:AlternateContent>
    </comment>
    <comment ref="V148"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52</xdr:row>
                <xdr:rowOff>6</xdr:rowOff>
              </xdr:from>
              <xdr:to>
                <xdr:col>24</xdr:col>
                <xdr:colOff>35</xdr:colOff>
                <xdr:row>353</xdr:row>
                <xdr:rowOff>10</xdr:rowOff>
              </xdr:to>
            </anchor>
          </commentPr>
        </mc:Choice>
        <mc:Fallback/>
      </mc:AlternateContent>
    </comment>
    <comment ref="V149"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53</xdr:row>
                <xdr:rowOff>6</xdr:rowOff>
              </xdr:from>
              <xdr:to>
                <xdr:col>24</xdr:col>
                <xdr:colOff>35</xdr:colOff>
                <xdr:row>354</xdr:row>
                <xdr:rowOff>10</xdr:rowOff>
              </xdr:to>
            </anchor>
          </commentPr>
        </mc:Choice>
        <mc:Fallback/>
      </mc:AlternateContent>
    </comment>
    <comment ref="V150"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54</xdr:row>
                <xdr:rowOff>6</xdr:rowOff>
              </xdr:from>
              <xdr:to>
                <xdr:col>24</xdr:col>
                <xdr:colOff>35</xdr:colOff>
                <xdr:row>355</xdr:row>
                <xdr:rowOff>10</xdr:rowOff>
              </xdr:to>
            </anchor>
          </commentPr>
        </mc:Choice>
        <mc:Fallback/>
      </mc:AlternateContent>
    </comment>
    <comment ref="V151"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55</xdr:row>
                <xdr:rowOff>6</xdr:rowOff>
              </xdr:from>
              <xdr:to>
                <xdr:col>24</xdr:col>
                <xdr:colOff>35</xdr:colOff>
                <xdr:row>356</xdr:row>
                <xdr:rowOff>10</xdr:rowOff>
              </xdr:to>
            </anchor>
          </commentPr>
        </mc:Choice>
        <mc:Fallback/>
      </mc:AlternateContent>
    </comment>
    <comment ref="V152"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56</xdr:row>
                <xdr:rowOff>6</xdr:rowOff>
              </xdr:from>
              <xdr:to>
                <xdr:col>24</xdr:col>
                <xdr:colOff>35</xdr:colOff>
                <xdr:row>357</xdr:row>
                <xdr:rowOff>10</xdr:rowOff>
              </xdr:to>
            </anchor>
          </commentPr>
        </mc:Choice>
        <mc:Fallback/>
      </mc:AlternateContent>
    </comment>
    <comment ref="V153"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57</xdr:row>
                <xdr:rowOff>6</xdr:rowOff>
              </xdr:from>
              <xdr:to>
                <xdr:col>24</xdr:col>
                <xdr:colOff>35</xdr:colOff>
                <xdr:row>358</xdr:row>
                <xdr:rowOff>10</xdr:rowOff>
              </xdr:to>
            </anchor>
          </commentPr>
        </mc:Choice>
        <mc:Fallback/>
      </mc:AlternateContent>
    </comment>
    <comment ref="V154"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58</xdr:row>
                <xdr:rowOff>6</xdr:rowOff>
              </xdr:from>
              <xdr:to>
                <xdr:col>24</xdr:col>
                <xdr:colOff>35</xdr:colOff>
                <xdr:row>359</xdr:row>
                <xdr:rowOff>10</xdr:rowOff>
              </xdr:to>
            </anchor>
          </commentPr>
        </mc:Choice>
        <mc:Fallback/>
      </mc:AlternateContent>
    </comment>
    <comment ref="V155"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59</xdr:row>
                <xdr:rowOff>6</xdr:rowOff>
              </xdr:from>
              <xdr:to>
                <xdr:col>24</xdr:col>
                <xdr:colOff>35</xdr:colOff>
                <xdr:row>360</xdr:row>
                <xdr:rowOff>10</xdr:rowOff>
              </xdr:to>
            </anchor>
          </commentPr>
        </mc:Choice>
        <mc:Fallback/>
      </mc:AlternateContent>
    </comment>
    <comment ref="V156"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60</xdr:row>
                <xdr:rowOff>6</xdr:rowOff>
              </xdr:from>
              <xdr:to>
                <xdr:col>24</xdr:col>
                <xdr:colOff>35</xdr:colOff>
                <xdr:row>361</xdr:row>
                <xdr:rowOff>10</xdr:rowOff>
              </xdr:to>
            </anchor>
          </commentPr>
        </mc:Choice>
        <mc:Fallback/>
      </mc:AlternateContent>
    </comment>
    <comment ref="V157"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61</xdr:row>
                <xdr:rowOff>6</xdr:rowOff>
              </xdr:from>
              <xdr:to>
                <xdr:col>24</xdr:col>
                <xdr:colOff>35</xdr:colOff>
                <xdr:row>362</xdr:row>
                <xdr:rowOff>10</xdr:rowOff>
              </xdr:to>
            </anchor>
          </commentPr>
        </mc:Choice>
        <mc:Fallback/>
      </mc:AlternateContent>
    </comment>
    <comment ref="V158"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62</xdr:row>
                <xdr:rowOff>6</xdr:rowOff>
              </xdr:from>
              <xdr:to>
                <xdr:col>24</xdr:col>
                <xdr:colOff>35</xdr:colOff>
                <xdr:row>363</xdr:row>
                <xdr:rowOff>10</xdr:rowOff>
              </xdr:to>
            </anchor>
          </commentPr>
        </mc:Choice>
        <mc:Fallback/>
      </mc:AlternateContent>
    </comment>
    <comment ref="V159"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63</xdr:row>
                <xdr:rowOff>6</xdr:rowOff>
              </xdr:from>
              <xdr:to>
                <xdr:col>24</xdr:col>
                <xdr:colOff>35</xdr:colOff>
                <xdr:row>364</xdr:row>
                <xdr:rowOff>10</xdr:rowOff>
              </xdr:to>
            </anchor>
          </commentPr>
        </mc:Choice>
        <mc:Fallback/>
      </mc:AlternateContent>
    </comment>
    <comment ref="V160"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64</xdr:row>
                <xdr:rowOff>6</xdr:rowOff>
              </xdr:from>
              <xdr:to>
                <xdr:col>24</xdr:col>
                <xdr:colOff>35</xdr:colOff>
                <xdr:row>365</xdr:row>
                <xdr:rowOff>10</xdr:rowOff>
              </xdr:to>
            </anchor>
          </commentPr>
        </mc:Choice>
        <mc:Fallback/>
      </mc:AlternateContent>
    </comment>
    <comment ref="V161"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65</xdr:row>
                <xdr:rowOff>6</xdr:rowOff>
              </xdr:from>
              <xdr:to>
                <xdr:col>24</xdr:col>
                <xdr:colOff>35</xdr:colOff>
                <xdr:row>366</xdr:row>
                <xdr:rowOff>10</xdr:rowOff>
              </xdr:to>
            </anchor>
          </commentPr>
        </mc:Choice>
        <mc:Fallback/>
      </mc:AlternateContent>
    </comment>
    <comment ref="V162"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66</xdr:row>
                <xdr:rowOff>6</xdr:rowOff>
              </xdr:from>
              <xdr:to>
                <xdr:col>24</xdr:col>
                <xdr:colOff>35</xdr:colOff>
                <xdr:row>367</xdr:row>
                <xdr:rowOff>10</xdr:rowOff>
              </xdr:to>
            </anchor>
          </commentPr>
        </mc:Choice>
        <mc:Fallback/>
      </mc:AlternateContent>
    </comment>
    <comment ref="V163"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67</xdr:row>
                <xdr:rowOff>6</xdr:rowOff>
              </xdr:from>
              <xdr:to>
                <xdr:col>24</xdr:col>
                <xdr:colOff>35</xdr:colOff>
                <xdr:row>368</xdr:row>
                <xdr:rowOff>10</xdr:rowOff>
              </xdr:to>
            </anchor>
          </commentPr>
        </mc:Choice>
        <mc:Fallback/>
      </mc:AlternateContent>
    </comment>
    <comment ref="V164"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68</xdr:row>
                <xdr:rowOff>6</xdr:rowOff>
              </xdr:from>
              <xdr:to>
                <xdr:col>24</xdr:col>
                <xdr:colOff>35</xdr:colOff>
                <xdr:row>369</xdr:row>
                <xdr:rowOff>10</xdr:rowOff>
              </xdr:to>
            </anchor>
          </commentPr>
        </mc:Choice>
        <mc:Fallback/>
      </mc:AlternateContent>
    </comment>
    <comment ref="V165"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69</xdr:row>
                <xdr:rowOff>6</xdr:rowOff>
              </xdr:from>
              <xdr:to>
                <xdr:col>24</xdr:col>
                <xdr:colOff>35</xdr:colOff>
                <xdr:row>370</xdr:row>
                <xdr:rowOff>10</xdr:rowOff>
              </xdr:to>
            </anchor>
          </commentPr>
        </mc:Choice>
        <mc:Fallback/>
      </mc:AlternateContent>
    </comment>
    <comment ref="V166"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70</xdr:row>
                <xdr:rowOff>6</xdr:rowOff>
              </xdr:from>
              <xdr:to>
                <xdr:col>24</xdr:col>
                <xdr:colOff>35</xdr:colOff>
                <xdr:row>371</xdr:row>
                <xdr:rowOff>10</xdr:rowOff>
              </xdr:to>
            </anchor>
          </commentPr>
        </mc:Choice>
        <mc:Fallback/>
      </mc:AlternateContent>
    </comment>
    <comment ref="V167"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71</xdr:row>
                <xdr:rowOff>6</xdr:rowOff>
              </xdr:from>
              <xdr:to>
                <xdr:col>24</xdr:col>
                <xdr:colOff>35</xdr:colOff>
                <xdr:row>372</xdr:row>
                <xdr:rowOff>10</xdr:rowOff>
              </xdr:to>
            </anchor>
          </commentPr>
        </mc:Choice>
        <mc:Fallback/>
      </mc:AlternateContent>
    </comment>
    <comment ref="V168"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72</xdr:row>
                <xdr:rowOff>6</xdr:rowOff>
              </xdr:from>
              <xdr:to>
                <xdr:col>24</xdr:col>
                <xdr:colOff>35</xdr:colOff>
                <xdr:row>373</xdr:row>
                <xdr:rowOff>10</xdr:rowOff>
              </xdr:to>
            </anchor>
          </commentPr>
        </mc:Choice>
        <mc:Fallback/>
      </mc:AlternateContent>
    </comment>
    <comment ref="V169"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73</xdr:row>
                <xdr:rowOff>6</xdr:rowOff>
              </xdr:from>
              <xdr:to>
                <xdr:col>24</xdr:col>
                <xdr:colOff>35</xdr:colOff>
                <xdr:row>374</xdr:row>
                <xdr:rowOff>10</xdr:rowOff>
              </xdr:to>
            </anchor>
          </commentPr>
        </mc:Choice>
        <mc:Fallback/>
      </mc:AlternateContent>
    </comment>
    <comment ref="V170"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74</xdr:row>
                <xdr:rowOff>6</xdr:rowOff>
              </xdr:from>
              <xdr:to>
                <xdr:col>24</xdr:col>
                <xdr:colOff>35</xdr:colOff>
                <xdr:row>375</xdr:row>
                <xdr:rowOff>10</xdr:rowOff>
              </xdr:to>
            </anchor>
          </commentPr>
        </mc:Choice>
        <mc:Fallback/>
      </mc:AlternateContent>
    </comment>
    <comment ref="V171"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75</xdr:row>
                <xdr:rowOff>6</xdr:rowOff>
              </xdr:from>
              <xdr:to>
                <xdr:col>24</xdr:col>
                <xdr:colOff>35</xdr:colOff>
                <xdr:row>376</xdr:row>
                <xdr:rowOff>10</xdr:rowOff>
              </xdr:to>
            </anchor>
          </commentPr>
        </mc:Choice>
        <mc:Fallback/>
      </mc:AlternateContent>
    </comment>
    <comment ref="V172"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76</xdr:row>
                <xdr:rowOff>6</xdr:rowOff>
              </xdr:from>
              <xdr:to>
                <xdr:col>24</xdr:col>
                <xdr:colOff>35</xdr:colOff>
                <xdr:row>377</xdr:row>
                <xdr:rowOff>10</xdr:rowOff>
              </xdr:to>
            </anchor>
          </commentPr>
        </mc:Choice>
        <mc:Fallback/>
      </mc:AlternateContent>
    </comment>
    <comment ref="V173"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77</xdr:row>
                <xdr:rowOff>6</xdr:rowOff>
              </xdr:from>
              <xdr:to>
                <xdr:col>24</xdr:col>
                <xdr:colOff>35</xdr:colOff>
                <xdr:row>378</xdr:row>
                <xdr:rowOff>10</xdr:rowOff>
              </xdr:to>
            </anchor>
          </commentPr>
        </mc:Choice>
        <mc:Fallback/>
      </mc:AlternateContent>
    </comment>
    <comment ref="V174"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78</xdr:row>
                <xdr:rowOff>6</xdr:rowOff>
              </xdr:from>
              <xdr:to>
                <xdr:col>24</xdr:col>
                <xdr:colOff>35</xdr:colOff>
                <xdr:row>379</xdr:row>
                <xdr:rowOff>10</xdr:rowOff>
              </xdr:to>
            </anchor>
          </commentPr>
        </mc:Choice>
        <mc:Fallback/>
      </mc:AlternateContent>
    </comment>
    <comment ref="V175"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79</xdr:row>
                <xdr:rowOff>6</xdr:rowOff>
              </xdr:from>
              <xdr:to>
                <xdr:col>24</xdr:col>
                <xdr:colOff>35</xdr:colOff>
                <xdr:row>380</xdr:row>
                <xdr:rowOff>10</xdr:rowOff>
              </xdr:to>
            </anchor>
          </commentPr>
        </mc:Choice>
        <mc:Fallback/>
      </mc:AlternateContent>
    </comment>
    <comment ref="V176"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80</xdr:row>
                <xdr:rowOff>6</xdr:rowOff>
              </xdr:from>
              <xdr:to>
                <xdr:col>24</xdr:col>
                <xdr:colOff>35</xdr:colOff>
                <xdr:row>381</xdr:row>
                <xdr:rowOff>10</xdr:rowOff>
              </xdr:to>
            </anchor>
          </commentPr>
        </mc:Choice>
        <mc:Fallback/>
      </mc:AlternateContent>
    </comment>
    <comment ref="V177"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81</xdr:row>
                <xdr:rowOff>6</xdr:rowOff>
              </xdr:from>
              <xdr:to>
                <xdr:col>24</xdr:col>
                <xdr:colOff>35</xdr:colOff>
                <xdr:row>382</xdr:row>
                <xdr:rowOff>10</xdr:rowOff>
              </xdr:to>
            </anchor>
          </commentPr>
        </mc:Choice>
        <mc:Fallback/>
      </mc:AlternateContent>
    </comment>
    <comment ref="V178"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82</xdr:row>
                <xdr:rowOff>6</xdr:rowOff>
              </xdr:from>
              <xdr:to>
                <xdr:col>24</xdr:col>
                <xdr:colOff>35</xdr:colOff>
                <xdr:row>383</xdr:row>
                <xdr:rowOff>10</xdr:rowOff>
              </xdr:to>
            </anchor>
          </commentPr>
        </mc:Choice>
        <mc:Fallback/>
      </mc:AlternateContent>
    </comment>
    <comment ref="V179"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83</xdr:row>
                <xdr:rowOff>6</xdr:rowOff>
              </xdr:from>
              <xdr:to>
                <xdr:col>24</xdr:col>
                <xdr:colOff>35</xdr:colOff>
                <xdr:row>384</xdr:row>
                <xdr:rowOff>10</xdr:rowOff>
              </xdr:to>
            </anchor>
          </commentPr>
        </mc:Choice>
        <mc:Fallback/>
      </mc:AlternateContent>
    </comment>
    <comment ref="V180"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84</xdr:row>
                <xdr:rowOff>6</xdr:rowOff>
              </xdr:from>
              <xdr:to>
                <xdr:col>24</xdr:col>
                <xdr:colOff>35</xdr:colOff>
                <xdr:row>385</xdr:row>
                <xdr:rowOff>10</xdr:rowOff>
              </xdr:to>
            </anchor>
          </commentPr>
        </mc:Choice>
        <mc:Fallback/>
      </mc:AlternateContent>
    </comment>
    <comment ref="V181"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85</xdr:row>
                <xdr:rowOff>6</xdr:rowOff>
              </xdr:from>
              <xdr:to>
                <xdr:col>24</xdr:col>
                <xdr:colOff>35</xdr:colOff>
                <xdr:row>386</xdr:row>
                <xdr:rowOff>10</xdr:rowOff>
              </xdr:to>
            </anchor>
          </commentPr>
        </mc:Choice>
        <mc:Fallback/>
      </mc:AlternateContent>
    </comment>
    <comment ref="V182"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86</xdr:row>
                <xdr:rowOff>6</xdr:rowOff>
              </xdr:from>
              <xdr:to>
                <xdr:col>24</xdr:col>
                <xdr:colOff>35</xdr:colOff>
                <xdr:row>387</xdr:row>
                <xdr:rowOff>10</xdr:rowOff>
              </xdr:to>
            </anchor>
          </commentPr>
        </mc:Choice>
        <mc:Fallback/>
      </mc:AlternateContent>
    </comment>
    <comment ref="V183"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87</xdr:row>
                <xdr:rowOff>6</xdr:rowOff>
              </xdr:from>
              <xdr:to>
                <xdr:col>24</xdr:col>
                <xdr:colOff>35</xdr:colOff>
                <xdr:row>388</xdr:row>
                <xdr:rowOff>10</xdr:rowOff>
              </xdr:to>
            </anchor>
          </commentPr>
        </mc:Choice>
        <mc:Fallback/>
      </mc:AlternateContent>
    </comment>
    <comment ref="V184"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88</xdr:row>
                <xdr:rowOff>6</xdr:rowOff>
              </xdr:from>
              <xdr:to>
                <xdr:col>24</xdr:col>
                <xdr:colOff>35</xdr:colOff>
                <xdr:row>389</xdr:row>
                <xdr:rowOff>10</xdr:rowOff>
              </xdr:to>
            </anchor>
          </commentPr>
        </mc:Choice>
        <mc:Fallback/>
      </mc:AlternateContent>
    </comment>
    <comment ref="V185"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89</xdr:row>
                <xdr:rowOff>6</xdr:rowOff>
              </xdr:from>
              <xdr:to>
                <xdr:col>24</xdr:col>
                <xdr:colOff>35</xdr:colOff>
                <xdr:row>390</xdr:row>
                <xdr:rowOff>10</xdr:rowOff>
              </xdr:to>
            </anchor>
          </commentPr>
        </mc:Choice>
        <mc:Fallback/>
      </mc:AlternateContent>
    </comment>
    <comment ref="V186"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90</xdr:row>
                <xdr:rowOff>6</xdr:rowOff>
              </xdr:from>
              <xdr:to>
                <xdr:col>24</xdr:col>
                <xdr:colOff>35</xdr:colOff>
                <xdr:row>391</xdr:row>
                <xdr:rowOff>10</xdr:rowOff>
              </xdr:to>
            </anchor>
          </commentPr>
        </mc:Choice>
        <mc:Fallback/>
      </mc:AlternateContent>
    </comment>
    <comment ref="V187"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91</xdr:row>
                <xdr:rowOff>6</xdr:rowOff>
              </xdr:from>
              <xdr:to>
                <xdr:col>24</xdr:col>
                <xdr:colOff>35</xdr:colOff>
                <xdr:row>392</xdr:row>
                <xdr:rowOff>10</xdr:rowOff>
              </xdr:to>
            </anchor>
          </commentPr>
        </mc:Choice>
        <mc:Fallback/>
      </mc:AlternateContent>
    </comment>
    <comment ref="V188"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92</xdr:row>
                <xdr:rowOff>6</xdr:rowOff>
              </xdr:from>
              <xdr:to>
                <xdr:col>24</xdr:col>
                <xdr:colOff>35</xdr:colOff>
                <xdr:row>393</xdr:row>
                <xdr:rowOff>10</xdr:rowOff>
              </xdr:to>
            </anchor>
          </commentPr>
        </mc:Choice>
        <mc:Fallback/>
      </mc:AlternateContent>
    </comment>
    <comment ref="V189"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93</xdr:row>
                <xdr:rowOff>6</xdr:rowOff>
              </xdr:from>
              <xdr:to>
                <xdr:col>24</xdr:col>
                <xdr:colOff>35</xdr:colOff>
                <xdr:row>394</xdr:row>
                <xdr:rowOff>10</xdr:rowOff>
              </xdr:to>
            </anchor>
          </commentPr>
        </mc:Choice>
        <mc:Fallback/>
      </mc:AlternateContent>
    </comment>
    <comment ref="V190"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94</xdr:row>
                <xdr:rowOff>6</xdr:rowOff>
              </xdr:from>
              <xdr:to>
                <xdr:col>24</xdr:col>
                <xdr:colOff>35</xdr:colOff>
                <xdr:row>395</xdr:row>
                <xdr:rowOff>10</xdr:rowOff>
              </xdr:to>
            </anchor>
          </commentPr>
        </mc:Choice>
        <mc:Fallback/>
      </mc:AlternateContent>
    </comment>
    <comment ref="V191"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95</xdr:row>
                <xdr:rowOff>6</xdr:rowOff>
              </xdr:from>
              <xdr:to>
                <xdr:col>24</xdr:col>
                <xdr:colOff>35</xdr:colOff>
                <xdr:row>396</xdr:row>
                <xdr:rowOff>10</xdr:rowOff>
              </xdr:to>
            </anchor>
          </commentPr>
        </mc:Choice>
        <mc:Fallback/>
      </mc:AlternateContent>
    </comment>
    <comment ref="V192"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96</xdr:row>
                <xdr:rowOff>6</xdr:rowOff>
              </xdr:from>
              <xdr:to>
                <xdr:col>24</xdr:col>
                <xdr:colOff>35</xdr:colOff>
                <xdr:row>397</xdr:row>
                <xdr:rowOff>10</xdr:rowOff>
              </xdr:to>
            </anchor>
          </commentPr>
        </mc:Choice>
        <mc:Fallback/>
      </mc:AlternateContent>
    </comment>
    <comment ref="V193"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97</xdr:row>
                <xdr:rowOff>6</xdr:rowOff>
              </xdr:from>
              <xdr:to>
                <xdr:col>24</xdr:col>
                <xdr:colOff>35</xdr:colOff>
                <xdr:row>398</xdr:row>
                <xdr:rowOff>10</xdr:rowOff>
              </xdr:to>
            </anchor>
          </commentPr>
        </mc:Choice>
        <mc:Fallback/>
      </mc:AlternateContent>
    </comment>
    <comment ref="V194"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98</xdr:row>
                <xdr:rowOff>6</xdr:rowOff>
              </xdr:from>
              <xdr:to>
                <xdr:col>24</xdr:col>
                <xdr:colOff>35</xdr:colOff>
                <xdr:row>399</xdr:row>
                <xdr:rowOff>10</xdr:rowOff>
              </xdr:to>
            </anchor>
          </commentPr>
        </mc:Choice>
        <mc:Fallback/>
      </mc:AlternateContent>
    </comment>
    <comment ref="V195"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399</xdr:row>
                <xdr:rowOff>6</xdr:rowOff>
              </xdr:from>
              <xdr:to>
                <xdr:col>24</xdr:col>
                <xdr:colOff>35</xdr:colOff>
                <xdr:row>400</xdr:row>
                <xdr:rowOff>10</xdr:rowOff>
              </xdr:to>
            </anchor>
          </commentPr>
        </mc:Choice>
        <mc:Fallback/>
      </mc:AlternateContent>
    </comment>
    <comment ref="V196"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00</xdr:row>
                <xdr:rowOff>6</xdr:rowOff>
              </xdr:from>
              <xdr:to>
                <xdr:col>24</xdr:col>
                <xdr:colOff>35</xdr:colOff>
                <xdr:row>401</xdr:row>
                <xdr:rowOff>10</xdr:rowOff>
              </xdr:to>
            </anchor>
          </commentPr>
        </mc:Choice>
        <mc:Fallback/>
      </mc:AlternateContent>
    </comment>
    <comment ref="V197"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01</xdr:row>
                <xdr:rowOff>6</xdr:rowOff>
              </xdr:from>
              <xdr:to>
                <xdr:col>24</xdr:col>
                <xdr:colOff>35</xdr:colOff>
                <xdr:row>402</xdr:row>
                <xdr:rowOff>10</xdr:rowOff>
              </xdr:to>
            </anchor>
          </commentPr>
        </mc:Choice>
        <mc:Fallback/>
      </mc:AlternateContent>
    </comment>
    <comment ref="V198"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02</xdr:row>
                <xdr:rowOff>6</xdr:rowOff>
              </xdr:from>
              <xdr:to>
                <xdr:col>24</xdr:col>
                <xdr:colOff>35</xdr:colOff>
                <xdr:row>403</xdr:row>
                <xdr:rowOff>10</xdr:rowOff>
              </xdr:to>
            </anchor>
          </commentPr>
        </mc:Choice>
        <mc:Fallback/>
      </mc:AlternateContent>
    </comment>
    <comment ref="V199"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03</xdr:row>
                <xdr:rowOff>6</xdr:rowOff>
              </xdr:from>
              <xdr:to>
                <xdr:col>24</xdr:col>
                <xdr:colOff>35</xdr:colOff>
                <xdr:row>404</xdr:row>
                <xdr:rowOff>10</xdr:rowOff>
              </xdr:to>
            </anchor>
          </commentPr>
        </mc:Choice>
        <mc:Fallback/>
      </mc:AlternateContent>
    </comment>
    <comment ref="V200"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04</xdr:row>
                <xdr:rowOff>6</xdr:rowOff>
              </xdr:from>
              <xdr:to>
                <xdr:col>24</xdr:col>
                <xdr:colOff>35</xdr:colOff>
                <xdr:row>405</xdr:row>
                <xdr:rowOff>10</xdr:rowOff>
              </xdr:to>
            </anchor>
          </commentPr>
        </mc:Choice>
        <mc:Fallback/>
      </mc:AlternateContent>
    </comment>
    <comment ref="V201"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05</xdr:row>
                <xdr:rowOff>6</xdr:rowOff>
              </xdr:from>
              <xdr:to>
                <xdr:col>24</xdr:col>
                <xdr:colOff>35</xdr:colOff>
                <xdr:row>406</xdr:row>
                <xdr:rowOff>10</xdr:rowOff>
              </xdr:to>
            </anchor>
          </commentPr>
        </mc:Choice>
        <mc:Fallback/>
      </mc:AlternateContent>
    </comment>
    <comment ref="V202"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06</xdr:row>
                <xdr:rowOff>6</xdr:rowOff>
              </xdr:from>
              <xdr:to>
                <xdr:col>24</xdr:col>
                <xdr:colOff>35</xdr:colOff>
                <xdr:row>407</xdr:row>
                <xdr:rowOff>10</xdr:rowOff>
              </xdr:to>
            </anchor>
          </commentPr>
        </mc:Choice>
        <mc:Fallback/>
      </mc:AlternateContent>
    </comment>
    <comment ref="V203"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07</xdr:row>
                <xdr:rowOff>6</xdr:rowOff>
              </xdr:from>
              <xdr:to>
                <xdr:col>24</xdr:col>
                <xdr:colOff>35</xdr:colOff>
                <xdr:row>408</xdr:row>
                <xdr:rowOff>10</xdr:rowOff>
              </xdr:to>
            </anchor>
          </commentPr>
        </mc:Choice>
        <mc:Fallback/>
      </mc:AlternateContent>
    </comment>
    <comment ref="V204"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08</xdr:row>
                <xdr:rowOff>6</xdr:rowOff>
              </xdr:from>
              <xdr:to>
                <xdr:col>24</xdr:col>
                <xdr:colOff>35</xdr:colOff>
                <xdr:row>409</xdr:row>
                <xdr:rowOff>10</xdr:rowOff>
              </xdr:to>
            </anchor>
          </commentPr>
        </mc:Choice>
        <mc:Fallback/>
      </mc:AlternateContent>
    </comment>
    <comment ref="V205"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09</xdr:row>
                <xdr:rowOff>6</xdr:rowOff>
              </xdr:from>
              <xdr:to>
                <xdr:col>24</xdr:col>
                <xdr:colOff>35</xdr:colOff>
                <xdr:row>410</xdr:row>
                <xdr:rowOff>10</xdr:rowOff>
              </xdr:to>
            </anchor>
          </commentPr>
        </mc:Choice>
        <mc:Fallback/>
      </mc:AlternateContent>
    </comment>
    <comment ref="V206"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10</xdr:row>
                <xdr:rowOff>6</xdr:rowOff>
              </xdr:from>
              <xdr:to>
                <xdr:col>24</xdr:col>
                <xdr:colOff>35</xdr:colOff>
                <xdr:row>411</xdr:row>
                <xdr:rowOff>10</xdr:rowOff>
              </xdr:to>
            </anchor>
          </commentPr>
        </mc:Choice>
        <mc:Fallback/>
      </mc:AlternateContent>
    </comment>
    <comment ref="V207"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11</xdr:row>
                <xdr:rowOff>6</xdr:rowOff>
              </xdr:from>
              <xdr:to>
                <xdr:col>24</xdr:col>
                <xdr:colOff>35</xdr:colOff>
                <xdr:row>412</xdr:row>
                <xdr:rowOff>10</xdr:rowOff>
              </xdr:to>
            </anchor>
          </commentPr>
        </mc:Choice>
        <mc:Fallback/>
      </mc:AlternateContent>
    </comment>
    <comment ref="V208"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12</xdr:row>
                <xdr:rowOff>6</xdr:rowOff>
              </xdr:from>
              <xdr:to>
                <xdr:col>24</xdr:col>
                <xdr:colOff>35</xdr:colOff>
                <xdr:row>413</xdr:row>
                <xdr:rowOff>10</xdr:rowOff>
              </xdr:to>
            </anchor>
          </commentPr>
        </mc:Choice>
        <mc:Fallback/>
      </mc:AlternateContent>
    </comment>
    <comment ref="V209"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13</xdr:row>
                <xdr:rowOff>6</xdr:rowOff>
              </xdr:from>
              <xdr:to>
                <xdr:col>24</xdr:col>
                <xdr:colOff>35</xdr:colOff>
                <xdr:row>414</xdr:row>
                <xdr:rowOff>10</xdr:rowOff>
              </xdr:to>
            </anchor>
          </commentPr>
        </mc:Choice>
        <mc:Fallback/>
      </mc:AlternateContent>
    </comment>
    <comment ref="V210"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14</xdr:row>
                <xdr:rowOff>6</xdr:rowOff>
              </xdr:from>
              <xdr:to>
                <xdr:col>24</xdr:col>
                <xdr:colOff>35</xdr:colOff>
                <xdr:row>415</xdr:row>
                <xdr:rowOff>10</xdr:rowOff>
              </xdr:to>
            </anchor>
          </commentPr>
        </mc:Choice>
        <mc:Fallback/>
      </mc:AlternateContent>
    </comment>
    <comment ref="V211"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15</xdr:row>
                <xdr:rowOff>6</xdr:rowOff>
              </xdr:from>
              <xdr:to>
                <xdr:col>24</xdr:col>
                <xdr:colOff>35</xdr:colOff>
                <xdr:row>416</xdr:row>
                <xdr:rowOff>10</xdr:rowOff>
              </xdr:to>
            </anchor>
          </commentPr>
        </mc:Choice>
        <mc:Fallback/>
      </mc:AlternateContent>
    </comment>
    <comment ref="V212"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16</xdr:row>
                <xdr:rowOff>6</xdr:rowOff>
              </xdr:from>
              <xdr:to>
                <xdr:col>24</xdr:col>
                <xdr:colOff>35</xdr:colOff>
                <xdr:row>417</xdr:row>
                <xdr:rowOff>10</xdr:rowOff>
              </xdr:to>
            </anchor>
          </commentPr>
        </mc:Choice>
        <mc:Fallback/>
      </mc:AlternateContent>
    </comment>
    <comment ref="V213"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17</xdr:row>
                <xdr:rowOff>6</xdr:rowOff>
              </xdr:from>
              <xdr:to>
                <xdr:col>24</xdr:col>
                <xdr:colOff>35</xdr:colOff>
                <xdr:row>418</xdr:row>
                <xdr:rowOff>10</xdr:rowOff>
              </xdr:to>
            </anchor>
          </commentPr>
        </mc:Choice>
        <mc:Fallback/>
      </mc:AlternateContent>
    </comment>
    <comment ref="V214"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18</xdr:row>
                <xdr:rowOff>6</xdr:rowOff>
              </xdr:from>
              <xdr:to>
                <xdr:col>24</xdr:col>
                <xdr:colOff>35</xdr:colOff>
                <xdr:row>419</xdr:row>
                <xdr:rowOff>10</xdr:rowOff>
              </xdr:to>
            </anchor>
          </commentPr>
        </mc:Choice>
        <mc:Fallback/>
      </mc:AlternateContent>
    </comment>
    <comment ref="V215"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19</xdr:row>
                <xdr:rowOff>6</xdr:rowOff>
              </xdr:from>
              <xdr:to>
                <xdr:col>24</xdr:col>
                <xdr:colOff>35</xdr:colOff>
                <xdr:row>420</xdr:row>
                <xdr:rowOff>10</xdr:rowOff>
              </xdr:to>
            </anchor>
          </commentPr>
        </mc:Choice>
        <mc:Fallback/>
      </mc:AlternateContent>
    </comment>
    <comment ref="V216"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20</xdr:row>
                <xdr:rowOff>6</xdr:rowOff>
              </xdr:from>
              <xdr:to>
                <xdr:col>24</xdr:col>
                <xdr:colOff>35</xdr:colOff>
                <xdr:row>421</xdr:row>
                <xdr:rowOff>10</xdr:rowOff>
              </xdr:to>
            </anchor>
          </commentPr>
        </mc:Choice>
        <mc:Fallback/>
      </mc:AlternateContent>
    </comment>
    <comment ref="V217"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21</xdr:row>
                <xdr:rowOff>6</xdr:rowOff>
              </xdr:from>
              <xdr:to>
                <xdr:col>24</xdr:col>
                <xdr:colOff>35</xdr:colOff>
                <xdr:row>422</xdr:row>
                <xdr:rowOff>10</xdr:rowOff>
              </xdr:to>
            </anchor>
          </commentPr>
        </mc:Choice>
        <mc:Fallback/>
      </mc:AlternateContent>
    </comment>
    <comment ref="V218"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22</xdr:row>
                <xdr:rowOff>6</xdr:rowOff>
              </xdr:from>
              <xdr:to>
                <xdr:col>24</xdr:col>
                <xdr:colOff>35</xdr:colOff>
                <xdr:row>423</xdr:row>
                <xdr:rowOff>10</xdr:rowOff>
              </xdr:to>
            </anchor>
          </commentPr>
        </mc:Choice>
        <mc:Fallback/>
      </mc:AlternateContent>
    </comment>
    <comment ref="V219"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23</xdr:row>
                <xdr:rowOff>6</xdr:rowOff>
              </xdr:from>
              <xdr:to>
                <xdr:col>24</xdr:col>
                <xdr:colOff>35</xdr:colOff>
                <xdr:row>424</xdr:row>
                <xdr:rowOff>10</xdr:rowOff>
              </xdr:to>
            </anchor>
          </commentPr>
        </mc:Choice>
        <mc:Fallback/>
      </mc:AlternateContent>
    </comment>
    <comment ref="V220"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24</xdr:row>
                <xdr:rowOff>6</xdr:rowOff>
              </xdr:from>
              <xdr:to>
                <xdr:col>24</xdr:col>
                <xdr:colOff>35</xdr:colOff>
                <xdr:row>425</xdr:row>
                <xdr:rowOff>10</xdr:rowOff>
              </xdr:to>
            </anchor>
          </commentPr>
        </mc:Choice>
        <mc:Fallback/>
      </mc:AlternateContent>
    </comment>
    <comment ref="V221"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25</xdr:row>
                <xdr:rowOff>6</xdr:rowOff>
              </xdr:from>
              <xdr:to>
                <xdr:col>24</xdr:col>
                <xdr:colOff>35</xdr:colOff>
                <xdr:row>426</xdr:row>
                <xdr:rowOff>10</xdr:rowOff>
              </xdr:to>
            </anchor>
          </commentPr>
        </mc:Choice>
        <mc:Fallback/>
      </mc:AlternateContent>
    </comment>
    <comment ref="V222"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26</xdr:row>
                <xdr:rowOff>6</xdr:rowOff>
              </xdr:from>
              <xdr:to>
                <xdr:col>24</xdr:col>
                <xdr:colOff>35</xdr:colOff>
                <xdr:row>427</xdr:row>
                <xdr:rowOff>10</xdr:rowOff>
              </xdr:to>
            </anchor>
          </commentPr>
        </mc:Choice>
        <mc:Fallback/>
      </mc:AlternateContent>
    </comment>
    <comment ref="V223"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27</xdr:row>
                <xdr:rowOff>6</xdr:rowOff>
              </xdr:from>
              <xdr:to>
                <xdr:col>24</xdr:col>
                <xdr:colOff>35</xdr:colOff>
                <xdr:row>428</xdr:row>
                <xdr:rowOff>10</xdr:rowOff>
              </xdr:to>
            </anchor>
          </commentPr>
        </mc:Choice>
        <mc:Fallback/>
      </mc:AlternateContent>
    </comment>
    <comment ref="V224"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28</xdr:row>
                <xdr:rowOff>6</xdr:rowOff>
              </xdr:from>
              <xdr:to>
                <xdr:col>24</xdr:col>
                <xdr:colOff>35</xdr:colOff>
                <xdr:row>429</xdr:row>
                <xdr:rowOff>10</xdr:rowOff>
              </xdr:to>
            </anchor>
          </commentPr>
        </mc:Choice>
        <mc:Fallback/>
      </mc:AlternateContent>
    </comment>
    <comment ref="V225"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29</xdr:row>
                <xdr:rowOff>6</xdr:rowOff>
              </xdr:from>
              <xdr:to>
                <xdr:col>24</xdr:col>
                <xdr:colOff>35</xdr:colOff>
                <xdr:row>430</xdr:row>
                <xdr:rowOff>10</xdr:rowOff>
              </xdr:to>
            </anchor>
          </commentPr>
        </mc:Choice>
        <mc:Fallback/>
      </mc:AlternateContent>
    </comment>
    <comment ref="V226"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30</xdr:row>
                <xdr:rowOff>6</xdr:rowOff>
              </xdr:from>
              <xdr:to>
                <xdr:col>24</xdr:col>
                <xdr:colOff>35</xdr:colOff>
                <xdr:row>431</xdr:row>
                <xdr:rowOff>10</xdr:rowOff>
              </xdr:to>
            </anchor>
          </commentPr>
        </mc:Choice>
        <mc:Fallback/>
      </mc:AlternateContent>
    </comment>
    <comment ref="V227"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31</xdr:row>
                <xdr:rowOff>6</xdr:rowOff>
              </xdr:from>
              <xdr:to>
                <xdr:col>24</xdr:col>
                <xdr:colOff>35</xdr:colOff>
                <xdr:row>432</xdr:row>
                <xdr:rowOff>10</xdr:rowOff>
              </xdr:to>
            </anchor>
          </commentPr>
        </mc:Choice>
        <mc:Fallback/>
      </mc:AlternateContent>
    </comment>
    <comment ref="V228"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32</xdr:row>
                <xdr:rowOff>6</xdr:rowOff>
              </xdr:from>
              <xdr:to>
                <xdr:col>24</xdr:col>
                <xdr:colOff>35</xdr:colOff>
                <xdr:row>433</xdr:row>
                <xdr:rowOff>10</xdr:rowOff>
              </xdr:to>
            </anchor>
          </commentPr>
        </mc:Choice>
        <mc:Fallback/>
      </mc:AlternateContent>
    </comment>
    <comment ref="V229"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33</xdr:row>
                <xdr:rowOff>6</xdr:rowOff>
              </xdr:from>
              <xdr:to>
                <xdr:col>24</xdr:col>
                <xdr:colOff>35</xdr:colOff>
                <xdr:row>434</xdr:row>
                <xdr:rowOff>10</xdr:rowOff>
              </xdr:to>
            </anchor>
          </commentPr>
        </mc:Choice>
        <mc:Fallback/>
      </mc:AlternateContent>
    </comment>
    <comment ref="V230"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34</xdr:row>
                <xdr:rowOff>6</xdr:rowOff>
              </xdr:from>
              <xdr:to>
                <xdr:col>24</xdr:col>
                <xdr:colOff>35</xdr:colOff>
                <xdr:row>435</xdr:row>
                <xdr:rowOff>10</xdr:rowOff>
              </xdr:to>
            </anchor>
          </commentPr>
        </mc:Choice>
        <mc:Fallback/>
      </mc:AlternateContent>
    </comment>
    <comment ref="V231"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35</xdr:row>
                <xdr:rowOff>6</xdr:rowOff>
              </xdr:from>
              <xdr:to>
                <xdr:col>24</xdr:col>
                <xdr:colOff>35</xdr:colOff>
                <xdr:row>436</xdr:row>
                <xdr:rowOff>10</xdr:rowOff>
              </xdr:to>
            </anchor>
          </commentPr>
        </mc:Choice>
        <mc:Fallback/>
      </mc:AlternateContent>
    </comment>
    <comment ref="V232"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36</xdr:row>
                <xdr:rowOff>6</xdr:rowOff>
              </xdr:from>
              <xdr:to>
                <xdr:col>24</xdr:col>
                <xdr:colOff>35</xdr:colOff>
                <xdr:row>437</xdr:row>
                <xdr:rowOff>10</xdr:rowOff>
              </xdr:to>
            </anchor>
          </commentPr>
        </mc:Choice>
        <mc:Fallback/>
      </mc:AlternateContent>
    </comment>
    <comment ref="V233"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37</xdr:row>
                <xdr:rowOff>6</xdr:rowOff>
              </xdr:from>
              <xdr:to>
                <xdr:col>24</xdr:col>
                <xdr:colOff>35</xdr:colOff>
                <xdr:row>438</xdr:row>
                <xdr:rowOff>10</xdr:rowOff>
              </xdr:to>
            </anchor>
          </commentPr>
        </mc:Choice>
        <mc:Fallback/>
      </mc:AlternateContent>
    </comment>
    <comment ref="V234" authorId="0">
      <text>
        <r>
          <rPr>
            <sz val="9"/>
            <color rgb="FF000000"/>
            <rFont val="Tahoma"/>
            <family val="2"/>
            <charset val="204"/>
          </rPr>
          <t xml:space="preserve">&gt;= сумме граф 29 + 35</t>
        </r>
      </text>
      <mc:AlternateContent>
        <mc:Choice Requires="v2">
          <commentPr autoFill="true" autoScale="false" colHidden="false" locked="false" rowHidden="true" textHAlign="justify" textVAlign="top">
            <anchor moveWithCells="false" sizeWithCells="false">
              <xdr:from>
                <xdr:col>22</xdr:col>
                <xdr:colOff>16</xdr:colOff>
                <xdr:row>438</xdr:row>
                <xdr:rowOff>6</xdr:rowOff>
              </xdr:from>
              <xdr:to>
                <xdr:col>24</xdr:col>
                <xdr:colOff>35</xdr:colOff>
                <xdr:row>439</xdr:row>
                <xdr:rowOff>10</xdr:rowOff>
              </xdr:to>
            </anchor>
          </commentPr>
        </mc:Choice>
        <mc:Fallback/>
      </mc:AlternateContent>
    </comment>
    <comment ref="W137"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41</xdr:row>
                <xdr:rowOff>6</xdr:rowOff>
              </xdr:from>
              <xdr:to>
                <xdr:col>26</xdr:col>
                <xdr:colOff>67</xdr:colOff>
                <xdr:row>342</xdr:row>
                <xdr:rowOff>10</xdr:rowOff>
              </xdr:to>
            </anchor>
          </commentPr>
        </mc:Choice>
        <mc:Fallback/>
      </mc:AlternateContent>
    </comment>
    <comment ref="W138"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42</xdr:row>
                <xdr:rowOff>6</xdr:rowOff>
              </xdr:from>
              <xdr:to>
                <xdr:col>26</xdr:col>
                <xdr:colOff>67</xdr:colOff>
                <xdr:row>343</xdr:row>
                <xdr:rowOff>10</xdr:rowOff>
              </xdr:to>
            </anchor>
          </commentPr>
        </mc:Choice>
        <mc:Fallback/>
      </mc:AlternateContent>
    </comment>
    <comment ref="W139"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43</xdr:row>
                <xdr:rowOff>6</xdr:rowOff>
              </xdr:from>
              <xdr:to>
                <xdr:col>26</xdr:col>
                <xdr:colOff>67</xdr:colOff>
                <xdr:row>344</xdr:row>
                <xdr:rowOff>10</xdr:rowOff>
              </xdr:to>
            </anchor>
          </commentPr>
        </mc:Choice>
        <mc:Fallback/>
      </mc:AlternateContent>
    </comment>
    <comment ref="W140"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44</xdr:row>
                <xdr:rowOff>6</xdr:rowOff>
              </xdr:from>
              <xdr:to>
                <xdr:col>26</xdr:col>
                <xdr:colOff>67</xdr:colOff>
                <xdr:row>345</xdr:row>
                <xdr:rowOff>10</xdr:rowOff>
              </xdr:to>
            </anchor>
          </commentPr>
        </mc:Choice>
        <mc:Fallback/>
      </mc:AlternateContent>
    </comment>
    <comment ref="W141"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45</xdr:row>
                <xdr:rowOff>6</xdr:rowOff>
              </xdr:from>
              <xdr:to>
                <xdr:col>26</xdr:col>
                <xdr:colOff>67</xdr:colOff>
                <xdr:row>346</xdr:row>
                <xdr:rowOff>10</xdr:rowOff>
              </xdr:to>
            </anchor>
          </commentPr>
        </mc:Choice>
        <mc:Fallback/>
      </mc:AlternateContent>
    </comment>
    <comment ref="W142"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46</xdr:row>
                <xdr:rowOff>6</xdr:rowOff>
              </xdr:from>
              <xdr:to>
                <xdr:col>26</xdr:col>
                <xdr:colOff>67</xdr:colOff>
                <xdr:row>347</xdr:row>
                <xdr:rowOff>10</xdr:rowOff>
              </xdr:to>
            </anchor>
          </commentPr>
        </mc:Choice>
        <mc:Fallback/>
      </mc:AlternateContent>
    </comment>
    <comment ref="W143"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47</xdr:row>
                <xdr:rowOff>6</xdr:rowOff>
              </xdr:from>
              <xdr:to>
                <xdr:col>26</xdr:col>
                <xdr:colOff>67</xdr:colOff>
                <xdr:row>348</xdr:row>
                <xdr:rowOff>10</xdr:rowOff>
              </xdr:to>
            </anchor>
          </commentPr>
        </mc:Choice>
        <mc:Fallback/>
      </mc:AlternateContent>
    </comment>
    <comment ref="W144"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48</xdr:row>
                <xdr:rowOff>6</xdr:rowOff>
              </xdr:from>
              <xdr:to>
                <xdr:col>26</xdr:col>
                <xdr:colOff>67</xdr:colOff>
                <xdr:row>349</xdr:row>
                <xdr:rowOff>10</xdr:rowOff>
              </xdr:to>
            </anchor>
          </commentPr>
        </mc:Choice>
        <mc:Fallback/>
      </mc:AlternateContent>
    </comment>
    <comment ref="W145"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49</xdr:row>
                <xdr:rowOff>6</xdr:rowOff>
              </xdr:from>
              <xdr:to>
                <xdr:col>26</xdr:col>
                <xdr:colOff>67</xdr:colOff>
                <xdr:row>350</xdr:row>
                <xdr:rowOff>10</xdr:rowOff>
              </xdr:to>
            </anchor>
          </commentPr>
        </mc:Choice>
        <mc:Fallback/>
      </mc:AlternateContent>
    </comment>
    <comment ref="W146"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50</xdr:row>
                <xdr:rowOff>6</xdr:rowOff>
              </xdr:from>
              <xdr:to>
                <xdr:col>26</xdr:col>
                <xdr:colOff>67</xdr:colOff>
                <xdr:row>351</xdr:row>
                <xdr:rowOff>10</xdr:rowOff>
              </xdr:to>
            </anchor>
          </commentPr>
        </mc:Choice>
        <mc:Fallback/>
      </mc:AlternateContent>
    </comment>
    <comment ref="W147"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51</xdr:row>
                <xdr:rowOff>6</xdr:rowOff>
              </xdr:from>
              <xdr:to>
                <xdr:col>26</xdr:col>
                <xdr:colOff>67</xdr:colOff>
                <xdr:row>352</xdr:row>
                <xdr:rowOff>10</xdr:rowOff>
              </xdr:to>
            </anchor>
          </commentPr>
        </mc:Choice>
        <mc:Fallback/>
      </mc:AlternateContent>
    </comment>
    <comment ref="W148"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52</xdr:row>
                <xdr:rowOff>6</xdr:rowOff>
              </xdr:from>
              <xdr:to>
                <xdr:col>26</xdr:col>
                <xdr:colOff>67</xdr:colOff>
                <xdr:row>353</xdr:row>
                <xdr:rowOff>10</xdr:rowOff>
              </xdr:to>
            </anchor>
          </commentPr>
        </mc:Choice>
        <mc:Fallback/>
      </mc:AlternateContent>
    </comment>
    <comment ref="W149"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53</xdr:row>
                <xdr:rowOff>6</xdr:rowOff>
              </xdr:from>
              <xdr:to>
                <xdr:col>26</xdr:col>
                <xdr:colOff>67</xdr:colOff>
                <xdr:row>354</xdr:row>
                <xdr:rowOff>10</xdr:rowOff>
              </xdr:to>
            </anchor>
          </commentPr>
        </mc:Choice>
        <mc:Fallback/>
      </mc:AlternateContent>
    </comment>
    <comment ref="W150"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54</xdr:row>
                <xdr:rowOff>6</xdr:rowOff>
              </xdr:from>
              <xdr:to>
                <xdr:col>26</xdr:col>
                <xdr:colOff>67</xdr:colOff>
                <xdr:row>355</xdr:row>
                <xdr:rowOff>10</xdr:rowOff>
              </xdr:to>
            </anchor>
          </commentPr>
        </mc:Choice>
        <mc:Fallback/>
      </mc:AlternateContent>
    </comment>
    <comment ref="W151"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55</xdr:row>
                <xdr:rowOff>6</xdr:rowOff>
              </xdr:from>
              <xdr:to>
                <xdr:col>26</xdr:col>
                <xdr:colOff>67</xdr:colOff>
                <xdr:row>356</xdr:row>
                <xdr:rowOff>10</xdr:rowOff>
              </xdr:to>
            </anchor>
          </commentPr>
        </mc:Choice>
        <mc:Fallback/>
      </mc:AlternateContent>
    </comment>
    <comment ref="W152"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56</xdr:row>
                <xdr:rowOff>6</xdr:rowOff>
              </xdr:from>
              <xdr:to>
                <xdr:col>26</xdr:col>
                <xdr:colOff>67</xdr:colOff>
                <xdr:row>357</xdr:row>
                <xdr:rowOff>10</xdr:rowOff>
              </xdr:to>
            </anchor>
          </commentPr>
        </mc:Choice>
        <mc:Fallback/>
      </mc:AlternateContent>
    </comment>
    <comment ref="W153"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57</xdr:row>
                <xdr:rowOff>6</xdr:rowOff>
              </xdr:from>
              <xdr:to>
                <xdr:col>26</xdr:col>
                <xdr:colOff>67</xdr:colOff>
                <xdr:row>358</xdr:row>
                <xdr:rowOff>10</xdr:rowOff>
              </xdr:to>
            </anchor>
          </commentPr>
        </mc:Choice>
        <mc:Fallback/>
      </mc:AlternateContent>
    </comment>
    <comment ref="W154"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58</xdr:row>
                <xdr:rowOff>6</xdr:rowOff>
              </xdr:from>
              <xdr:to>
                <xdr:col>26</xdr:col>
                <xdr:colOff>67</xdr:colOff>
                <xdr:row>359</xdr:row>
                <xdr:rowOff>10</xdr:rowOff>
              </xdr:to>
            </anchor>
          </commentPr>
        </mc:Choice>
        <mc:Fallback/>
      </mc:AlternateContent>
    </comment>
    <comment ref="W155"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59</xdr:row>
                <xdr:rowOff>6</xdr:rowOff>
              </xdr:from>
              <xdr:to>
                <xdr:col>26</xdr:col>
                <xdr:colOff>67</xdr:colOff>
                <xdr:row>360</xdr:row>
                <xdr:rowOff>10</xdr:rowOff>
              </xdr:to>
            </anchor>
          </commentPr>
        </mc:Choice>
        <mc:Fallback/>
      </mc:AlternateContent>
    </comment>
    <comment ref="W156"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60</xdr:row>
                <xdr:rowOff>6</xdr:rowOff>
              </xdr:from>
              <xdr:to>
                <xdr:col>26</xdr:col>
                <xdr:colOff>67</xdr:colOff>
                <xdr:row>361</xdr:row>
                <xdr:rowOff>10</xdr:rowOff>
              </xdr:to>
            </anchor>
          </commentPr>
        </mc:Choice>
        <mc:Fallback/>
      </mc:AlternateContent>
    </comment>
    <comment ref="W157"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61</xdr:row>
                <xdr:rowOff>6</xdr:rowOff>
              </xdr:from>
              <xdr:to>
                <xdr:col>26</xdr:col>
                <xdr:colOff>67</xdr:colOff>
                <xdr:row>362</xdr:row>
                <xdr:rowOff>10</xdr:rowOff>
              </xdr:to>
            </anchor>
          </commentPr>
        </mc:Choice>
        <mc:Fallback/>
      </mc:AlternateContent>
    </comment>
    <comment ref="W158"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62</xdr:row>
                <xdr:rowOff>6</xdr:rowOff>
              </xdr:from>
              <xdr:to>
                <xdr:col>26</xdr:col>
                <xdr:colOff>67</xdr:colOff>
                <xdr:row>363</xdr:row>
                <xdr:rowOff>10</xdr:rowOff>
              </xdr:to>
            </anchor>
          </commentPr>
        </mc:Choice>
        <mc:Fallback/>
      </mc:AlternateContent>
    </comment>
    <comment ref="W159"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63</xdr:row>
                <xdr:rowOff>6</xdr:rowOff>
              </xdr:from>
              <xdr:to>
                <xdr:col>26</xdr:col>
                <xdr:colOff>67</xdr:colOff>
                <xdr:row>364</xdr:row>
                <xdr:rowOff>10</xdr:rowOff>
              </xdr:to>
            </anchor>
          </commentPr>
        </mc:Choice>
        <mc:Fallback/>
      </mc:AlternateContent>
    </comment>
    <comment ref="W160"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64</xdr:row>
                <xdr:rowOff>6</xdr:rowOff>
              </xdr:from>
              <xdr:to>
                <xdr:col>26</xdr:col>
                <xdr:colOff>67</xdr:colOff>
                <xdr:row>365</xdr:row>
                <xdr:rowOff>10</xdr:rowOff>
              </xdr:to>
            </anchor>
          </commentPr>
        </mc:Choice>
        <mc:Fallback/>
      </mc:AlternateContent>
    </comment>
    <comment ref="W161"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65</xdr:row>
                <xdr:rowOff>6</xdr:rowOff>
              </xdr:from>
              <xdr:to>
                <xdr:col>26</xdr:col>
                <xdr:colOff>67</xdr:colOff>
                <xdr:row>366</xdr:row>
                <xdr:rowOff>10</xdr:rowOff>
              </xdr:to>
            </anchor>
          </commentPr>
        </mc:Choice>
        <mc:Fallback/>
      </mc:AlternateContent>
    </comment>
    <comment ref="W162"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66</xdr:row>
                <xdr:rowOff>6</xdr:rowOff>
              </xdr:from>
              <xdr:to>
                <xdr:col>26</xdr:col>
                <xdr:colOff>67</xdr:colOff>
                <xdr:row>367</xdr:row>
                <xdr:rowOff>10</xdr:rowOff>
              </xdr:to>
            </anchor>
          </commentPr>
        </mc:Choice>
        <mc:Fallback/>
      </mc:AlternateContent>
    </comment>
    <comment ref="W163"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67</xdr:row>
                <xdr:rowOff>6</xdr:rowOff>
              </xdr:from>
              <xdr:to>
                <xdr:col>26</xdr:col>
                <xdr:colOff>67</xdr:colOff>
                <xdr:row>368</xdr:row>
                <xdr:rowOff>10</xdr:rowOff>
              </xdr:to>
            </anchor>
          </commentPr>
        </mc:Choice>
        <mc:Fallback/>
      </mc:AlternateContent>
    </comment>
    <comment ref="W164"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68</xdr:row>
                <xdr:rowOff>6</xdr:rowOff>
              </xdr:from>
              <xdr:to>
                <xdr:col>26</xdr:col>
                <xdr:colOff>67</xdr:colOff>
                <xdr:row>369</xdr:row>
                <xdr:rowOff>10</xdr:rowOff>
              </xdr:to>
            </anchor>
          </commentPr>
        </mc:Choice>
        <mc:Fallback/>
      </mc:AlternateContent>
    </comment>
    <comment ref="W165"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69</xdr:row>
                <xdr:rowOff>6</xdr:rowOff>
              </xdr:from>
              <xdr:to>
                <xdr:col>26</xdr:col>
                <xdr:colOff>67</xdr:colOff>
                <xdr:row>370</xdr:row>
                <xdr:rowOff>10</xdr:rowOff>
              </xdr:to>
            </anchor>
          </commentPr>
        </mc:Choice>
        <mc:Fallback/>
      </mc:AlternateContent>
    </comment>
    <comment ref="W166"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70</xdr:row>
                <xdr:rowOff>6</xdr:rowOff>
              </xdr:from>
              <xdr:to>
                <xdr:col>26</xdr:col>
                <xdr:colOff>67</xdr:colOff>
                <xdr:row>371</xdr:row>
                <xdr:rowOff>10</xdr:rowOff>
              </xdr:to>
            </anchor>
          </commentPr>
        </mc:Choice>
        <mc:Fallback/>
      </mc:AlternateContent>
    </comment>
    <comment ref="W167"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71</xdr:row>
                <xdr:rowOff>6</xdr:rowOff>
              </xdr:from>
              <xdr:to>
                <xdr:col>26</xdr:col>
                <xdr:colOff>67</xdr:colOff>
                <xdr:row>372</xdr:row>
                <xdr:rowOff>10</xdr:rowOff>
              </xdr:to>
            </anchor>
          </commentPr>
        </mc:Choice>
        <mc:Fallback/>
      </mc:AlternateContent>
    </comment>
    <comment ref="W168"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72</xdr:row>
                <xdr:rowOff>6</xdr:rowOff>
              </xdr:from>
              <xdr:to>
                <xdr:col>26</xdr:col>
                <xdr:colOff>67</xdr:colOff>
                <xdr:row>373</xdr:row>
                <xdr:rowOff>10</xdr:rowOff>
              </xdr:to>
            </anchor>
          </commentPr>
        </mc:Choice>
        <mc:Fallback/>
      </mc:AlternateContent>
    </comment>
    <comment ref="W169"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73</xdr:row>
                <xdr:rowOff>6</xdr:rowOff>
              </xdr:from>
              <xdr:to>
                <xdr:col>26</xdr:col>
                <xdr:colOff>67</xdr:colOff>
                <xdr:row>374</xdr:row>
                <xdr:rowOff>10</xdr:rowOff>
              </xdr:to>
            </anchor>
          </commentPr>
        </mc:Choice>
        <mc:Fallback/>
      </mc:AlternateContent>
    </comment>
    <comment ref="W170"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74</xdr:row>
                <xdr:rowOff>6</xdr:rowOff>
              </xdr:from>
              <xdr:to>
                <xdr:col>26</xdr:col>
                <xdr:colOff>67</xdr:colOff>
                <xdr:row>375</xdr:row>
                <xdr:rowOff>10</xdr:rowOff>
              </xdr:to>
            </anchor>
          </commentPr>
        </mc:Choice>
        <mc:Fallback/>
      </mc:AlternateContent>
    </comment>
    <comment ref="W171"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75</xdr:row>
                <xdr:rowOff>6</xdr:rowOff>
              </xdr:from>
              <xdr:to>
                <xdr:col>26</xdr:col>
                <xdr:colOff>67</xdr:colOff>
                <xdr:row>376</xdr:row>
                <xdr:rowOff>10</xdr:rowOff>
              </xdr:to>
            </anchor>
          </commentPr>
        </mc:Choice>
        <mc:Fallback/>
      </mc:AlternateContent>
    </comment>
    <comment ref="W172"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76</xdr:row>
                <xdr:rowOff>6</xdr:rowOff>
              </xdr:from>
              <xdr:to>
                <xdr:col>26</xdr:col>
                <xdr:colOff>67</xdr:colOff>
                <xdr:row>377</xdr:row>
                <xdr:rowOff>10</xdr:rowOff>
              </xdr:to>
            </anchor>
          </commentPr>
        </mc:Choice>
        <mc:Fallback/>
      </mc:AlternateContent>
    </comment>
    <comment ref="W173"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77</xdr:row>
                <xdr:rowOff>6</xdr:rowOff>
              </xdr:from>
              <xdr:to>
                <xdr:col>26</xdr:col>
                <xdr:colOff>67</xdr:colOff>
                <xdr:row>378</xdr:row>
                <xdr:rowOff>10</xdr:rowOff>
              </xdr:to>
            </anchor>
          </commentPr>
        </mc:Choice>
        <mc:Fallback/>
      </mc:AlternateContent>
    </comment>
    <comment ref="W174"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78</xdr:row>
                <xdr:rowOff>6</xdr:rowOff>
              </xdr:from>
              <xdr:to>
                <xdr:col>26</xdr:col>
                <xdr:colOff>67</xdr:colOff>
                <xdr:row>379</xdr:row>
                <xdr:rowOff>10</xdr:rowOff>
              </xdr:to>
            </anchor>
          </commentPr>
        </mc:Choice>
        <mc:Fallback/>
      </mc:AlternateContent>
    </comment>
    <comment ref="W175"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79</xdr:row>
                <xdr:rowOff>6</xdr:rowOff>
              </xdr:from>
              <xdr:to>
                <xdr:col>26</xdr:col>
                <xdr:colOff>67</xdr:colOff>
                <xdr:row>380</xdr:row>
                <xdr:rowOff>10</xdr:rowOff>
              </xdr:to>
            </anchor>
          </commentPr>
        </mc:Choice>
        <mc:Fallback/>
      </mc:AlternateContent>
    </comment>
    <comment ref="W176"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80</xdr:row>
                <xdr:rowOff>6</xdr:rowOff>
              </xdr:from>
              <xdr:to>
                <xdr:col>26</xdr:col>
                <xdr:colOff>67</xdr:colOff>
                <xdr:row>381</xdr:row>
                <xdr:rowOff>10</xdr:rowOff>
              </xdr:to>
            </anchor>
          </commentPr>
        </mc:Choice>
        <mc:Fallback/>
      </mc:AlternateContent>
    </comment>
    <comment ref="W177"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81</xdr:row>
                <xdr:rowOff>6</xdr:rowOff>
              </xdr:from>
              <xdr:to>
                <xdr:col>26</xdr:col>
                <xdr:colOff>67</xdr:colOff>
                <xdr:row>382</xdr:row>
                <xdr:rowOff>10</xdr:rowOff>
              </xdr:to>
            </anchor>
          </commentPr>
        </mc:Choice>
        <mc:Fallback/>
      </mc:AlternateContent>
    </comment>
    <comment ref="W178"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82</xdr:row>
                <xdr:rowOff>6</xdr:rowOff>
              </xdr:from>
              <xdr:to>
                <xdr:col>26</xdr:col>
                <xdr:colOff>67</xdr:colOff>
                <xdr:row>383</xdr:row>
                <xdr:rowOff>10</xdr:rowOff>
              </xdr:to>
            </anchor>
          </commentPr>
        </mc:Choice>
        <mc:Fallback/>
      </mc:AlternateContent>
    </comment>
    <comment ref="W179"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83</xdr:row>
                <xdr:rowOff>6</xdr:rowOff>
              </xdr:from>
              <xdr:to>
                <xdr:col>26</xdr:col>
                <xdr:colOff>67</xdr:colOff>
                <xdr:row>384</xdr:row>
                <xdr:rowOff>10</xdr:rowOff>
              </xdr:to>
            </anchor>
          </commentPr>
        </mc:Choice>
        <mc:Fallback/>
      </mc:AlternateContent>
    </comment>
    <comment ref="W180"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84</xdr:row>
                <xdr:rowOff>6</xdr:rowOff>
              </xdr:from>
              <xdr:to>
                <xdr:col>26</xdr:col>
                <xdr:colOff>67</xdr:colOff>
                <xdr:row>385</xdr:row>
                <xdr:rowOff>10</xdr:rowOff>
              </xdr:to>
            </anchor>
          </commentPr>
        </mc:Choice>
        <mc:Fallback/>
      </mc:AlternateContent>
    </comment>
    <comment ref="W181"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85</xdr:row>
                <xdr:rowOff>6</xdr:rowOff>
              </xdr:from>
              <xdr:to>
                <xdr:col>26</xdr:col>
                <xdr:colOff>67</xdr:colOff>
                <xdr:row>386</xdr:row>
                <xdr:rowOff>10</xdr:rowOff>
              </xdr:to>
            </anchor>
          </commentPr>
        </mc:Choice>
        <mc:Fallback/>
      </mc:AlternateContent>
    </comment>
    <comment ref="W182"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86</xdr:row>
                <xdr:rowOff>6</xdr:rowOff>
              </xdr:from>
              <xdr:to>
                <xdr:col>26</xdr:col>
                <xdr:colOff>67</xdr:colOff>
                <xdr:row>387</xdr:row>
                <xdr:rowOff>10</xdr:rowOff>
              </xdr:to>
            </anchor>
          </commentPr>
        </mc:Choice>
        <mc:Fallback/>
      </mc:AlternateContent>
    </comment>
    <comment ref="W183"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87</xdr:row>
                <xdr:rowOff>6</xdr:rowOff>
              </xdr:from>
              <xdr:to>
                <xdr:col>26</xdr:col>
                <xdr:colOff>67</xdr:colOff>
                <xdr:row>388</xdr:row>
                <xdr:rowOff>10</xdr:rowOff>
              </xdr:to>
            </anchor>
          </commentPr>
        </mc:Choice>
        <mc:Fallback/>
      </mc:AlternateContent>
    </comment>
    <comment ref="W184"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88</xdr:row>
                <xdr:rowOff>6</xdr:rowOff>
              </xdr:from>
              <xdr:to>
                <xdr:col>26</xdr:col>
                <xdr:colOff>67</xdr:colOff>
                <xdr:row>389</xdr:row>
                <xdr:rowOff>10</xdr:rowOff>
              </xdr:to>
            </anchor>
          </commentPr>
        </mc:Choice>
        <mc:Fallback/>
      </mc:AlternateContent>
    </comment>
    <comment ref="W185"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89</xdr:row>
                <xdr:rowOff>6</xdr:rowOff>
              </xdr:from>
              <xdr:to>
                <xdr:col>26</xdr:col>
                <xdr:colOff>67</xdr:colOff>
                <xdr:row>390</xdr:row>
                <xdr:rowOff>10</xdr:rowOff>
              </xdr:to>
            </anchor>
          </commentPr>
        </mc:Choice>
        <mc:Fallback/>
      </mc:AlternateContent>
    </comment>
    <comment ref="W186"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90</xdr:row>
                <xdr:rowOff>6</xdr:rowOff>
              </xdr:from>
              <xdr:to>
                <xdr:col>26</xdr:col>
                <xdr:colOff>67</xdr:colOff>
                <xdr:row>391</xdr:row>
                <xdr:rowOff>10</xdr:rowOff>
              </xdr:to>
            </anchor>
          </commentPr>
        </mc:Choice>
        <mc:Fallback/>
      </mc:AlternateContent>
    </comment>
    <comment ref="W187"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91</xdr:row>
                <xdr:rowOff>6</xdr:rowOff>
              </xdr:from>
              <xdr:to>
                <xdr:col>26</xdr:col>
                <xdr:colOff>67</xdr:colOff>
                <xdr:row>392</xdr:row>
                <xdr:rowOff>10</xdr:rowOff>
              </xdr:to>
            </anchor>
          </commentPr>
        </mc:Choice>
        <mc:Fallback/>
      </mc:AlternateContent>
    </comment>
    <comment ref="W188"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92</xdr:row>
                <xdr:rowOff>6</xdr:rowOff>
              </xdr:from>
              <xdr:to>
                <xdr:col>26</xdr:col>
                <xdr:colOff>67</xdr:colOff>
                <xdr:row>393</xdr:row>
                <xdr:rowOff>10</xdr:rowOff>
              </xdr:to>
            </anchor>
          </commentPr>
        </mc:Choice>
        <mc:Fallback/>
      </mc:AlternateContent>
    </comment>
    <comment ref="W189"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93</xdr:row>
                <xdr:rowOff>6</xdr:rowOff>
              </xdr:from>
              <xdr:to>
                <xdr:col>26</xdr:col>
                <xdr:colOff>67</xdr:colOff>
                <xdr:row>394</xdr:row>
                <xdr:rowOff>10</xdr:rowOff>
              </xdr:to>
            </anchor>
          </commentPr>
        </mc:Choice>
        <mc:Fallback/>
      </mc:AlternateContent>
    </comment>
    <comment ref="W190"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94</xdr:row>
                <xdr:rowOff>6</xdr:rowOff>
              </xdr:from>
              <xdr:to>
                <xdr:col>26</xdr:col>
                <xdr:colOff>67</xdr:colOff>
                <xdr:row>395</xdr:row>
                <xdr:rowOff>10</xdr:rowOff>
              </xdr:to>
            </anchor>
          </commentPr>
        </mc:Choice>
        <mc:Fallback/>
      </mc:AlternateContent>
    </comment>
    <comment ref="W191"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95</xdr:row>
                <xdr:rowOff>6</xdr:rowOff>
              </xdr:from>
              <xdr:to>
                <xdr:col>26</xdr:col>
                <xdr:colOff>67</xdr:colOff>
                <xdr:row>396</xdr:row>
                <xdr:rowOff>10</xdr:rowOff>
              </xdr:to>
            </anchor>
          </commentPr>
        </mc:Choice>
        <mc:Fallback/>
      </mc:AlternateContent>
    </comment>
    <comment ref="W192"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96</xdr:row>
                <xdr:rowOff>6</xdr:rowOff>
              </xdr:from>
              <xdr:to>
                <xdr:col>26</xdr:col>
                <xdr:colOff>67</xdr:colOff>
                <xdr:row>397</xdr:row>
                <xdr:rowOff>10</xdr:rowOff>
              </xdr:to>
            </anchor>
          </commentPr>
        </mc:Choice>
        <mc:Fallback/>
      </mc:AlternateContent>
    </comment>
    <comment ref="W193"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97</xdr:row>
                <xdr:rowOff>6</xdr:rowOff>
              </xdr:from>
              <xdr:to>
                <xdr:col>26</xdr:col>
                <xdr:colOff>67</xdr:colOff>
                <xdr:row>398</xdr:row>
                <xdr:rowOff>10</xdr:rowOff>
              </xdr:to>
            </anchor>
          </commentPr>
        </mc:Choice>
        <mc:Fallback/>
      </mc:AlternateContent>
    </comment>
    <comment ref="W194"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98</xdr:row>
                <xdr:rowOff>6</xdr:rowOff>
              </xdr:from>
              <xdr:to>
                <xdr:col>26</xdr:col>
                <xdr:colOff>67</xdr:colOff>
                <xdr:row>399</xdr:row>
                <xdr:rowOff>10</xdr:rowOff>
              </xdr:to>
            </anchor>
          </commentPr>
        </mc:Choice>
        <mc:Fallback/>
      </mc:AlternateContent>
    </comment>
    <comment ref="W195"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399</xdr:row>
                <xdr:rowOff>6</xdr:rowOff>
              </xdr:from>
              <xdr:to>
                <xdr:col>26</xdr:col>
                <xdr:colOff>67</xdr:colOff>
                <xdr:row>400</xdr:row>
                <xdr:rowOff>10</xdr:rowOff>
              </xdr:to>
            </anchor>
          </commentPr>
        </mc:Choice>
        <mc:Fallback/>
      </mc:AlternateContent>
    </comment>
    <comment ref="W196"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00</xdr:row>
                <xdr:rowOff>6</xdr:rowOff>
              </xdr:from>
              <xdr:to>
                <xdr:col>26</xdr:col>
                <xdr:colOff>67</xdr:colOff>
                <xdr:row>401</xdr:row>
                <xdr:rowOff>10</xdr:rowOff>
              </xdr:to>
            </anchor>
          </commentPr>
        </mc:Choice>
        <mc:Fallback/>
      </mc:AlternateContent>
    </comment>
    <comment ref="W197"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01</xdr:row>
                <xdr:rowOff>6</xdr:rowOff>
              </xdr:from>
              <xdr:to>
                <xdr:col>26</xdr:col>
                <xdr:colOff>67</xdr:colOff>
                <xdr:row>402</xdr:row>
                <xdr:rowOff>10</xdr:rowOff>
              </xdr:to>
            </anchor>
          </commentPr>
        </mc:Choice>
        <mc:Fallback/>
      </mc:AlternateContent>
    </comment>
    <comment ref="W198"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02</xdr:row>
                <xdr:rowOff>6</xdr:rowOff>
              </xdr:from>
              <xdr:to>
                <xdr:col>26</xdr:col>
                <xdr:colOff>67</xdr:colOff>
                <xdr:row>403</xdr:row>
                <xdr:rowOff>10</xdr:rowOff>
              </xdr:to>
            </anchor>
          </commentPr>
        </mc:Choice>
        <mc:Fallback/>
      </mc:AlternateContent>
    </comment>
    <comment ref="W199"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03</xdr:row>
                <xdr:rowOff>6</xdr:rowOff>
              </xdr:from>
              <xdr:to>
                <xdr:col>26</xdr:col>
                <xdr:colOff>67</xdr:colOff>
                <xdr:row>404</xdr:row>
                <xdr:rowOff>10</xdr:rowOff>
              </xdr:to>
            </anchor>
          </commentPr>
        </mc:Choice>
        <mc:Fallback/>
      </mc:AlternateContent>
    </comment>
    <comment ref="W200"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04</xdr:row>
                <xdr:rowOff>6</xdr:rowOff>
              </xdr:from>
              <xdr:to>
                <xdr:col>26</xdr:col>
                <xdr:colOff>67</xdr:colOff>
                <xdr:row>405</xdr:row>
                <xdr:rowOff>10</xdr:rowOff>
              </xdr:to>
            </anchor>
          </commentPr>
        </mc:Choice>
        <mc:Fallback/>
      </mc:AlternateContent>
    </comment>
    <comment ref="W201"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05</xdr:row>
                <xdr:rowOff>6</xdr:rowOff>
              </xdr:from>
              <xdr:to>
                <xdr:col>26</xdr:col>
                <xdr:colOff>67</xdr:colOff>
                <xdr:row>406</xdr:row>
                <xdr:rowOff>10</xdr:rowOff>
              </xdr:to>
            </anchor>
          </commentPr>
        </mc:Choice>
        <mc:Fallback/>
      </mc:AlternateContent>
    </comment>
    <comment ref="W202"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06</xdr:row>
                <xdr:rowOff>6</xdr:rowOff>
              </xdr:from>
              <xdr:to>
                <xdr:col>26</xdr:col>
                <xdr:colOff>67</xdr:colOff>
                <xdr:row>407</xdr:row>
                <xdr:rowOff>10</xdr:rowOff>
              </xdr:to>
            </anchor>
          </commentPr>
        </mc:Choice>
        <mc:Fallback/>
      </mc:AlternateContent>
    </comment>
    <comment ref="W203"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07</xdr:row>
                <xdr:rowOff>6</xdr:rowOff>
              </xdr:from>
              <xdr:to>
                <xdr:col>26</xdr:col>
                <xdr:colOff>67</xdr:colOff>
                <xdr:row>408</xdr:row>
                <xdr:rowOff>10</xdr:rowOff>
              </xdr:to>
            </anchor>
          </commentPr>
        </mc:Choice>
        <mc:Fallback/>
      </mc:AlternateContent>
    </comment>
    <comment ref="W204"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08</xdr:row>
                <xdr:rowOff>6</xdr:rowOff>
              </xdr:from>
              <xdr:to>
                <xdr:col>26</xdr:col>
                <xdr:colOff>67</xdr:colOff>
                <xdr:row>409</xdr:row>
                <xdr:rowOff>10</xdr:rowOff>
              </xdr:to>
            </anchor>
          </commentPr>
        </mc:Choice>
        <mc:Fallback/>
      </mc:AlternateContent>
    </comment>
    <comment ref="W205"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09</xdr:row>
                <xdr:rowOff>6</xdr:rowOff>
              </xdr:from>
              <xdr:to>
                <xdr:col>26</xdr:col>
                <xdr:colOff>67</xdr:colOff>
                <xdr:row>410</xdr:row>
                <xdr:rowOff>10</xdr:rowOff>
              </xdr:to>
            </anchor>
          </commentPr>
        </mc:Choice>
        <mc:Fallback/>
      </mc:AlternateContent>
    </comment>
    <comment ref="W206"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10</xdr:row>
                <xdr:rowOff>6</xdr:rowOff>
              </xdr:from>
              <xdr:to>
                <xdr:col>26</xdr:col>
                <xdr:colOff>67</xdr:colOff>
                <xdr:row>411</xdr:row>
                <xdr:rowOff>10</xdr:rowOff>
              </xdr:to>
            </anchor>
          </commentPr>
        </mc:Choice>
        <mc:Fallback/>
      </mc:AlternateContent>
    </comment>
    <comment ref="W207"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11</xdr:row>
                <xdr:rowOff>6</xdr:rowOff>
              </xdr:from>
              <xdr:to>
                <xdr:col>26</xdr:col>
                <xdr:colOff>67</xdr:colOff>
                <xdr:row>412</xdr:row>
                <xdr:rowOff>10</xdr:rowOff>
              </xdr:to>
            </anchor>
          </commentPr>
        </mc:Choice>
        <mc:Fallback/>
      </mc:AlternateContent>
    </comment>
    <comment ref="W208"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12</xdr:row>
                <xdr:rowOff>6</xdr:rowOff>
              </xdr:from>
              <xdr:to>
                <xdr:col>26</xdr:col>
                <xdr:colOff>67</xdr:colOff>
                <xdr:row>413</xdr:row>
                <xdr:rowOff>10</xdr:rowOff>
              </xdr:to>
            </anchor>
          </commentPr>
        </mc:Choice>
        <mc:Fallback/>
      </mc:AlternateContent>
    </comment>
    <comment ref="W209"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13</xdr:row>
                <xdr:rowOff>6</xdr:rowOff>
              </xdr:from>
              <xdr:to>
                <xdr:col>26</xdr:col>
                <xdr:colOff>67</xdr:colOff>
                <xdr:row>414</xdr:row>
                <xdr:rowOff>10</xdr:rowOff>
              </xdr:to>
            </anchor>
          </commentPr>
        </mc:Choice>
        <mc:Fallback/>
      </mc:AlternateContent>
    </comment>
    <comment ref="W210"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14</xdr:row>
                <xdr:rowOff>6</xdr:rowOff>
              </xdr:from>
              <xdr:to>
                <xdr:col>26</xdr:col>
                <xdr:colOff>67</xdr:colOff>
                <xdr:row>415</xdr:row>
                <xdr:rowOff>10</xdr:rowOff>
              </xdr:to>
            </anchor>
          </commentPr>
        </mc:Choice>
        <mc:Fallback/>
      </mc:AlternateContent>
    </comment>
    <comment ref="W211"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15</xdr:row>
                <xdr:rowOff>6</xdr:rowOff>
              </xdr:from>
              <xdr:to>
                <xdr:col>26</xdr:col>
                <xdr:colOff>67</xdr:colOff>
                <xdr:row>416</xdr:row>
                <xdr:rowOff>10</xdr:rowOff>
              </xdr:to>
            </anchor>
          </commentPr>
        </mc:Choice>
        <mc:Fallback/>
      </mc:AlternateContent>
    </comment>
    <comment ref="W212"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16</xdr:row>
                <xdr:rowOff>6</xdr:rowOff>
              </xdr:from>
              <xdr:to>
                <xdr:col>26</xdr:col>
                <xdr:colOff>67</xdr:colOff>
                <xdr:row>417</xdr:row>
                <xdr:rowOff>10</xdr:rowOff>
              </xdr:to>
            </anchor>
          </commentPr>
        </mc:Choice>
        <mc:Fallback/>
      </mc:AlternateContent>
    </comment>
    <comment ref="W213"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17</xdr:row>
                <xdr:rowOff>6</xdr:rowOff>
              </xdr:from>
              <xdr:to>
                <xdr:col>26</xdr:col>
                <xdr:colOff>67</xdr:colOff>
                <xdr:row>418</xdr:row>
                <xdr:rowOff>10</xdr:rowOff>
              </xdr:to>
            </anchor>
          </commentPr>
        </mc:Choice>
        <mc:Fallback/>
      </mc:AlternateContent>
    </comment>
    <comment ref="W214"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18</xdr:row>
                <xdr:rowOff>6</xdr:rowOff>
              </xdr:from>
              <xdr:to>
                <xdr:col>26</xdr:col>
                <xdr:colOff>67</xdr:colOff>
                <xdr:row>419</xdr:row>
                <xdr:rowOff>10</xdr:rowOff>
              </xdr:to>
            </anchor>
          </commentPr>
        </mc:Choice>
        <mc:Fallback/>
      </mc:AlternateContent>
    </comment>
    <comment ref="W215"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19</xdr:row>
                <xdr:rowOff>6</xdr:rowOff>
              </xdr:from>
              <xdr:to>
                <xdr:col>26</xdr:col>
                <xdr:colOff>67</xdr:colOff>
                <xdr:row>420</xdr:row>
                <xdr:rowOff>10</xdr:rowOff>
              </xdr:to>
            </anchor>
          </commentPr>
        </mc:Choice>
        <mc:Fallback/>
      </mc:AlternateContent>
    </comment>
    <comment ref="W216"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20</xdr:row>
                <xdr:rowOff>6</xdr:rowOff>
              </xdr:from>
              <xdr:to>
                <xdr:col>26</xdr:col>
                <xdr:colOff>67</xdr:colOff>
                <xdr:row>421</xdr:row>
                <xdr:rowOff>10</xdr:rowOff>
              </xdr:to>
            </anchor>
          </commentPr>
        </mc:Choice>
        <mc:Fallback/>
      </mc:AlternateContent>
    </comment>
    <comment ref="W217"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21</xdr:row>
                <xdr:rowOff>6</xdr:rowOff>
              </xdr:from>
              <xdr:to>
                <xdr:col>26</xdr:col>
                <xdr:colOff>67</xdr:colOff>
                <xdr:row>422</xdr:row>
                <xdr:rowOff>10</xdr:rowOff>
              </xdr:to>
            </anchor>
          </commentPr>
        </mc:Choice>
        <mc:Fallback/>
      </mc:AlternateContent>
    </comment>
    <comment ref="W218"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22</xdr:row>
                <xdr:rowOff>6</xdr:rowOff>
              </xdr:from>
              <xdr:to>
                <xdr:col>26</xdr:col>
                <xdr:colOff>67</xdr:colOff>
                <xdr:row>423</xdr:row>
                <xdr:rowOff>10</xdr:rowOff>
              </xdr:to>
            </anchor>
          </commentPr>
        </mc:Choice>
        <mc:Fallback/>
      </mc:AlternateContent>
    </comment>
    <comment ref="W219"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23</xdr:row>
                <xdr:rowOff>6</xdr:rowOff>
              </xdr:from>
              <xdr:to>
                <xdr:col>26</xdr:col>
                <xdr:colOff>67</xdr:colOff>
                <xdr:row>424</xdr:row>
                <xdr:rowOff>10</xdr:rowOff>
              </xdr:to>
            </anchor>
          </commentPr>
        </mc:Choice>
        <mc:Fallback/>
      </mc:AlternateContent>
    </comment>
    <comment ref="W220"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24</xdr:row>
                <xdr:rowOff>6</xdr:rowOff>
              </xdr:from>
              <xdr:to>
                <xdr:col>26</xdr:col>
                <xdr:colOff>67</xdr:colOff>
                <xdr:row>425</xdr:row>
                <xdr:rowOff>10</xdr:rowOff>
              </xdr:to>
            </anchor>
          </commentPr>
        </mc:Choice>
        <mc:Fallback/>
      </mc:AlternateContent>
    </comment>
    <comment ref="W221"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25</xdr:row>
                <xdr:rowOff>6</xdr:rowOff>
              </xdr:from>
              <xdr:to>
                <xdr:col>26</xdr:col>
                <xdr:colOff>67</xdr:colOff>
                <xdr:row>426</xdr:row>
                <xdr:rowOff>10</xdr:rowOff>
              </xdr:to>
            </anchor>
          </commentPr>
        </mc:Choice>
        <mc:Fallback/>
      </mc:AlternateContent>
    </comment>
    <comment ref="W222"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26</xdr:row>
                <xdr:rowOff>6</xdr:rowOff>
              </xdr:from>
              <xdr:to>
                <xdr:col>26</xdr:col>
                <xdr:colOff>67</xdr:colOff>
                <xdr:row>427</xdr:row>
                <xdr:rowOff>10</xdr:rowOff>
              </xdr:to>
            </anchor>
          </commentPr>
        </mc:Choice>
        <mc:Fallback/>
      </mc:AlternateContent>
    </comment>
    <comment ref="W223"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27</xdr:row>
                <xdr:rowOff>6</xdr:rowOff>
              </xdr:from>
              <xdr:to>
                <xdr:col>26</xdr:col>
                <xdr:colOff>67</xdr:colOff>
                <xdr:row>428</xdr:row>
                <xdr:rowOff>10</xdr:rowOff>
              </xdr:to>
            </anchor>
          </commentPr>
        </mc:Choice>
        <mc:Fallback/>
      </mc:AlternateContent>
    </comment>
    <comment ref="W224"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28</xdr:row>
                <xdr:rowOff>6</xdr:rowOff>
              </xdr:from>
              <xdr:to>
                <xdr:col>26</xdr:col>
                <xdr:colOff>67</xdr:colOff>
                <xdr:row>429</xdr:row>
                <xdr:rowOff>10</xdr:rowOff>
              </xdr:to>
            </anchor>
          </commentPr>
        </mc:Choice>
        <mc:Fallback/>
      </mc:AlternateContent>
    </comment>
    <comment ref="W225"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29</xdr:row>
                <xdr:rowOff>6</xdr:rowOff>
              </xdr:from>
              <xdr:to>
                <xdr:col>26</xdr:col>
                <xdr:colOff>67</xdr:colOff>
                <xdr:row>430</xdr:row>
                <xdr:rowOff>10</xdr:rowOff>
              </xdr:to>
            </anchor>
          </commentPr>
        </mc:Choice>
        <mc:Fallback/>
      </mc:AlternateContent>
    </comment>
    <comment ref="W226"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30</xdr:row>
                <xdr:rowOff>6</xdr:rowOff>
              </xdr:from>
              <xdr:to>
                <xdr:col>26</xdr:col>
                <xdr:colOff>67</xdr:colOff>
                <xdr:row>431</xdr:row>
                <xdr:rowOff>10</xdr:rowOff>
              </xdr:to>
            </anchor>
          </commentPr>
        </mc:Choice>
        <mc:Fallback/>
      </mc:AlternateContent>
    </comment>
    <comment ref="W227"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31</xdr:row>
                <xdr:rowOff>6</xdr:rowOff>
              </xdr:from>
              <xdr:to>
                <xdr:col>26</xdr:col>
                <xdr:colOff>67</xdr:colOff>
                <xdr:row>432</xdr:row>
                <xdr:rowOff>10</xdr:rowOff>
              </xdr:to>
            </anchor>
          </commentPr>
        </mc:Choice>
        <mc:Fallback/>
      </mc:AlternateContent>
    </comment>
    <comment ref="W228"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32</xdr:row>
                <xdr:rowOff>6</xdr:rowOff>
              </xdr:from>
              <xdr:to>
                <xdr:col>26</xdr:col>
                <xdr:colOff>67</xdr:colOff>
                <xdr:row>433</xdr:row>
                <xdr:rowOff>10</xdr:rowOff>
              </xdr:to>
            </anchor>
          </commentPr>
        </mc:Choice>
        <mc:Fallback/>
      </mc:AlternateContent>
    </comment>
    <comment ref="W229"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33</xdr:row>
                <xdr:rowOff>6</xdr:rowOff>
              </xdr:from>
              <xdr:to>
                <xdr:col>26</xdr:col>
                <xdr:colOff>67</xdr:colOff>
                <xdr:row>434</xdr:row>
                <xdr:rowOff>10</xdr:rowOff>
              </xdr:to>
            </anchor>
          </commentPr>
        </mc:Choice>
        <mc:Fallback/>
      </mc:AlternateContent>
    </comment>
    <comment ref="W230"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34</xdr:row>
                <xdr:rowOff>6</xdr:rowOff>
              </xdr:from>
              <xdr:to>
                <xdr:col>26</xdr:col>
                <xdr:colOff>67</xdr:colOff>
                <xdr:row>435</xdr:row>
                <xdr:rowOff>10</xdr:rowOff>
              </xdr:to>
            </anchor>
          </commentPr>
        </mc:Choice>
        <mc:Fallback/>
      </mc:AlternateContent>
    </comment>
    <comment ref="W231"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35</xdr:row>
                <xdr:rowOff>6</xdr:rowOff>
              </xdr:from>
              <xdr:to>
                <xdr:col>26</xdr:col>
                <xdr:colOff>67</xdr:colOff>
                <xdr:row>436</xdr:row>
                <xdr:rowOff>10</xdr:rowOff>
              </xdr:to>
            </anchor>
          </commentPr>
        </mc:Choice>
        <mc:Fallback/>
      </mc:AlternateContent>
    </comment>
    <comment ref="W232"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36</xdr:row>
                <xdr:rowOff>6</xdr:rowOff>
              </xdr:from>
              <xdr:to>
                <xdr:col>26</xdr:col>
                <xdr:colOff>67</xdr:colOff>
                <xdr:row>437</xdr:row>
                <xdr:rowOff>10</xdr:rowOff>
              </xdr:to>
            </anchor>
          </commentPr>
        </mc:Choice>
        <mc:Fallback/>
      </mc:AlternateContent>
    </comment>
    <comment ref="W233"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37</xdr:row>
                <xdr:rowOff>6</xdr:rowOff>
              </xdr:from>
              <xdr:to>
                <xdr:col>26</xdr:col>
                <xdr:colOff>67</xdr:colOff>
                <xdr:row>438</xdr:row>
                <xdr:rowOff>10</xdr:rowOff>
              </xdr:to>
            </anchor>
          </commentPr>
        </mc:Choice>
        <mc:Fallback/>
      </mc:AlternateContent>
    </comment>
    <comment ref="W234" authorId="0">
      <text>
        <r>
          <rPr>
            <sz val="9"/>
            <color rgb="FF000000"/>
            <rFont val="Tahoma"/>
            <family val="2"/>
            <charset val="204"/>
          </rPr>
          <t xml:space="preserve">&gt;= сумме граф 30 + 36</t>
        </r>
      </text>
      <mc:AlternateContent>
        <mc:Choice Requires="v2">
          <commentPr autoFill="true" autoScale="false" colHidden="false" locked="false" rowHidden="true" textHAlign="justify" textVAlign="top">
            <anchor moveWithCells="false" sizeWithCells="false">
              <xdr:from>
                <xdr:col>24</xdr:col>
                <xdr:colOff>48</xdr:colOff>
                <xdr:row>438</xdr:row>
                <xdr:rowOff>6</xdr:rowOff>
              </xdr:from>
              <xdr:to>
                <xdr:col>26</xdr:col>
                <xdr:colOff>67</xdr:colOff>
                <xdr:row>439</xdr:row>
                <xdr:rowOff>10</xdr:rowOff>
              </xdr:to>
            </anchor>
          </commentPr>
        </mc:Choice>
        <mc:Fallback/>
      </mc:AlternateContent>
    </comment>
    <comment ref="X137"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41</xdr:row>
                <xdr:rowOff>6</xdr:rowOff>
              </xdr:from>
              <xdr:to>
                <xdr:col>27</xdr:col>
                <xdr:colOff>56</xdr:colOff>
                <xdr:row>342</xdr:row>
                <xdr:rowOff>11</xdr:rowOff>
              </xdr:to>
            </anchor>
          </commentPr>
        </mc:Choice>
        <mc:Fallback/>
      </mc:AlternateContent>
    </comment>
    <comment ref="X138"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42</xdr:row>
                <xdr:rowOff>6</xdr:rowOff>
              </xdr:from>
              <xdr:to>
                <xdr:col>27</xdr:col>
                <xdr:colOff>56</xdr:colOff>
                <xdr:row>343</xdr:row>
                <xdr:rowOff>11</xdr:rowOff>
              </xdr:to>
            </anchor>
          </commentPr>
        </mc:Choice>
        <mc:Fallback/>
      </mc:AlternateContent>
    </comment>
    <comment ref="X139"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43</xdr:row>
                <xdr:rowOff>6</xdr:rowOff>
              </xdr:from>
              <xdr:to>
                <xdr:col>27</xdr:col>
                <xdr:colOff>56</xdr:colOff>
                <xdr:row>344</xdr:row>
                <xdr:rowOff>11</xdr:rowOff>
              </xdr:to>
            </anchor>
          </commentPr>
        </mc:Choice>
        <mc:Fallback/>
      </mc:AlternateContent>
    </comment>
    <comment ref="X140"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44</xdr:row>
                <xdr:rowOff>6</xdr:rowOff>
              </xdr:from>
              <xdr:to>
                <xdr:col>27</xdr:col>
                <xdr:colOff>56</xdr:colOff>
                <xdr:row>345</xdr:row>
                <xdr:rowOff>11</xdr:rowOff>
              </xdr:to>
            </anchor>
          </commentPr>
        </mc:Choice>
        <mc:Fallback/>
      </mc:AlternateContent>
    </comment>
    <comment ref="X141"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45</xdr:row>
                <xdr:rowOff>6</xdr:rowOff>
              </xdr:from>
              <xdr:to>
                <xdr:col>27</xdr:col>
                <xdr:colOff>56</xdr:colOff>
                <xdr:row>346</xdr:row>
                <xdr:rowOff>11</xdr:rowOff>
              </xdr:to>
            </anchor>
          </commentPr>
        </mc:Choice>
        <mc:Fallback/>
      </mc:AlternateContent>
    </comment>
    <comment ref="X142"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46</xdr:row>
                <xdr:rowOff>6</xdr:rowOff>
              </xdr:from>
              <xdr:to>
                <xdr:col>27</xdr:col>
                <xdr:colOff>56</xdr:colOff>
                <xdr:row>347</xdr:row>
                <xdr:rowOff>11</xdr:rowOff>
              </xdr:to>
            </anchor>
          </commentPr>
        </mc:Choice>
        <mc:Fallback/>
      </mc:AlternateContent>
    </comment>
    <comment ref="X143"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47</xdr:row>
                <xdr:rowOff>6</xdr:rowOff>
              </xdr:from>
              <xdr:to>
                <xdr:col>27</xdr:col>
                <xdr:colOff>56</xdr:colOff>
                <xdr:row>348</xdr:row>
                <xdr:rowOff>11</xdr:rowOff>
              </xdr:to>
            </anchor>
          </commentPr>
        </mc:Choice>
        <mc:Fallback/>
      </mc:AlternateContent>
    </comment>
    <comment ref="X144"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48</xdr:row>
                <xdr:rowOff>6</xdr:rowOff>
              </xdr:from>
              <xdr:to>
                <xdr:col>27</xdr:col>
                <xdr:colOff>56</xdr:colOff>
                <xdr:row>349</xdr:row>
                <xdr:rowOff>11</xdr:rowOff>
              </xdr:to>
            </anchor>
          </commentPr>
        </mc:Choice>
        <mc:Fallback/>
      </mc:AlternateContent>
    </comment>
    <comment ref="X145"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49</xdr:row>
                <xdr:rowOff>6</xdr:rowOff>
              </xdr:from>
              <xdr:to>
                <xdr:col>27</xdr:col>
                <xdr:colOff>56</xdr:colOff>
                <xdr:row>350</xdr:row>
                <xdr:rowOff>11</xdr:rowOff>
              </xdr:to>
            </anchor>
          </commentPr>
        </mc:Choice>
        <mc:Fallback/>
      </mc:AlternateContent>
    </comment>
    <comment ref="X146"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50</xdr:row>
                <xdr:rowOff>6</xdr:rowOff>
              </xdr:from>
              <xdr:to>
                <xdr:col>27</xdr:col>
                <xdr:colOff>56</xdr:colOff>
                <xdr:row>351</xdr:row>
                <xdr:rowOff>11</xdr:rowOff>
              </xdr:to>
            </anchor>
          </commentPr>
        </mc:Choice>
        <mc:Fallback/>
      </mc:AlternateContent>
    </comment>
    <comment ref="X147"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51</xdr:row>
                <xdr:rowOff>6</xdr:rowOff>
              </xdr:from>
              <xdr:to>
                <xdr:col>27</xdr:col>
                <xdr:colOff>56</xdr:colOff>
                <xdr:row>352</xdr:row>
                <xdr:rowOff>11</xdr:rowOff>
              </xdr:to>
            </anchor>
          </commentPr>
        </mc:Choice>
        <mc:Fallback/>
      </mc:AlternateContent>
    </comment>
    <comment ref="X148"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52</xdr:row>
                <xdr:rowOff>6</xdr:rowOff>
              </xdr:from>
              <xdr:to>
                <xdr:col>27</xdr:col>
                <xdr:colOff>56</xdr:colOff>
                <xdr:row>353</xdr:row>
                <xdr:rowOff>11</xdr:rowOff>
              </xdr:to>
            </anchor>
          </commentPr>
        </mc:Choice>
        <mc:Fallback/>
      </mc:AlternateContent>
    </comment>
    <comment ref="X149"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53</xdr:row>
                <xdr:rowOff>6</xdr:rowOff>
              </xdr:from>
              <xdr:to>
                <xdr:col>27</xdr:col>
                <xdr:colOff>56</xdr:colOff>
                <xdr:row>354</xdr:row>
                <xdr:rowOff>11</xdr:rowOff>
              </xdr:to>
            </anchor>
          </commentPr>
        </mc:Choice>
        <mc:Fallback/>
      </mc:AlternateContent>
    </comment>
    <comment ref="X150"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54</xdr:row>
                <xdr:rowOff>6</xdr:rowOff>
              </xdr:from>
              <xdr:to>
                <xdr:col>27</xdr:col>
                <xdr:colOff>56</xdr:colOff>
                <xdr:row>355</xdr:row>
                <xdr:rowOff>11</xdr:rowOff>
              </xdr:to>
            </anchor>
          </commentPr>
        </mc:Choice>
        <mc:Fallback/>
      </mc:AlternateContent>
    </comment>
    <comment ref="X151"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55</xdr:row>
                <xdr:rowOff>6</xdr:rowOff>
              </xdr:from>
              <xdr:to>
                <xdr:col>27</xdr:col>
                <xdr:colOff>56</xdr:colOff>
                <xdr:row>356</xdr:row>
                <xdr:rowOff>11</xdr:rowOff>
              </xdr:to>
            </anchor>
          </commentPr>
        </mc:Choice>
        <mc:Fallback/>
      </mc:AlternateContent>
    </comment>
    <comment ref="X152"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56</xdr:row>
                <xdr:rowOff>6</xdr:rowOff>
              </xdr:from>
              <xdr:to>
                <xdr:col>27</xdr:col>
                <xdr:colOff>56</xdr:colOff>
                <xdr:row>357</xdr:row>
                <xdr:rowOff>11</xdr:rowOff>
              </xdr:to>
            </anchor>
          </commentPr>
        </mc:Choice>
        <mc:Fallback/>
      </mc:AlternateContent>
    </comment>
    <comment ref="X153"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57</xdr:row>
                <xdr:rowOff>6</xdr:rowOff>
              </xdr:from>
              <xdr:to>
                <xdr:col>27</xdr:col>
                <xdr:colOff>56</xdr:colOff>
                <xdr:row>358</xdr:row>
                <xdr:rowOff>11</xdr:rowOff>
              </xdr:to>
            </anchor>
          </commentPr>
        </mc:Choice>
        <mc:Fallback/>
      </mc:AlternateContent>
    </comment>
    <comment ref="X154"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58</xdr:row>
                <xdr:rowOff>6</xdr:rowOff>
              </xdr:from>
              <xdr:to>
                <xdr:col>27</xdr:col>
                <xdr:colOff>56</xdr:colOff>
                <xdr:row>359</xdr:row>
                <xdr:rowOff>11</xdr:rowOff>
              </xdr:to>
            </anchor>
          </commentPr>
        </mc:Choice>
        <mc:Fallback/>
      </mc:AlternateContent>
    </comment>
    <comment ref="X155"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59</xdr:row>
                <xdr:rowOff>6</xdr:rowOff>
              </xdr:from>
              <xdr:to>
                <xdr:col>27</xdr:col>
                <xdr:colOff>56</xdr:colOff>
                <xdr:row>360</xdr:row>
                <xdr:rowOff>11</xdr:rowOff>
              </xdr:to>
            </anchor>
          </commentPr>
        </mc:Choice>
        <mc:Fallback/>
      </mc:AlternateContent>
    </comment>
    <comment ref="X156"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60</xdr:row>
                <xdr:rowOff>6</xdr:rowOff>
              </xdr:from>
              <xdr:to>
                <xdr:col>27</xdr:col>
                <xdr:colOff>56</xdr:colOff>
                <xdr:row>361</xdr:row>
                <xdr:rowOff>11</xdr:rowOff>
              </xdr:to>
            </anchor>
          </commentPr>
        </mc:Choice>
        <mc:Fallback/>
      </mc:AlternateContent>
    </comment>
    <comment ref="X157"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61</xdr:row>
                <xdr:rowOff>6</xdr:rowOff>
              </xdr:from>
              <xdr:to>
                <xdr:col>27</xdr:col>
                <xdr:colOff>56</xdr:colOff>
                <xdr:row>362</xdr:row>
                <xdr:rowOff>11</xdr:rowOff>
              </xdr:to>
            </anchor>
          </commentPr>
        </mc:Choice>
        <mc:Fallback/>
      </mc:AlternateContent>
    </comment>
    <comment ref="X158"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62</xdr:row>
                <xdr:rowOff>6</xdr:rowOff>
              </xdr:from>
              <xdr:to>
                <xdr:col>27</xdr:col>
                <xdr:colOff>56</xdr:colOff>
                <xdr:row>363</xdr:row>
                <xdr:rowOff>11</xdr:rowOff>
              </xdr:to>
            </anchor>
          </commentPr>
        </mc:Choice>
        <mc:Fallback/>
      </mc:AlternateContent>
    </comment>
    <comment ref="X159"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63</xdr:row>
                <xdr:rowOff>6</xdr:rowOff>
              </xdr:from>
              <xdr:to>
                <xdr:col>27</xdr:col>
                <xdr:colOff>56</xdr:colOff>
                <xdr:row>364</xdr:row>
                <xdr:rowOff>11</xdr:rowOff>
              </xdr:to>
            </anchor>
          </commentPr>
        </mc:Choice>
        <mc:Fallback/>
      </mc:AlternateContent>
    </comment>
    <comment ref="X160"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64</xdr:row>
                <xdr:rowOff>6</xdr:rowOff>
              </xdr:from>
              <xdr:to>
                <xdr:col>27</xdr:col>
                <xdr:colOff>56</xdr:colOff>
                <xdr:row>365</xdr:row>
                <xdr:rowOff>11</xdr:rowOff>
              </xdr:to>
            </anchor>
          </commentPr>
        </mc:Choice>
        <mc:Fallback/>
      </mc:AlternateContent>
    </comment>
    <comment ref="X161"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65</xdr:row>
                <xdr:rowOff>6</xdr:rowOff>
              </xdr:from>
              <xdr:to>
                <xdr:col>27</xdr:col>
                <xdr:colOff>56</xdr:colOff>
                <xdr:row>366</xdr:row>
                <xdr:rowOff>11</xdr:rowOff>
              </xdr:to>
            </anchor>
          </commentPr>
        </mc:Choice>
        <mc:Fallback/>
      </mc:AlternateContent>
    </comment>
    <comment ref="X162"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66</xdr:row>
                <xdr:rowOff>6</xdr:rowOff>
              </xdr:from>
              <xdr:to>
                <xdr:col>27</xdr:col>
                <xdr:colOff>56</xdr:colOff>
                <xdr:row>367</xdr:row>
                <xdr:rowOff>11</xdr:rowOff>
              </xdr:to>
            </anchor>
          </commentPr>
        </mc:Choice>
        <mc:Fallback/>
      </mc:AlternateContent>
    </comment>
    <comment ref="X163"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67</xdr:row>
                <xdr:rowOff>6</xdr:rowOff>
              </xdr:from>
              <xdr:to>
                <xdr:col>27</xdr:col>
                <xdr:colOff>56</xdr:colOff>
                <xdr:row>368</xdr:row>
                <xdr:rowOff>11</xdr:rowOff>
              </xdr:to>
            </anchor>
          </commentPr>
        </mc:Choice>
        <mc:Fallback/>
      </mc:AlternateContent>
    </comment>
    <comment ref="X164"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68</xdr:row>
                <xdr:rowOff>6</xdr:rowOff>
              </xdr:from>
              <xdr:to>
                <xdr:col>27</xdr:col>
                <xdr:colOff>56</xdr:colOff>
                <xdr:row>369</xdr:row>
                <xdr:rowOff>11</xdr:rowOff>
              </xdr:to>
            </anchor>
          </commentPr>
        </mc:Choice>
        <mc:Fallback/>
      </mc:AlternateContent>
    </comment>
    <comment ref="X165"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69</xdr:row>
                <xdr:rowOff>6</xdr:rowOff>
              </xdr:from>
              <xdr:to>
                <xdr:col>27</xdr:col>
                <xdr:colOff>56</xdr:colOff>
                <xdr:row>370</xdr:row>
                <xdr:rowOff>11</xdr:rowOff>
              </xdr:to>
            </anchor>
          </commentPr>
        </mc:Choice>
        <mc:Fallback/>
      </mc:AlternateContent>
    </comment>
    <comment ref="X166"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70</xdr:row>
                <xdr:rowOff>6</xdr:rowOff>
              </xdr:from>
              <xdr:to>
                <xdr:col>27</xdr:col>
                <xdr:colOff>56</xdr:colOff>
                <xdr:row>371</xdr:row>
                <xdr:rowOff>11</xdr:rowOff>
              </xdr:to>
            </anchor>
          </commentPr>
        </mc:Choice>
        <mc:Fallback/>
      </mc:AlternateContent>
    </comment>
    <comment ref="X167"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71</xdr:row>
                <xdr:rowOff>6</xdr:rowOff>
              </xdr:from>
              <xdr:to>
                <xdr:col>27</xdr:col>
                <xdr:colOff>56</xdr:colOff>
                <xdr:row>372</xdr:row>
                <xdr:rowOff>11</xdr:rowOff>
              </xdr:to>
            </anchor>
          </commentPr>
        </mc:Choice>
        <mc:Fallback/>
      </mc:AlternateContent>
    </comment>
    <comment ref="X168"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72</xdr:row>
                <xdr:rowOff>6</xdr:rowOff>
              </xdr:from>
              <xdr:to>
                <xdr:col>27</xdr:col>
                <xdr:colOff>56</xdr:colOff>
                <xdr:row>373</xdr:row>
                <xdr:rowOff>11</xdr:rowOff>
              </xdr:to>
            </anchor>
          </commentPr>
        </mc:Choice>
        <mc:Fallback/>
      </mc:AlternateContent>
    </comment>
    <comment ref="X169"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73</xdr:row>
                <xdr:rowOff>6</xdr:rowOff>
              </xdr:from>
              <xdr:to>
                <xdr:col>27</xdr:col>
                <xdr:colOff>56</xdr:colOff>
                <xdr:row>374</xdr:row>
                <xdr:rowOff>11</xdr:rowOff>
              </xdr:to>
            </anchor>
          </commentPr>
        </mc:Choice>
        <mc:Fallback/>
      </mc:AlternateContent>
    </comment>
    <comment ref="X170"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74</xdr:row>
                <xdr:rowOff>6</xdr:rowOff>
              </xdr:from>
              <xdr:to>
                <xdr:col>27</xdr:col>
                <xdr:colOff>56</xdr:colOff>
                <xdr:row>375</xdr:row>
                <xdr:rowOff>11</xdr:rowOff>
              </xdr:to>
            </anchor>
          </commentPr>
        </mc:Choice>
        <mc:Fallback/>
      </mc:AlternateContent>
    </comment>
    <comment ref="X171"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75</xdr:row>
                <xdr:rowOff>6</xdr:rowOff>
              </xdr:from>
              <xdr:to>
                <xdr:col>27</xdr:col>
                <xdr:colOff>56</xdr:colOff>
                <xdr:row>376</xdr:row>
                <xdr:rowOff>11</xdr:rowOff>
              </xdr:to>
            </anchor>
          </commentPr>
        </mc:Choice>
        <mc:Fallback/>
      </mc:AlternateContent>
    </comment>
    <comment ref="X172"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76</xdr:row>
                <xdr:rowOff>6</xdr:rowOff>
              </xdr:from>
              <xdr:to>
                <xdr:col>27</xdr:col>
                <xdr:colOff>56</xdr:colOff>
                <xdr:row>377</xdr:row>
                <xdr:rowOff>11</xdr:rowOff>
              </xdr:to>
            </anchor>
          </commentPr>
        </mc:Choice>
        <mc:Fallback/>
      </mc:AlternateContent>
    </comment>
    <comment ref="X173"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77</xdr:row>
                <xdr:rowOff>6</xdr:rowOff>
              </xdr:from>
              <xdr:to>
                <xdr:col>27</xdr:col>
                <xdr:colOff>56</xdr:colOff>
                <xdr:row>378</xdr:row>
                <xdr:rowOff>11</xdr:rowOff>
              </xdr:to>
            </anchor>
          </commentPr>
        </mc:Choice>
        <mc:Fallback/>
      </mc:AlternateContent>
    </comment>
    <comment ref="X174"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78</xdr:row>
                <xdr:rowOff>6</xdr:rowOff>
              </xdr:from>
              <xdr:to>
                <xdr:col>27</xdr:col>
                <xdr:colOff>56</xdr:colOff>
                <xdr:row>379</xdr:row>
                <xdr:rowOff>11</xdr:rowOff>
              </xdr:to>
            </anchor>
          </commentPr>
        </mc:Choice>
        <mc:Fallback/>
      </mc:AlternateContent>
    </comment>
    <comment ref="X175"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79</xdr:row>
                <xdr:rowOff>6</xdr:rowOff>
              </xdr:from>
              <xdr:to>
                <xdr:col>27</xdr:col>
                <xdr:colOff>56</xdr:colOff>
                <xdr:row>380</xdr:row>
                <xdr:rowOff>11</xdr:rowOff>
              </xdr:to>
            </anchor>
          </commentPr>
        </mc:Choice>
        <mc:Fallback/>
      </mc:AlternateContent>
    </comment>
    <comment ref="X176"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80</xdr:row>
                <xdr:rowOff>6</xdr:rowOff>
              </xdr:from>
              <xdr:to>
                <xdr:col>27</xdr:col>
                <xdr:colOff>56</xdr:colOff>
                <xdr:row>381</xdr:row>
                <xdr:rowOff>11</xdr:rowOff>
              </xdr:to>
            </anchor>
          </commentPr>
        </mc:Choice>
        <mc:Fallback/>
      </mc:AlternateContent>
    </comment>
    <comment ref="X177"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81</xdr:row>
                <xdr:rowOff>6</xdr:rowOff>
              </xdr:from>
              <xdr:to>
                <xdr:col>27</xdr:col>
                <xdr:colOff>56</xdr:colOff>
                <xdr:row>382</xdr:row>
                <xdr:rowOff>11</xdr:rowOff>
              </xdr:to>
            </anchor>
          </commentPr>
        </mc:Choice>
        <mc:Fallback/>
      </mc:AlternateContent>
    </comment>
    <comment ref="X178"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82</xdr:row>
                <xdr:rowOff>6</xdr:rowOff>
              </xdr:from>
              <xdr:to>
                <xdr:col>27</xdr:col>
                <xdr:colOff>56</xdr:colOff>
                <xdr:row>383</xdr:row>
                <xdr:rowOff>11</xdr:rowOff>
              </xdr:to>
            </anchor>
          </commentPr>
        </mc:Choice>
        <mc:Fallback/>
      </mc:AlternateContent>
    </comment>
    <comment ref="X179"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83</xdr:row>
                <xdr:rowOff>6</xdr:rowOff>
              </xdr:from>
              <xdr:to>
                <xdr:col>27</xdr:col>
                <xdr:colOff>56</xdr:colOff>
                <xdr:row>384</xdr:row>
                <xdr:rowOff>11</xdr:rowOff>
              </xdr:to>
            </anchor>
          </commentPr>
        </mc:Choice>
        <mc:Fallback/>
      </mc:AlternateContent>
    </comment>
    <comment ref="X180"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84</xdr:row>
                <xdr:rowOff>6</xdr:rowOff>
              </xdr:from>
              <xdr:to>
                <xdr:col>27</xdr:col>
                <xdr:colOff>56</xdr:colOff>
                <xdr:row>385</xdr:row>
                <xdr:rowOff>11</xdr:rowOff>
              </xdr:to>
            </anchor>
          </commentPr>
        </mc:Choice>
        <mc:Fallback/>
      </mc:AlternateContent>
    </comment>
    <comment ref="X181"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85</xdr:row>
                <xdr:rowOff>6</xdr:rowOff>
              </xdr:from>
              <xdr:to>
                <xdr:col>27</xdr:col>
                <xdr:colOff>56</xdr:colOff>
                <xdr:row>386</xdr:row>
                <xdr:rowOff>11</xdr:rowOff>
              </xdr:to>
            </anchor>
          </commentPr>
        </mc:Choice>
        <mc:Fallback/>
      </mc:AlternateContent>
    </comment>
    <comment ref="X182"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86</xdr:row>
                <xdr:rowOff>6</xdr:rowOff>
              </xdr:from>
              <xdr:to>
                <xdr:col>27</xdr:col>
                <xdr:colOff>56</xdr:colOff>
                <xdr:row>387</xdr:row>
                <xdr:rowOff>11</xdr:rowOff>
              </xdr:to>
            </anchor>
          </commentPr>
        </mc:Choice>
        <mc:Fallback/>
      </mc:AlternateContent>
    </comment>
    <comment ref="X183"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87</xdr:row>
                <xdr:rowOff>6</xdr:rowOff>
              </xdr:from>
              <xdr:to>
                <xdr:col>27</xdr:col>
                <xdr:colOff>56</xdr:colOff>
                <xdr:row>388</xdr:row>
                <xdr:rowOff>11</xdr:rowOff>
              </xdr:to>
            </anchor>
          </commentPr>
        </mc:Choice>
        <mc:Fallback/>
      </mc:AlternateContent>
    </comment>
    <comment ref="X184"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88</xdr:row>
                <xdr:rowOff>6</xdr:rowOff>
              </xdr:from>
              <xdr:to>
                <xdr:col>27</xdr:col>
                <xdr:colOff>56</xdr:colOff>
                <xdr:row>389</xdr:row>
                <xdr:rowOff>11</xdr:rowOff>
              </xdr:to>
            </anchor>
          </commentPr>
        </mc:Choice>
        <mc:Fallback/>
      </mc:AlternateContent>
    </comment>
    <comment ref="X185"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89</xdr:row>
                <xdr:rowOff>6</xdr:rowOff>
              </xdr:from>
              <xdr:to>
                <xdr:col>27</xdr:col>
                <xdr:colOff>56</xdr:colOff>
                <xdr:row>390</xdr:row>
                <xdr:rowOff>11</xdr:rowOff>
              </xdr:to>
            </anchor>
          </commentPr>
        </mc:Choice>
        <mc:Fallback/>
      </mc:AlternateContent>
    </comment>
    <comment ref="X186"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90</xdr:row>
                <xdr:rowOff>6</xdr:rowOff>
              </xdr:from>
              <xdr:to>
                <xdr:col>27</xdr:col>
                <xdr:colOff>56</xdr:colOff>
                <xdr:row>391</xdr:row>
                <xdr:rowOff>11</xdr:rowOff>
              </xdr:to>
            </anchor>
          </commentPr>
        </mc:Choice>
        <mc:Fallback/>
      </mc:AlternateContent>
    </comment>
    <comment ref="X187"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91</xdr:row>
                <xdr:rowOff>6</xdr:rowOff>
              </xdr:from>
              <xdr:to>
                <xdr:col>27</xdr:col>
                <xdr:colOff>56</xdr:colOff>
                <xdr:row>392</xdr:row>
                <xdr:rowOff>11</xdr:rowOff>
              </xdr:to>
            </anchor>
          </commentPr>
        </mc:Choice>
        <mc:Fallback/>
      </mc:AlternateContent>
    </comment>
    <comment ref="X188"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92</xdr:row>
                <xdr:rowOff>6</xdr:rowOff>
              </xdr:from>
              <xdr:to>
                <xdr:col>27</xdr:col>
                <xdr:colOff>56</xdr:colOff>
                <xdr:row>393</xdr:row>
                <xdr:rowOff>11</xdr:rowOff>
              </xdr:to>
            </anchor>
          </commentPr>
        </mc:Choice>
        <mc:Fallback/>
      </mc:AlternateContent>
    </comment>
    <comment ref="X189"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93</xdr:row>
                <xdr:rowOff>6</xdr:rowOff>
              </xdr:from>
              <xdr:to>
                <xdr:col>27</xdr:col>
                <xdr:colOff>56</xdr:colOff>
                <xdr:row>394</xdr:row>
                <xdr:rowOff>11</xdr:rowOff>
              </xdr:to>
            </anchor>
          </commentPr>
        </mc:Choice>
        <mc:Fallback/>
      </mc:AlternateContent>
    </comment>
    <comment ref="X190"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94</xdr:row>
                <xdr:rowOff>6</xdr:rowOff>
              </xdr:from>
              <xdr:to>
                <xdr:col>27</xdr:col>
                <xdr:colOff>56</xdr:colOff>
                <xdr:row>395</xdr:row>
                <xdr:rowOff>11</xdr:rowOff>
              </xdr:to>
            </anchor>
          </commentPr>
        </mc:Choice>
        <mc:Fallback/>
      </mc:AlternateContent>
    </comment>
    <comment ref="X191"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95</xdr:row>
                <xdr:rowOff>6</xdr:rowOff>
              </xdr:from>
              <xdr:to>
                <xdr:col>27</xdr:col>
                <xdr:colOff>56</xdr:colOff>
                <xdr:row>396</xdr:row>
                <xdr:rowOff>11</xdr:rowOff>
              </xdr:to>
            </anchor>
          </commentPr>
        </mc:Choice>
        <mc:Fallback/>
      </mc:AlternateContent>
    </comment>
    <comment ref="X192"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96</xdr:row>
                <xdr:rowOff>6</xdr:rowOff>
              </xdr:from>
              <xdr:to>
                <xdr:col>27</xdr:col>
                <xdr:colOff>56</xdr:colOff>
                <xdr:row>397</xdr:row>
                <xdr:rowOff>11</xdr:rowOff>
              </xdr:to>
            </anchor>
          </commentPr>
        </mc:Choice>
        <mc:Fallback/>
      </mc:AlternateContent>
    </comment>
    <comment ref="X193"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97</xdr:row>
                <xdr:rowOff>6</xdr:rowOff>
              </xdr:from>
              <xdr:to>
                <xdr:col>27</xdr:col>
                <xdr:colOff>56</xdr:colOff>
                <xdr:row>398</xdr:row>
                <xdr:rowOff>11</xdr:rowOff>
              </xdr:to>
            </anchor>
          </commentPr>
        </mc:Choice>
        <mc:Fallback/>
      </mc:AlternateContent>
    </comment>
    <comment ref="X194"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98</xdr:row>
                <xdr:rowOff>6</xdr:rowOff>
              </xdr:from>
              <xdr:to>
                <xdr:col>27</xdr:col>
                <xdr:colOff>56</xdr:colOff>
                <xdr:row>399</xdr:row>
                <xdr:rowOff>11</xdr:rowOff>
              </xdr:to>
            </anchor>
          </commentPr>
        </mc:Choice>
        <mc:Fallback/>
      </mc:AlternateContent>
    </comment>
    <comment ref="X195"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399</xdr:row>
                <xdr:rowOff>6</xdr:rowOff>
              </xdr:from>
              <xdr:to>
                <xdr:col>27</xdr:col>
                <xdr:colOff>56</xdr:colOff>
                <xdr:row>400</xdr:row>
                <xdr:rowOff>11</xdr:rowOff>
              </xdr:to>
            </anchor>
          </commentPr>
        </mc:Choice>
        <mc:Fallback/>
      </mc:AlternateContent>
    </comment>
    <comment ref="X196"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00</xdr:row>
                <xdr:rowOff>6</xdr:rowOff>
              </xdr:from>
              <xdr:to>
                <xdr:col>27</xdr:col>
                <xdr:colOff>56</xdr:colOff>
                <xdr:row>401</xdr:row>
                <xdr:rowOff>11</xdr:rowOff>
              </xdr:to>
            </anchor>
          </commentPr>
        </mc:Choice>
        <mc:Fallback/>
      </mc:AlternateContent>
    </comment>
    <comment ref="X197"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01</xdr:row>
                <xdr:rowOff>6</xdr:rowOff>
              </xdr:from>
              <xdr:to>
                <xdr:col>27</xdr:col>
                <xdr:colOff>56</xdr:colOff>
                <xdr:row>402</xdr:row>
                <xdr:rowOff>11</xdr:rowOff>
              </xdr:to>
            </anchor>
          </commentPr>
        </mc:Choice>
        <mc:Fallback/>
      </mc:AlternateContent>
    </comment>
    <comment ref="X198"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02</xdr:row>
                <xdr:rowOff>6</xdr:rowOff>
              </xdr:from>
              <xdr:to>
                <xdr:col>27</xdr:col>
                <xdr:colOff>56</xdr:colOff>
                <xdr:row>403</xdr:row>
                <xdr:rowOff>11</xdr:rowOff>
              </xdr:to>
            </anchor>
          </commentPr>
        </mc:Choice>
        <mc:Fallback/>
      </mc:AlternateContent>
    </comment>
    <comment ref="X199"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03</xdr:row>
                <xdr:rowOff>6</xdr:rowOff>
              </xdr:from>
              <xdr:to>
                <xdr:col>27</xdr:col>
                <xdr:colOff>56</xdr:colOff>
                <xdr:row>404</xdr:row>
                <xdr:rowOff>11</xdr:rowOff>
              </xdr:to>
            </anchor>
          </commentPr>
        </mc:Choice>
        <mc:Fallback/>
      </mc:AlternateContent>
    </comment>
    <comment ref="X200"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04</xdr:row>
                <xdr:rowOff>6</xdr:rowOff>
              </xdr:from>
              <xdr:to>
                <xdr:col>27</xdr:col>
                <xdr:colOff>56</xdr:colOff>
                <xdr:row>405</xdr:row>
                <xdr:rowOff>11</xdr:rowOff>
              </xdr:to>
            </anchor>
          </commentPr>
        </mc:Choice>
        <mc:Fallback/>
      </mc:AlternateContent>
    </comment>
    <comment ref="X201"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05</xdr:row>
                <xdr:rowOff>6</xdr:rowOff>
              </xdr:from>
              <xdr:to>
                <xdr:col>27</xdr:col>
                <xdr:colOff>56</xdr:colOff>
                <xdr:row>406</xdr:row>
                <xdr:rowOff>11</xdr:rowOff>
              </xdr:to>
            </anchor>
          </commentPr>
        </mc:Choice>
        <mc:Fallback/>
      </mc:AlternateContent>
    </comment>
    <comment ref="X202"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06</xdr:row>
                <xdr:rowOff>6</xdr:rowOff>
              </xdr:from>
              <xdr:to>
                <xdr:col>27</xdr:col>
                <xdr:colOff>56</xdr:colOff>
                <xdr:row>407</xdr:row>
                <xdr:rowOff>11</xdr:rowOff>
              </xdr:to>
            </anchor>
          </commentPr>
        </mc:Choice>
        <mc:Fallback/>
      </mc:AlternateContent>
    </comment>
    <comment ref="X203"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07</xdr:row>
                <xdr:rowOff>6</xdr:rowOff>
              </xdr:from>
              <xdr:to>
                <xdr:col>27</xdr:col>
                <xdr:colOff>56</xdr:colOff>
                <xdr:row>408</xdr:row>
                <xdr:rowOff>11</xdr:rowOff>
              </xdr:to>
            </anchor>
          </commentPr>
        </mc:Choice>
        <mc:Fallback/>
      </mc:AlternateContent>
    </comment>
    <comment ref="X204"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08</xdr:row>
                <xdr:rowOff>6</xdr:rowOff>
              </xdr:from>
              <xdr:to>
                <xdr:col>27</xdr:col>
                <xdr:colOff>56</xdr:colOff>
                <xdr:row>409</xdr:row>
                <xdr:rowOff>11</xdr:rowOff>
              </xdr:to>
            </anchor>
          </commentPr>
        </mc:Choice>
        <mc:Fallback/>
      </mc:AlternateContent>
    </comment>
    <comment ref="X205"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09</xdr:row>
                <xdr:rowOff>6</xdr:rowOff>
              </xdr:from>
              <xdr:to>
                <xdr:col>27</xdr:col>
                <xdr:colOff>56</xdr:colOff>
                <xdr:row>410</xdr:row>
                <xdr:rowOff>11</xdr:rowOff>
              </xdr:to>
            </anchor>
          </commentPr>
        </mc:Choice>
        <mc:Fallback/>
      </mc:AlternateContent>
    </comment>
    <comment ref="X206"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10</xdr:row>
                <xdr:rowOff>6</xdr:rowOff>
              </xdr:from>
              <xdr:to>
                <xdr:col>27</xdr:col>
                <xdr:colOff>56</xdr:colOff>
                <xdr:row>411</xdr:row>
                <xdr:rowOff>11</xdr:rowOff>
              </xdr:to>
            </anchor>
          </commentPr>
        </mc:Choice>
        <mc:Fallback/>
      </mc:AlternateContent>
    </comment>
    <comment ref="X207"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11</xdr:row>
                <xdr:rowOff>6</xdr:rowOff>
              </xdr:from>
              <xdr:to>
                <xdr:col>27</xdr:col>
                <xdr:colOff>56</xdr:colOff>
                <xdr:row>412</xdr:row>
                <xdr:rowOff>11</xdr:rowOff>
              </xdr:to>
            </anchor>
          </commentPr>
        </mc:Choice>
        <mc:Fallback/>
      </mc:AlternateContent>
    </comment>
    <comment ref="X208"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12</xdr:row>
                <xdr:rowOff>6</xdr:rowOff>
              </xdr:from>
              <xdr:to>
                <xdr:col>27</xdr:col>
                <xdr:colOff>56</xdr:colOff>
                <xdr:row>413</xdr:row>
                <xdr:rowOff>11</xdr:rowOff>
              </xdr:to>
            </anchor>
          </commentPr>
        </mc:Choice>
        <mc:Fallback/>
      </mc:AlternateContent>
    </comment>
    <comment ref="X209"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13</xdr:row>
                <xdr:rowOff>6</xdr:rowOff>
              </xdr:from>
              <xdr:to>
                <xdr:col>27</xdr:col>
                <xdr:colOff>56</xdr:colOff>
                <xdr:row>414</xdr:row>
                <xdr:rowOff>11</xdr:rowOff>
              </xdr:to>
            </anchor>
          </commentPr>
        </mc:Choice>
        <mc:Fallback/>
      </mc:AlternateContent>
    </comment>
    <comment ref="X210"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14</xdr:row>
                <xdr:rowOff>6</xdr:rowOff>
              </xdr:from>
              <xdr:to>
                <xdr:col>27</xdr:col>
                <xdr:colOff>56</xdr:colOff>
                <xdr:row>415</xdr:row>
                <xdr:rowOff>11</xdr:rowOff>
              </xdr:to>
            </anchor>
          </commentPr>
        </mc:Choice>
        <mc:Fallback/>
      </mc:AlternateContent>
    </comment>
    <comment ref="X211"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15</xdr:row>
                <xdr:rowOff>6</xdr:rowOff>
              </xdr:from>
              <xdr:to>
                <xdr:col>27</xdr:col>
                <xdr:colOff>56</xdr:colOff>
                <xdr:row>416</xdr:row>
                <xdr:rowOff>11</xdr:rowOff>
              </xdr:to>
            </anchor>
          </commentPr>
        </mc:Choice>
        <mc:Fallback/>
      </mc:AlternateContent>
    </comment>
    <comment ref="X212"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16</xdr:row>
                <xdr:rowOff>6</xdr:rowOff>
              </xdr:from>
              <xdr:to>
                <xdr:col>27</xdr:col>
                <xdr:colOff>56</xdr:colOff>
                <xdr:row>417</xdr:row>
                <xdr:rowOff>11</xdr:rowOff>
              </xdr:to>
            </anchor>
          </commentPr>
        </mc:Choice>
        <mc:Fallback/>
      </mc:AlternateContent>
    </comment>
    <comment ref="X213"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17</xdr:row>
                <xdr:rowOff>6</xdr:rowOff>
              </xdr:from>
              <xdr:to>
                <xdr:col>27</xdr:col>
                <xdr:colOff>56</xdr:colOff>
                <xdr:row>418</xdr:row>
                <xdr:rowOff>11</xdr:rowOff>
              </xdr:to>
            </anchor>
          </commentPr>
        </mc:Choice>
        <mc:Fallback/>
      </mc:AlternateContent>
    </comment>
    <comment ref="X214"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18</xdr:row>
                <xdr:rowOff>6</xdr:rowOff>
              </xdr:from>
              <xdr:to>
                <xdr:col>27</xdr:col>
                <xdr:colOff>56</xdr:colOff>
                <xdr:row>419</xdr:row>
                <xdr:rowOff>11</xdr:rowOff>
              </xdr:to>
            </anchor>
          </commentPr>
        </mc:Choice>
        <mc:Fallback/>
      </mc:AlternateContent>
    </comment>
    <comment ref="X215"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19</xdr:row>
                <xdr:rowOff>6</xdr:rowOff>
              </xdr:from>
              <xdr:to>
                <xdr:col>27</xdr:col>
                <xdr:colOff>56</xdr:colOff>
                <xdr:row>420</xdr:row>
                <xdr:rowOff>11</xdr:rowOff>
              </xdr:to>
            </anchor>
          </commentPr>
        </mc:Choice>
        <mc:Fallback/>
      </mc:AlternateContent>
    </comment>
    <comment ref="X216"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20</xdr:row>
                <xdr:rowOff>6</xdr:rowOff>
              </xdr:from>
              <xdr:to>
                <xdr:col>27</xdr:col>
                <xdr:colOff>56</xdr:colOff>
                <xdr:row>421</xdr:row>
                <xdr:rowOff>11</xdr:rowOff>
              </xdr:to>
            </anchor>
          </commentPr>
        </mc:Choice>
        <mc:Fallback/>
      </mc:AlternateContent>
    </comment>
    <comment ref="X217"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21</xdr:row>
                <xdr:rowOff>6</xdr:rowOff>
              </xdr:from>
              <xdr:to>
                <xdr:col>27</xdr:col>
                <xdr:colOff>56</xdr:colOff>
                <xdr:row>422</xdr:row>
                <xdr:rowOff>11</xdr:rowOff>
              </xdr:to>
            </anchor>
          </commentPr>
        </mc:Choice>
        <mc:Fallback/>
      </mc:AlternateContent>
    </comment>
    <comment ref="X218"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22</xdr:row>
                <xdr:rowOff>6</xdr:rowOff>
              </xdr:from>
              <xdr:to>
                <xdr:col>27</xdr:col>
                <xdr:colOff>56</xdr:colOff>
                <xdr:row>423</xdr:row>
                <xdr:rowOff>11</xdr:rowOff>
              </xdr:to>
            </anchor>
          </commentPr>
        </mc:Choice>
        <mc:Fallback/>
      </mc:AlternateContent>
    </comment>
    <comment ref="X219"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23</xdr:row>
                <xdr:rowOff>6</xdr:rowOff>
              </xdr:from>
              <xdr:to>
                <xdr:col>27</xdr:col>
                <xdr:colOff>56</xdr:colOff>
                <xdr:row>424</xdr:row>
                <xdr:rowOff>11</xdr:rowOff>
              </xdr:to>
            </anchor>
          </commentPr>
        </mc:Choice>
        <mc:Fallback/>
      </mc:AlternateContent>
    </comment>
    <comment ref="X220"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24</xdr:row>
                <xdr:rowOff>6</xdr:rowOff>
              </xdr:from>
              <xdr:to>
                <xdr:col>27</xdr:col>
                <xdr:colOff>56</xdr:colOff>
                <xdr:row>425</xdr:row>
                <xdr:rowOff>11</xdr:rowOff>
              </xdr:to>
            </anchor>
          </commentPr>
        </mc:Choice>
        <mc:Fallback/>
      </mc:AlternateContent>
    </comment>
    <comment ref="X221"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25</xdr:row>
                <xdr:rowOff>6</xdr:rowOff>
              </xdr:from>
              <xdr:to>
                <xdr:col>27</xdr:col>
                <xdr:colOff>56</xdr:colOff>
                <xdr:row>426</xdr:row>
                <xdr:rowOff>11</xdr:rowOff>
              </xdr:to>
            </anchor>
          </commentPr>
        </mc:Choice>
        <mc:Fallback/>
      </mc:AlternateContent>
    </comment>
    <comment ref="X222"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26</xdr:row>
                <xdr:rowOff>6</xdr:rowOff>
              </xdr:from>
              <xdr:to>
                <xdr:col>27</xdr:col>
                <xdr:colOff>56</xdr:colOff>
                <xdr:row>427</xdr:row>
                <xdr:rowOff>11</xdr:rowOff>
              </xdr:to>
            </anchor>
          </commentPr>
        </mc:Choice>
        <mc:Fallback/>
      </mc:AlternateContent>
    </comment>
    <comment ref="X223"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27</xdr:row>
                <xdr:rowOff>6</xdr:rowOff>
              </xdr:from>
              <xdr:to>
                <xdr:col>27</xdr:col>
                <xdr:colOff>56</xdr:colOff>
                <xdr:row>428</xdr:row>
                <xdr:rowOff>11</xdr:rowOff>
              </xdr:to>
            </anchor>
          </commentPr>
        </mc:Choice>
        <mc:Fallback/>
      </mc:AlternateContent>
    </comment>
    <comment ref="X224"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28</xdr:row>
                <xdr:rowOff>6</xdr:rowOff>
              </xdr:from>
              <xdr:to>
                <xdr:col>27</xdr:col>
                <xdr:colOff>56</xdr:colOff>
                <xdr:row>429</xdr:row>
                <xdr:rowOff>11</xdr:rowOff>
              </xdr:to>
            </anchor>
          </commentPr>
        </mc:Choice>
        <mc:Fallback/>
      </mc:AlternateContent>
    </comment>
    <comment ref="X225"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29</xdr:row>
                <xdr:rowOff>6</xdr:rowOff>
              </xdr:from>
              <xdr:to>
                <xdr:col>27</xdr:col>
                <xdr:colOff>56</xdr:colOff>
                <xdr:row>430</xdr:row>
                <xdr:rowOff>11</xdr:rowOff>
              </xdr:to>
            </anchor>
          </commentPr>
        </mc:Choice>
        <mc:Fallback/>
      </mc:AlternateContent>
    </comment>
    <comment ref="X226"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30</xdr:row>
                <xdr:rowOff>6</xdr:rowOff>
              </xdr:from>
              <xdr:to>
                <xdr:col>27</xdr:col>
                <xdr:colOff>56</xdr:colOff>
                <xdr:row>431</xdr:row>
                <xdr:rowOff>11</xdr:rowOff>
              </xdr:to>
            </anchor>
          </commentPr>
        </mc:Choice>
        <mc:Fallback/>
      </mc:AlternateContent>
    </comment>
    <comment ref="X227"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31</xdr:row>
                <xdr:rowOff>6</xdr:rowOff>
              </xdr:from>
              <xdr:to>
                <xdr:col>27</xdr:col>
                <xdr:colOff>56</xdr:colOff>
                <xdr:row>432</xdr:row>
                <xdr:rowOff>11</xdr:rowOff>
              </xdr:to>
            </anchor>
          </commentPr>
        </mc:Choice>
        <mc:Fallback/>
      </mc:AlternateContent>
    </comment>
    <comment ref="X228"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32</xdr:row>
                <xdr:rowOff>6</xdr:rowOff>
              </xdr:from>
              <xdr:to>
                <xdr:col>27</xdr:col>
                <xdr:colOff>56</xdr:colOff>
                <xdr:row>433</xdr:row>
                <xdr:rowOff>11</xdr:rowOff>
              </xdr:to>
            </anchor>
          </commentPr>
        </mc:Choice>
        <mc:Fallback/>
      </mc:AlternateContent>
    </comment>
    <comment ref="X229"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33</xdr:row>
                <xdr:rowOff>6</xdr:rowOff>
              </xdr:from>
              <xdr:to>
                <xdr:col>27</xdr:col>
                <xdr:colOff>56</xdr:colOff>
                <xdr:row>434</xdr:row>
                <xdr:rowOff>11</xdr:rowOff>
              </xdr:to>
            </anchor>
          </commentPr>
        </mc:Choice>
        <mc:Fallback/>
      </mc:AlternateContent>
    </comment>
    <comment ref="X230"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34</xdr:row>
                <xdr:rowOff>6</xdr:rowOff>
              </xdr:from>
              <xdr:to>
                <xdr:col>27</xdr:col>
                <xdr:colOff>56</xdr:colOff>
                <xdr:row>435</xdr:row>
                <xdr:rowOff>11</xdr:rowOff>
              </xdr:to>
            </anchor>
          </commentPr>
        </mc:Choice>
        <mc:Fallback/>
      </mc:AlternateContent>
    </comment>
    <comment ref="X231"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35</xdr:row>
                <xdr:rowOff>6</xdr:rowOff>
              </xdr:from>
              <xdr:to>
                <xdr:col>27</xdr:col>
                <xdr:colOff>56</xdr:colOff>
                <xdr:row>436</xdr:row>
                <xdr:rowOff>11</xdr:rowOff>
              </xdr:to>
            </anchor>
          </commentPr>
        </mc:Choice>
        <mc:Fallback/>
      </mc:AlternateContent>
    </comment>
    <comment ref="X232"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36</xdr:row>
                <xdr:rowOff>6</xdr:rowOff>
              </xdr:from>
              <xdr:to>
                <xdr:col>27</xdr:col>
                <xdr:colOff>56</xdr:colOff>
                <xdr:row>437</xdr:row>
                <xdr:rowOff>11</xdr:rowOff>
              </xdr:to>
            </anchor>
          </commentPr>
        </mc:Choice>
        <mc:Fallback/>
      </mc:AlternateContent>
    </comment>
    <comment ref="X233"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37</xdr:row>
                <xdr:rowOff>6</xdr:rowOff>
              </xdr:from>
              <xdr:to>
                <xdr:col>27</xdr:col>
                <xdr:colOff>56</xdr:colOff>
                <xdr:row>438</xdr:row>
                <xdr:rowOff>11</xdr:rowOff>
              </xdr:to>
            </anchor>
          </commentPr>
        </mc:Choice>
        <mc:Fallback/>
      </mc:AlternateContent>
    </comment>
    <comment ref="X234" authorId="0">
      <text>
        <r>
          <rPr>
            <sz val="9"/>
            <color rgb="FF000000"/>
            <rFont val="Tahoma"/>
            <family val="2"/>
            <charset val="204"/>
          </rPr>
          <t xml:space="preserve">&gt;= сумме граф 31 + 37</t>
        </r>
      </text>
      <mc:AlternateContent>
        <mc:Choice Requires="v2">
          <commentPr autoFill="true" autoScale="false" colHidden="false" locked="false" rowHidden="true" textHAlign="justify" textVAlign="top">
            <anchor moveWithCells="false" sizeWithCells="false">
              <xdr:from>
                <xdr:col>25</xdr:col>
                <xdr:colOff>48</xdr:colOff>
                <xdr:row>438</xdr:row>
                <xdr:rowOff>6</xdr:rowOff>
              </xdr:from>
              <xdr:to>
                <xdr:col>27</xdr:col>
                <xdr:colOff>56</xdr:colOff>
                <xdr:row>439</xdr:row>
                <xdr:rowOff>11</xdr:rowOff>
              </xdr:to>
            </anchor>
          </commentPr>
        </mc:Choice>
        <mc:Fallback/>
      </mc:AlternateContent>
    </comment>
    <comment ref="Y137"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41</xdr:row>
                <xdr:rowOff>6</xdr:rowOff>
              </xdr:from>
              <xdr:to>
                <xdr:col>28</xdr:col>
                <xdr:colOff>55</xdr:colOff>
                <xdr:row>342</xdr:row>
                <xdr:rowOff>11</xdr:rowOff>
              </xdr:to>
            </anchor>
          </commentPr>
        </mc:Choice>
        <mc:Fallback/>
      </mc:AlternateContent>
    </comment>
    <comment ref="Y138"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42</xdr:row>
                <xdr:rowOff>6</xdr:rowOff>
              </xdr:from>
              <xdr:to>
                <xdr:col>28</xdr:col>
                <xdr:colOff>55</xdr:colOff>
                <xdr:row>343</xdr:row>
                <xdr:rowOff>11</xdr:rowOff>
              </xdr:to>
            </anchor>
          </commentPr>
        </mc:Choice>
        <mc:Fallback/>
      </mc:AlternateContent>
    </comment>
    <comment ref="Y139"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43</xdr:row>
                <xdr:rowOff>6</xdr:rowOff>
              </xdr:from>
              <xdr:to>
                <xdr:col>28</xdr:col>
                <xdr:colOff>55</xdr:colOff>
                <xdr:row>344</xdr:row>
                <xdr:rowOff>11</xdr:rowOff>
              </xdr:to>
            </anchor>
          </commentPr>
        </mc:Choice>
        <mc:Fallback/>
      </mc:AlternateContent>
    </comment>
    <comment ref="Y140"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44</xdr:row>
                <xdr:rowOff>6</xdr:rowOff>
              </xdr:from>
              <xdr:to>
                <xdr:col>28</xdr:col>
                <xdr:colOff>55</xdr:colOff>
                <xdr:row>345</xdr:row>
                <xdr:rowOff>11</xdr:rowOff>
              </xdr:to>
            </anchor>
          </commentPr>
        </mc:Choice>
        <mc:Fallback/>
      </mc:AlternateContent>
    </comment>
    <comment ref="Y141"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45</xdr:row>
                <xdr:rowOff>6</xdr:rowOff>
              </xdr:from>
              <xdr:to>
                <xdr:col>28</xdr:col>
                <xdr:colOff>55</xdr:colOff>
                <xdr:row>346</xdr:row>
                <xdr:rowOff>11</xdr:rowOff>
              </xdr:to>
            </anchor>
          </commentPr>
        </mc:Choice>
        <mc:Fallback/>
      </mc:AlternateContent>
    </comment>
    <comment ref="Y142"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46</xdr:row>
                <xdr:rowOff>6</xdr:rowOff>
              </xdr:from>
              <xdr:to>
                <xdr:col>28</xdr:col>
                <xdr:colOff>55</xdr:colOff>
                <xdr:row>347</xdr:row>
                <xdr:rowOff>11</xdr:rowOff>
              </xdr:to>
            </anchor>
          </commentPr>
        </mc:Choice>
        <mc:Fallback/>
      </mc:AlternateContent>
    </comment>
    <comment ref="Y143"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47</xdr:row>
                <xdr:rowOff>6</xdr:rowOff>
              </xdr:from>
              <xdr:to>
                <xdr:col>28</xdr:col>
                <xdr:colOff>55</xdr:colOff>
                <xdr:row>348</xdr:row>
                <xdr:rowOff>11</xdr:rowOff>
              </xdr:to>
            </anchor>
          </commentPr>
        </mc:Choice>
        <mc:Fallback/>
      </mc:AlternateContent>
    </comment>
    <comment ref="Y144"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48</xdr:row>
                <xdr:rowOff>6</xdr:rowOff>
              </xdr:from>
              <xdr:to>
                <xdr:col>28</xdr:col>
                <xdr:colOff>55</xdr:colOff>
                <xdr:row>349</xdr:row>
                <xdr:rowOff>11</xdr:rowOff>
              </xdr:to>
            </anchor>
          </commentPr>
        </mc:Choice>
        <mc:Fallback/>
      </mc:AlternateContent>
    </comment>
    <comment ref="Y145"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49</xdr:row>
                <xdr:rowOff>6</xdr:rowOff>
              </xdr:from>
              <xdr:to>
                <xdr:col>28</xdr:col>
                <xdr:colOff>55</xdr:colOff>
                <xdr:row>350</xdr:row>
                <xdr:rowOff>11</xdr:rowOff>
              </xdr:to>
            </anchor>
          </commentPr>
        </mc:Choice>
        <mc:Fallback/>
      </mc:AlternateContent>
    </comment>
    <comment ref="Y146"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50</xdr:row>
                <xdr:rowOff>6</xdr:rowOff>
              </xdr:from>
              <xdr:to>
                <xdr:col>28</xdr:col>
                <xdr:colOff>55</xdr:colOff>
                <xdr:row>351</xdr:row>
                <xdr:rowOff>11</xdr:rowOff>
              </xdr:to>
            </anchor>
          </commentPr>
        </mc:Choice>
        <mc:Fallback/>
      </mc:AlternateContent>
    </comment>
    <comment ref="Y147"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51</xdr:row>
                <xdr:rowOff>6</xdr:rowOff>
              </xdr:from>
              <xdr:to>
                <xdr:col>28</xdr:col>
                <xdr:colOff>55</xdr:colOff>
                <xdr:row>352</xdr:row>
                <xdr:rowOff>11</xdr:rowOff>
              </xdr:to>
            </anchor>
          </commentPr>
        </mc:Choice>
        <mc:Fallback/>
      </mc:AlternateContent>
    </comment>
    <comment ref="Y148"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52</xdr:row>
                <xdr:rowOff>6</xdr:rowOff>
              </xdr:from>
              <xdr:to>
                <xdr:col>28</xdr:col>
                <xdr:colOff>55</xdr:colOff>
                <xdr:row>353</xdr:row>
                <xdr:rowOff>11</xdr:rowOff>
              </xdr:to>
            </anchor>
          </commentPr>
        </mc:Choice>
        <mc:Fallback/>
      </mc:AlternateContent>
    </comment>
    <comment ref="Y149"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53</xdr:row>
                <xdr:rowOff>6</xdr:rowOff>
              </xdr:from>
              <xdr:to>
                <xdr:col>28</xdr:col>
                <xdr:colOff>55</xdr:colOff>
                <xdr:row>354</xdr:row>
                <xdr:rowOff>11</xdr:rowOff>
              </xdr:to>
            </anchor>
          </commentPr>
        </mc:Choice>
        <mc:Fallback/>
      </mc:AlternateContent>
    </comment>
    <comment ref="Y150"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54</xdr:row>
                <xdr:rowOff>6</xdr:rowOff>
              </xdr:from>
              <xdr:to>
                <xdr:col>28</xdr:col>
                <xdr:colOff>55</xdr:colOff>
                <xdr:row>355</xdr:row>
                <xdr:rowOff>11</xdr:rowOff>
              </xdr:to>
            </anchor>
          </commentPr>
        </mc:Choice>
        <mc:Fallback/>
      </mc:AlternateContent>
    </comment>
    <comment ref="Y151"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55</xdr:row>
                <xdr:rowOff>6</xdr:rowOff>
              </xdr:from>
              <xdr:to>
                <xdr:col>28</xdr:col>
                <xdr:colOff>55</xdr:colOff>
                <xdr:row>356</xdr:row>
                <xdr:rowOff>11</xdr:rowOff>
              </xdr:to>
            </anchor>
          </commentPr>
        </mc:Choice>
        <mc:Fallback/>
      </mc:AlternateContent>
    </comment>
    <comment ref="Y152"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56</xdr:row>
                <xdr:rowOff>6</xdr:rowOff>
              </xdr:from>
              <xdr:to>
                <xdr:col>28</xdr:col>
                <xdr:colOff>55</xdr:colOff>
                <xdr:row>357</xdr:row>
                <xdr:rowOff>11</xdr:rowOff>
              </xdr:to>
            </anchor>
          </commentPr>
        </mc:Choice>
        <mc:Fallback/>
      </mc:AlternateContent>
    </comment>
    <comment ref="Y153"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57</xdr:row>
                <xdr:rowOff>6</xdr:rowOff>
              </xdr:from>
              <xdr:to>
                <xdr:col>28</xdr:col>
                <xdr:colOff>55</xdr:colOff>
                <xdr:row>358</xdr:row>
                <xdr:rowOff>11</xdr:rowOff>
              </xdr:to>
            </anchor>
          </commentPr>
        </mc:Choice>
        <mc:Fallback/>
      </mc:AlternateContent>
    </comment>
    <comment ref="Y154"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58</xdr:row>
                <xdr:rowOff>6</xdr:rowOff>
              </xdr:from>
              <xdr:to>
                <xdr:col>28</xdr:col>
                <xdr:colOff>55</xdr:colOff>
                <xdr:row>359</xdr:row>
                <xdr:rowOff>11</xdr:rowOff>
              </xdr:to>
            </anchor>
          </commentPr>
        </mc:Choice>
        <mc:Fallback/>
      </mc:AlternateContent>
    </comment>
    <comment ref="Y155"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59</xdr:row>
                <xdr:rowOff>6</xdr:rowOff>
              </xdr:from>
              <xdr:to>
                <xdr:col>28</xdr:col>
                <xdr:colOff>55</xdr:colOff>
                <xdr:row>360</xdr:row>
                <xdr:rowOff>11</xdr:rowOff>
              </xdr:to>
            </anchor>
          </commentPr>
        </mc:Choice>
        <mc:Fallback/>
      </mc:AlternateContent>
    </comment>
    <comment ref="Y156"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60</xdr:row>
                <xdr:rowOff>6</xdr:rowOff>
              </xdr:from>
              <xdr:to>
                <xdr:col>28</xdr:col>
                <xdr:colOff>55</xdr:colOff>
                <xdr:row>361</xdr:row>
                <xdr:rowOff>11</xdr:rowOff>
              </xdr:to>
            </anchor>
          </commentPr>
        </mc:Choice>
        <mc:Fallback/>
      </mc:AlternateContent>
    </comment>
    <comment ref="Y157"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61</xdr:row>
                <xdr:rowOff>6</xdr:rowOff>
              </xdr:from>
              <xdr:to>
                <xdr:col>28</xdr:col>
                <xdr:colOff>55</xdr:colOff>
                <xdr:row>362</xdr:row>
                <xdr:rowOff>11</xdr:rowOff>
              </xdr:to>
            </anchor>
          </commentPr>
        </mc:Choice>
        <mc:Fallback/>
      </mc:AlternateContent>
    </comment>
    <comment ref="Y158"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62</xdr:row>
                <xdr:rowOff>6</xdr:rowOff>
              </xdr:from>
              <xdr:to>
                <xdr:col>28</xdr:col>
                <xdr:colOff>55</xdr:colOff>
                <xdr:row>363</xdr:row>
                <xdr:rowOff>11</xdr:rowOff>
              </xdr:to>
            </anchor>
          </commentPr>
        </mc:Choice>
        <mc:Fallback/>
      </mc:AlternateContent>
    </comment>
    <comment ref="Y159"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63</xdr:row>
                <xdr:rowOff>6</xdr:rowOff>
              </xdr:from>
              <xdr:to>
                <xdr:col>28</xdr:col>
                <xdr:colOff>55</xdr:colOff>
                <xdr:row>364</xdr:row>
                <xdr:rowOff>11</xdr:rowOff>
              </xdr:to>
            </anchor>
          </commentPr>
        </mc:Choice>
        <mc:Fallback/>
      </mc:AlternateContent>
    </comment>
    <comment ref="Y160"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64</xdr:row>
                <xdr:rowOff>6</xdr:rowOff>
              </xdr:from>
              <xdr:to>
                <xdr:col>28</xdr:col>
                <xdr:colOff>55</xdr:colOff>
                <xdr:row>365</xdr:row>
                <xdr:rowOff>11</xdr:rowOff>
              </xdr:to>
            </anchor>
          </commentPr>
        </mc:Choice>
        <mc:Fallback/>
      </mc:AlternateContent>
    </comment>
    <comment ref="Y161"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65</xdr:row>
                <xdr:rowOff>6</xdr:rowOff>
              </xdr:from>
              <xdr:to>
                <xdr:col>28</xdr:col>
                <xdr:colOff>55</xdr:colOff>
                <xdr:row>366</xdr:row>
                <xdr:rowOff>11</xdr:rowOff>
              </xdr:to>
            </anchor>
          </commentPr>
        </mc:Choice>
        <mc:Fallback/>
      </mc:AlternateContent>
    </comment>
    <comment ref="Y162"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66</xdr:row>
                <xdr:rowOff>6</xdr:rowOff>
              </xdr:from>
              <xdr:to>
                <xdr:col>28</xdr:col>
                <xdr:colOff>55</xdr:colOff>
                <xdr:row>367</xdr:row>
                <xdr:rowOff>11</xdr:rowOff>
              </xdr:to>
            </anchor>
          </commentPr>
        </mc:Choice>
        <mc:Fallback/>
      </mc:AlternateContent>
    </comment>
    <comment ref="Y163"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67</xdr:row>
                <xdr:rowOff>6</xdr:rowOff>
              </xdr:from>
              <xdr:to>
                <xdr:col>28</xdr:col>
                <xdr:colOff>55</xdr:colOff>
                <xdr:row>368</xdr:row>
                <xdr:rowOff>11</xdr:rowOff>
              </xdr:to>
            </anchor>
          </commentPr>
        </mc:Choice>
        <mc:Fallback/>
      </mc:AlternateContent>
    </comment>
    <comment ref="Y164"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68</xdr:row>
                <xdr:rowOff>6</xdr:rowOff>
              </xdr:from>
              <xdr:to>
                <xdr:col>28</xdr:col>
                <xdr:colOff>55</xdr:colOff>
                <xdr:row>369</xdr:row>
                <xdr:rowOff>11</xdr:rowOff>
              </xdr:to>
            </anchor>
          </commentPr>
        </mc:Choice>
        <mc:Fallback/>
      </mc:AlternateContent>
    </comment>
    <comment ref="Y165"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69</xdr:row>
                <xdr:rowOff>6</xdr:rowOff>
              </xdr:from>
              <xdr:to>
                <xdr:col>28</xdr:col>
                <xdr:colOff>55</xdr:colOff>
                <xdr:row>370</xdr:row>
                <xdr:rowOff>11</xdr:rowOff>
              </xdr:to>
            </anchor>
          </commentPr>
        </mc:Choice>
        <mc:Fallback/>
      </mc:AlternateContent>
    </comment>
    <comment ref="Y166"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70</xdr:row>
                <xdr:rowOff>6</xdr:rowOff>
              </xdr:from>
              <xdr:to>
                <xdr:col>28</xdr:col>
                <xdr:colOff>55</xdr:colOff>
                <xdr:row>371</xdr:row>
                <xdr:rowOff>11</xdr:rowOff>
              </xdr:to>
            </anchor>
          </commentPr>
        </mc:Choice>
        <mc:Fallback/>
      </mc:AlternateContent>
    </comment>
    <comment ref="Y167"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71</xdr:row>
                <xdr:rowOff>6</xdr:rowOff>
              </xdr:from>
              <xdr:to>
                <xdr:col>28</xdr:col>
                <xdr:colOff>55</xdr:colOff>
                <xdr:row>372</xdr:row>
                <xdr:rowOff>11</xdr:rowOff>
              </xdr:to>
            </anchor>
          </commentPr>
        </mc:Choice>
        <mc:Fallback/>
      </mc:AlternateContent>
    </comment>
    <comment ref="Y168"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72</xdr:row>
                <xdr:rowOff>6</xdr:rowOff>
              </xdr:from>
              <xdr:to>
                <xdr:col>28</xdr:col>
                <xdr:colOff>55</xdr:colOff>
                <xdr:row>373</xdr:row>
                <xdr:rowOff>11</xdr:rowOff>
              </xdr:to>
            </anchor>
          </commentPr>
        </mc:Choice>
        <mc:Fallback/>
      </mc:AlternateContent>
    </comment>
    <comment ref="Y169"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73</xdr:row>
                <xdr:rowOff>6</xdr:rowOff>
              </xdr:from>
              <xdr:to>
                <xdr:col>28</xdr:col>
                <xdr:colOff>55</xdr:colOff>
                <xdr:row>374</xdr:row>
                <xdr:rowOff>11</xdr:rowOff>
              </xdr:to>
            </anchor>
          </commentPr>
        </mc:Choice>
        <mc:Fallback/>
      </mc:AlternateContent>
    </comment>
    <comment ref="Y170"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74</xdr:row>
                <xdr:rowOff>6</xdr:rowOff>
              </xdr:from>
              <xdr:to>
                <xdr:col>28</xdr:col>
                <xdr:colOff>55</xdr:colOff>
                <xdr:row>375</xdr:row>
                <xdr:rowOff>11</xdr:rowOff>
              </xdr:to>
            </anchor>
          </commentPr>
        </mc:Choice>
        <mc:Fallback/>
      </mc:AlternateContent>
    </comment>
    <comment ref="Y171"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75</xdr:row>
                <xdr:rowOff>6</xdr:rowOff>
              </xdr:from>
              <xdr:to>
                <xdr:col>28</xdr:col>
                <xdr:colOff>55</xdr:colOff>
                <xdr:row>376</xdr:row>
                <xdr:rowOff>11</xdr:rowOff>
              </xdr:to>
            </anchor>
          </commentPr>
        </mc:Choice>
        <mc:Fallback/>
      </mc:AlternateContent>
    </comment>
    <comment ref="Y172"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76</xdr:row>
                <xdr:rowOff>6</xdr:rowOff>
              </xdr:from>
              <xdr:to>
                <xdr:col>28</xdr:col>
                <xdr:colOff>55</xdr:colOff>
                <xdr:row>377</xdr:row>
                <xdr:rowOff>11</xdr:rowOff>
              </xdr:to>
            </anchor>
          </commentPr>
        </mc:Choice>
        <mc:Fallback/>
      </mc:AlternateContent>
    </comment>
    <comment ref="Y173"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77</xdr:row>
                <xdr:rowOff>6</xdr:rowOff>
              </xdr:from>
              <xdr:to>
                <xdr:col>28</xdr:col>
                <xdr:colOff>55</xdr:colOff>
                <xdr:row>378</xdr:row>
                <xdr:rowOff>11</xdr:rowOff>
              </xdr:to>
            </anchor>
          </commentPr>
        </mc:Choice>
        <mc:Fallback/>
      </mc:AlternateContent>
    </comment>
    <comment ref="Y174"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78</xdr:row>
                <xdr:rowOff>6</xdr:rowOff>
              </xdr:from>
              <xdr:to>
                <xdr:col>28</xdr:col>
                <xdr:colOff>55</xdr:colOff>
                <xdr:row>379</xdr:row>
                <xdr:rowOff>11</xdr:rowOff>
              </xdr:to>
            </anchor>
          </commentPr>
        </mc:Choice>
        <mc:Fallback/>
      </mc:AlternateContent>
    </comment>
    <comment ref="Y175"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79</xdr:row>
                <xdr:rowOff>6</xdr:rowOff>
              </xdr:from>
              <xdr:to>
                <xdr:col>28</xdr:col>
                <xdr:colOff>55</xdr:colOff>
                <xdr:row>380</xdr:row>
                <xdr:rowOff>11</xdr:rowOff>
              </xdr:to>
            </anchor>
          </commentPr>
        </mc:Choice>
        <mc:Fallback/>
      </mc:AlternateContent>
    </comment>
    <comment ref="Y176"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80</xdr:row>
                <xdr:rowOff>6</xdr:rowOff>
              </xdr:from>
              <xdr:to>
                <xdr:col>28</xdr:col>
                <xdr:colOff>55</xdr:colOff>
                <xdr:row>381</xdr:row>
                <xdr:rowOff>11</xdr:rowOff>
              </xdr:to>
            </anchor>
          </commentPr>
        </mc:Choice>
        <mc:Fallback/>
      </mc:AlternateContent>
    </comment>
    <comment ref="Y177"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81</xdr:row>
                <xdr:rowOff>6</xdr:rowOff>
              </xdr:from>
              <xdr:to>
                <xdr:col>28</xdr:col>
                <xdr:colOff>55</xdr:colOff>
                <xdr:row>382</xdr:row>
                <xdr:rowOff>11</xdr:rowOff>
              </xdr:to>
            </anchor>
          </commentPr>
        </mc:Choice>
        <mc:Fallback/>
      </mc:AlternateContent>
    </comment>
    <comment ref="Y178"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82</xdr:row>
                <xdr:rowOff>6</xdr:rowOff>
              </xdr:from>
              <xdr:to>
                <xdr:col>28</xdr:col>
                <xdr:colOff>55</xdr:colOff>
                <xdr:row>383</xdr:row>
                <xdr:rowOff>11</xdr:rowOff>
              </xdr:to>
            </anchor>
          </commentPr>
        </mc:Choice>
        <mc:Fallback/>
      </mc:AlternateContent>
    </comment>
    <comment ref="Y179"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83</xdr:row>
                <xdr:rowOff>6</xdr:rowOff>
              </xdr:from>
              <xdr:to>
                <xdr:col>28</xdr:col>
                <xdr:colOff>55</xdr:colOff>
                <xdr:row>384</xdr:row>
                <xdr:rowOff>11</xdr:rowOff>
              </xdr:to>
            </anchor>
          </commentPr>
        </mc:Choice>
        <mc:Fallback/>
      </mc:AlternateContent>
    </comment>
    <comment ref="Y180"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84</xdr:row>
                <xdr:rowOff>6</xdr:rowOff>
              </xdr:from>
              <xdr:to>
                <xdr:col>28</xdr:col>
                <xdr:colOff>55</xdr:colOff>
                <xdr:row>385</xdr:row>
                <xdr:rowOff>11</xdr:rowOff>
              </xdr:to>
            </anchor>
          </commentPr>
        </mc:Choice>
        <mc:Fallback/>
      </mc:AlternateContent>
    </comment>
    <comment ref="Y181"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85</xdr:row>
                <xdr:rowOff>6</xdr:rowOff>
              </xdr:from>
              <xdr:to>
                <xdr:col>28</xdr:col>
                <xdr:colOff>55</xdr:colOff>
                <xdr:row>386</xdr:row>
                <xdr:rowOff>11</xdr:rowOff>
              </xdr:to>
            </anchor>
          </commentPr>
        </mc:Choice>
        <mc:Fallback/>
      </mc:AlternateContent>
    </comment>
    <comment ref="Y182"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86</xdr:row>
                <xdr:rowOff>6</xdr:rowOff>
              </xdr:from>
              <xdr:to>
                <xdr:col>28</xdr:col>
                <xdr:colOff>55</xdr:colOff>
                <xdr:row>387</xdr:row>
                <xdr:rowOff>11</xdr:rowOff>
              </xdr:to>
            </anchor>
          </commentPr>
        </mc:Choice>
        <mc:Fallback/>
      </mc:AlternateContent>
    </comment>
    <comment ref="Y183"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87</xdr:row>
                <xdr:rowOff>6</xdr:rowOff>
              </xdr:from>
              <xdr:to>
                <xdr:col>28</xdr:col>
                <xdr:colOff>55</xdr:colOff>
                <xdr:row>388</xdr:row>
                <xdr:rowOff>11</xdr:rowOff>
              </xdr:to>
            </anchor>
          </commentPr>
        </mc:Choice>
        <mc:Fallback/>
      </mc:AlternateContent>
    </comment>
    <comment ref="Y184"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88</xdr:row>
                <xdr:rowOff>6</xdr:rowOff>
              </xdr:from>
              <xdr:to>
                <xdr:col>28</xdr:col>
                <xdr:colOff>55</xdr:colOff>
                <xdr:row>389</xdr:row>
                <xdr:rowOff>11</xdr:rowOff>
              </xdr:to>
            </anchor>
          </commentPr>
        </mc:Choice>
        <mc:Fallback/>
      </mc:AlternateContent>
    </comment>
    <comment ref="Y185"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89</xdr:row>
                <xdr:rowOff>6</xdr:rowOff>
              </xdr:from>
              <xdr:to>
                <xdr:col>28</xdr:col>
                <xdr:colOff>55</xdr:colOff>
                <xdr:row>390</xdr:row>
                <xdr:rowOff>11</xdr:rowOff>
              </xdr:to>
            </anchor>
          </commentPr>
        </mc:Choice>
        <mc:Fallback/>
      </mc:AlternateContent>
    </comment>
    <comment ref="Y186"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90</xdr:row>
                <xdr:rowOff>6</xdr:rowOff>
              </xdr:from>
              <xdr:to>
                <xdr:col>28</xdr:col>
                <xdr:colOff>55</xdr:colOff>
                <xdr:row>391</xdr:row>
                <xdr:rowOff>11</xdr:rowOff>
              </xdr:to>
            </anchor>
          </commentPr>
        </mc:Choice>
        <mc:Fallback/>
      </mc:AlternateContent>
    </comment>
    <comment ref="Y187"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91</xdr:row>
                <xdr:rowOff>6</xdr:rowOff>
              </xdr:from>
              <xdr:to>
                <xdr:col>28</xdr:col>
                <xdr:colOff>55</xdr:colOff>
                <xdr:row>392</xdr:row>
                <xdr:rowOff>11</xdr:rowOff>
              </xdr:to>
            </anchor>
          </commentPr>
        </mc:Choice>
        <mc:Fallback/>
      </mc:AlternateContent>
    </comment>
    <comment ref="Y188"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92</xdr:row>
                <xdr:rowOff>6</xdr:rowOff>
              </xdr:from>
              <xdr:to>
                <xdr:col>28</xdr:col>
                <xdr:colOff>55</xdr:colOff>
                <xdr:row>393</xdr:row>
                <xdr:rowOff>11</xdr:rowOff>
              </xdr:to>
            </anchor>
          </commentPr>
        </mc:Choice>
        <mc:Fallback/>
      </mc:AlternateContent>
    </comment>
    <comment ref="Y189"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93</xdr:row>
                <xdr:rowOff>6</xdr:rowOff>
              </xdr:from>
              <xdr:to>
                <xdr:col>28</xdr:col>
                <xdr:colOff>55</xdr:colOff>
                <xdr:row>394</xdr:row>
                <xdr:rowOff>11</xdr:rowOff>
              </xdr:to>
            </anchor>
          </commentPr>
        </mc:Choice>
        <mc:Fallback/>
      </mc:AlternateContent>
    </comment>
    <comment ref="Y190"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94</xdr:row>
                <xdr:rowOff>6</xdr:rowOff>
              </xdr:from>
              <xdr:to>
                <xdr:col>28</xdr:col>
                <xdr:colOff>55</xdr:colOff>
                <xdr:row>395</xdr:row>
                <xdr:rowOff>11</xdr:rowOff>
              </xdr:to>
            </anchor>
          </commentPr>
        </mc:Choice>
        <mc:Fallback/>
      </mc:AlternateContent>
    </comment>
    <comment ref="Y191"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95</xdr:row>
                <xdr:rowOff>6</xdr:rowOff>
              </xdr:from>
              <xdr:to>
                <xdr:col>28</xdr:col>
                <xdr:colOff>55</xdr:colOff>
                <xdr:row>396</xdr:row>
                <xdr:rowOff>11</xdr:rowOff>
              </xdr:to>
            </anchor>
          </commentPr>
        </mc:Choice>
        <mc:Fallback/>
      </mc:AlternateContent>
    </comment>
    <comment ref="Y192"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96</xdr:row>
                <xdr:rowOff>6</xdr:rowOff>
              </xdr:from>
              <xdr:to>
                <xdr:col>28</xdr:col>
                <xdr:colOff>55</xdr:colOff>
                <xdr:row>397</xdr:row>
                <xdr:rowOff>11</xdr:rowOff>
              </xdr:to>
            </anchor>
          </commentPr>
        </mc:Choice>
        <mc:Fallback/>
      </mc:AlternateContent>
    </comment>
    <comment ref="Y193"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97</xdr:row>
                <xdr:rowOff>6</xdr:rowOff>
              </xdr:from>
              <xdr:to>
                <xdr:col>28</xdr:col>
                <xdr:colOff>55</xdr:colOff>
                <xdr:row>398</xdr:row>
                <xdr:rowOff>11</xdr:rowOff>
              </xdr:to>
            </anchor>
          </commentPr>
        </mc:Choice>
        <mc:Fallback/>
      </mc:AlternateContent>
    </comment>
    <comment ref="Y194"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98</xdr:row>
                <xdr:rowOff>6</xdr:rowOff>
              </xdr:from>
              <xdr:to>
                <xdr:col>28</xdr:col>
                <xdr:colOff>55</xdr:colOff>
                <xdr:row>399</xdr:row>
                <xdr:rowOff>11</xdr:rowOff>
              </xdr:to>
            </anchor>
          </commentPr>
        </mc:Choice>
        <mc:Fallback/>
      </mc:AlternateContent>
    </comment>
    <comment ref="Y195"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399</xdr:row>
                <xdr:rowOff>6</xdr:rowOff>
              </xdr:from>
              <xdr:to>
                <xdr:col>28</xdr:col>
                <xdr:colOff>55</xdr:colOff>
                <xdr:row>400</xdr:row>
                <xdr:rowOff>11</xdr:rowOff>
              </xdr:to>
            </anchor>
          </commentPr>
        </mc:Choice>
        <mc:Fallback/>
      </mc:AlternateContent>
    </comment>
    <comment ref="Y196"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00</xdr:row>
                <xdr:rowOff>6</xdr:rowOff>
              </xdr:from>
              <xdr:to>
                <xdr:col>28</xdr:col>
                <xdr:colOff>55</xdr:colOff>
                <xdr:row>401</xdr:row>
                <xdr:rowOff>11</xdr:rowOff>
              </xdr:to>
            </anchor>
          </commentPr>
        </mc:Choice>
        <mc:Fallback/>
      </mc:AlternateContent>
    </comment>
    <comment ref="Y197"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01</xdr:row>
                <xdr:rowOff>6</xdr:rowOff>
              </xdr:from>
              <xdr:to>
                <xdr:col>28</xdr:col>
                <xdr:colOff>55</xdr:colOff>
                <xdr:row>402</xdr:row>
                <xdr:rowOff>11</xdr:rowOff>
              </xdr:to>
            </anchor>
          </commentPr>
        </mc:Choice>
        <mc:Fallback/>
      </mc:AlternateContent>
    </comment>
    <comment ref="Y198"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02</xdr:row>
                <xdr:rowOff>6</xdr:rowOff>
              </xdr:from>
              <xdr:to>
                <xdr:col>28</xdr:col>
                <xdr:colOff>55</xdr:colOff>
                <xdr:row>403</xdr:row>
                <xdr:rowOff>11</xdr:rowOff>
              </xdr:to>
            </anchor>
          </commentPr>
        </mc:Choice>
        <mc:Fallback/>
      </mc:AlternateContent>
    </comment>
    <comment ref="Y199"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03</xdr:row>
                <xdr:rowOff>6</xdr:rowOff>
              </xdr:from>
              <xdr:to>
                <xdr:col>28</xdr:col>
                <xdr:colOff>55</xdr:colOff>
                <xdr:row>404</xdr:row>
                <xdr:rowOff>11</xdr:rowOff>
              </xdr:to>
            </anchor>
          </commentPr>
        </mc:Choice>
        <mc:Fallback/>
      </mc:AlternateContent>
    </comment>
    <comment ref="Y200"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04</xdr:row>
                <xdr:rowOff>6</xdr:rowOff>
              </xdr:from>
              <xdr:to>
                <xdr:col>28</xdr:col>
                <xdr:colOff>55</xdr:colOff>
                <xdr:row>405</xdr:row>
                <xdr:rowOff>11</xdr:rowOff>
              </xdr:to>
            </anchor>
          </commentPr>
        </mc:Choice>
        <mc:Fallback/>
      </mc:AlternateContent>
    </comment>
    <comment ref="Y201"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05</xdr:row>
                <xdr:rowOff>6</xdr:rowOff>
              </xdr:from>
              <xdr:to>
                <xdr:col>28</xdr:col>
                <xdr:colOff>55</xdr:colOff>
                <xdr:row>406</xdr:row>
                <xdr:rowOff>11</xdr:rowOff>
              </xdr:to>
            </anchor>
          </commentPr>
        </mc:Choice>
        <mc:Fallback/>
      </mc:AlternateContent>
    </comment>
    <comment ref="Y202"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06</xdr:row>
                <xdr:rowOff>6</xdr:rowOff>
              </xdr:from>
              <xdr:to>
                <xdr:col>28</xdr:col>
                <xdr:colOff>55</xdr:colOff>
                <xdr:row>407</xdr:row>
                <xdr:rowOff>11</xdr:rowOff>
              </xdr:to>
            </anchor>
          </commentPr>
        </mc:Choice>
        <mc:Fallback/>
      </mc:AlternateContent>
    </comment>
    <comment ref="Y203"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07</xdr:row>
                <xdr:rowOff>6</xdr:rowOff>
              </xdr:from>
              <xdr:to>
                <xdr:col>28</xdr:col>
                <xdr:colOff>55</xdr:colOff>
                <xdr:row>408</xdr:row>
                <xdr:rowOff>11</xdr:rowOff>
              </xdr:to>
            </anchor>
          </commentPr>
        </mc:Choice>
        <mc:Fallback/>
      </mc:AlternateContent>
    </comment>
    <comment ref="Y204"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08</xdr:row>
                <xdr:rowOff>6</xdr:rowOff>
              </xdr:from>
              <xdr:to>
                <xdr:col>28</xdr:col>
                <xdr:colOff>55</xdr:colOff>
                <xdr:row>409</xdr:row>
                <xdr:rowOff>11</xdr:rowOff>
              </xdr:to>
            </anchor>
          </commentPr>
        </mc:Choice>
        <mc:Fallback/>
      </mc:AlternateContent>
    </comment>
    <comment ref="Y205"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09</xdr:row>
                <xdr:rowOff>6</xdr:rowOff>
              </xdr:from>
              <xdr:to>
                <xdr:col>28</xdr:col>
                <xdr:colOff>55</xdr:colOff>
                <xdr:row>410</xdr:row>
                <xdr:rowOff>11</xdr:rowOff>
              </xdr:to>
            </anchor>
          </commentPr>
        </mc:Choice>
        <mc:Fallback/>
      </mc:AlternateContent>
    </comment>
    <comment ref="Y206"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10</xdr:row>
                <xdr:rowOff>6</xdr:rowOff>
              </xdr:from>
              <xdr:to>
                <xdr:col>28</xdr:col>
                <xdr:colOff>55</xdr:colOff>
                <xdr:row>411</xdr:row>
                <xdr:rowOff>11</xdr:rowOff>
              </xdr:to>
            </anchor>
          </commentPr>
        </mc:Choice>
        <mc:Fallback/>
      </mc:AlternateContent>
    </comment>
    <comment ref="Y207"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11</xdr:row>
                <xdr:rowOff>6</xdr:rowOff>
              </xdr:from>
              <xdr:to>
                <xdr:col>28</xdr:col>
                <xdr:colOff>55</xdr:colOff>
                <xdr:row>412</xdr:row>
                <xdr:rowOff>11</xdr:rowOff>
              </xdr:to>
            </anchor>
          </commentPr>
        </mc:Choice>
        <mc:Fallback/>
      </mc:AlternateContent>
    </comment>
    <comment ref="Y208"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12</xdr:row>
                <xdr:rowOff>6</xdr:rowOff>
              </xdr:from>
              <xdr:to>
                <xdr:col>28</xdr:col>
                <xdr:colOff>55</xdr:colOff>
                <xdr:row>413</xdr:row>
                <xdr:rowOff>11</xdr:rowOff>
              </xdr:to>
            </anchor>
          </commentPr>
        </mc:Choice>
        <mc:Fallback/>
      </mc:AlternateContent>
    </comment>
    <comment ref="Y209"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13</xdr:row>
                <xdr:rowOff>6</xdr:rowOff>
              </xdr:from>
              <xdr:to>
                <xdr:col>28</xdr:col>
                <xdr:colOff>55</xdr:colOff>
                <xdr:row>414</xdr:row>
                <xdr:rowOff>11</xdr:rowOff>
              </xdr:to>
            </anchor>
          </commentPr>
        </mc:Choice>
        <mc:Fallback/>
      </mc:AlternateContent>
    </comment>
    <comment ref="Y210"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14</xdr:row>
                <xdr:rowOff>6</xdr:rowOff>
              </xdr:from>
              <xdr:to>
                <xdr:col>28</xdr:col>
                <xdr:colOff>55</xdr:colOff>
                <xdr:row>415</xdr:row>
                <xdr:rowOff>11</xdr:rowOff>
              </xdr:to>
            </anchor>
          </commentPr>
        </mc:Choice>
        <mc:Fallback/>
      </mc:AlternateContent>
    </comment>
    <comment ref="Y211"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15</xdr:row>
                <xdr:rowOff>6</xdr:rowOff>
              </xdr:from>
              <xdr:to>
                <xdr:col>28</xdr:col>
                <xdr:colOff>55</xdr:colOff>
                <xdr:row>416</xdr:row>
                <xdr:rowOff>11</xdr:rowOff>
              </xdr:to>
            </anchor>
          </commentPr>
        </mc:Choice>
        <mc:Fallback/>
      </mc:AlternateContent>
    </comment>
    <comment ref="Y212"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16</xdr:row>
                <xdr:rowOff>6</xdr:rowOff>
              </xdr:from>
              <xdr:to>
                <xdr:col>28</xdr:col>
                <xdr:colOff>55</xdr:colOff>
                <xdr:row>417</xdr:row>
                <xdr:rowOff>11</xdr:rowOff>
              </xdr:to>
            </anchor>
          </commentPr>
        </mc:Choice>
        <mc:Fallback/>
      </mc:AlternateContent>
    </comment>
    <comment ref="Y213"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17</xdr:row>
                <xdr:rowOff>6</xdr:rowOff>
              </xdr:from>
              <xdr:to>
                <xdr:col>28</xdr:col>
                <xdr:colOff>55</xdr:colOff>
                <xdr:row>418</xdr:row>
                <xdr:rowOff>11</xdr:rowOff>
              </xdr:to>
            </anchor>
          </commentPr>
        </mc:Choice>
        <mc:Fallback/>
      </mc:AlternateContent>
    </comment>
    <comment ref="Y214"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18</xdr:row>
                <xdr:rowOff>6</xdr:rowOff>
              </xdr:from>
              <xdr:to>
                <xdr:col>28</xdr:col>
                <xdr:colOff>55</xdr:colOff>
                <xdr:row>419</xdr:row>
                <xdr:rowOff>11</xdr:rowOff>
              </xdr:to>
            </anchor>
          </commentPr>
        </mc:Choice>
        <mc:Fallback/>
      </mc:AlternateContent>
    </comment>
    <comment ref="Y215"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19</xdr:row>
                <xdr:rowOff>6</xdr:rowOff>
              </xdr:from>
              <xdr:to>
                <xdr:col>28</xdr:col>
                <xdr:colOff>55</xdr:colOff>
                <xdr:row>420</xdr:row>
                <xdr:rowOff>11</xdr:rowOff>
              </xdr:to>
            </anchor>
          </commentPr>
        </mc:Choice>
        <mc:Fallback/>
      </mc:AlternateContent>
    </comment>
    <comment ref="Y216"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20</xdr:row>
                <xdr:rowOff>6</xdr:rowOff>
              </xdr:from>
              <xdr:to>
                <xdr:col>28</xdr:col>
                <xdr:colOff>55</xdr:colOff>
                <xdr:row>421</xdr:row>
                <xdr:rowOff>11</xdr:rowOff>
              </xdr:to>
            </anchor>
          </commentPr>
        </mc:Choice>
        <mc:Fallback/>
      </mc:AlternateContent>
    </comment>
    <comment ref="Y217"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21</xdr:row>
                <xdr:rowOff>6</xdr:rowOff>
              </xdr:from>
              <xdr:to>
                <xdr:col>28</xdr:col>
                <xdr:colOff>55</xdr:colOff>
                <xdr:row>422</xdr:row>
                <xdr:rowOff>11</xdr:rowOff>
              </xdr:to>
            </anchor>
          </commentPr>
        </mc:Choice>
        <mc:Fallback/>
      </mc:AlternateContent>
    </comment>
    <comment ref="Y218"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22</xdr:row>
                <xdr:rowOff>6</xdr:rowOff>
              </xdr:from>
              <xdr:to>
                <xdr:col>28</xdr:col>
                <xdr:colOff>55</xdr:colOff>
                <xdr:row>423</xdr:row>
                <xdr:rowOff>11</xdr:rowOff>
              </xdr:to>
            </anchor>
          </commentPr>
        </mc:Choice>
        <mc:Fallback/>
      </mc:AlternateContent>
    </comment>
    <comment ref="Y219"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23</xdr:row>
                <xdr:rowOff>6</xdr:rowOff>
              </xdr:from>
              <xdr:to>
                <xdr:col>28</xdr:col>
                <xdr:colOff>55</xdr:colOff>
                <xdr:row>424</xdr:row>
                <xdr:rowOff>11</xdr:rowOff>
              </xdr:to>
            </anchor>
          </commentPr>
        </mc:Choice>
        <mc:Fallback/>
      </mc:AlternateContent>
    </comment>
    <comment ref="Y220"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24</xdr:row>
                <xdr:rowOff>6</xdr:rowOff>
              </xdr:from>
              <xdr:to>
                <xdr:col>28</xdr:col>
                <xdr:colOff>55</xdr:colOff>
                <xdr:row>425</xdr:row>
                <xdr:rowOff>11</xdr:rowOff>
              </xdr:to>
            </anchor>
          </commentPr>
        </mc:Choice>
        <mc:Fallback/>
      </mc:AlternateContent>
    </comment>
    <comment ref="Y221"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25</xdr:row>
                <xdr:rowOff>6</xdr:rowOff>
              </xdr:from>
              <xdr:to>
                <xdr:col>28</xdr:col>
                <xdr:colOff>55</xdr:colOff>
                <xdr:row>426</xdr:row>
                <xdr:rowOff>11</xdr:rowOff>
              </xdr:to>
            </anchor>
          </commentPr>
        </mc:Choice>
        <mc:Fallback/>
      </mc:AlternateContent>
    </comment>
    <comment ref="Y222"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26</xdr:row>
                <xdr:rowOff>6</xdr:rowOff>
              </xdr:from>
              <xdr:to>
                <xdr:col>28</xdr:col>
                <xdr:colOff>55</xdr:colOff>
                <xdr:row>427</xdr:row>
                <xdr:rowOff>11</xdr:rowOff>
              </xdr:to>
            </anchor>
          </commentPr>
        </mc:Choice>
        <mc:Fallback/>
      </mc:AlternateContent>
    </comment>
    <comment ref="Y223"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27</xdr:row>
                <xdr:rowOff>6</xdr:rowOff>
              </xdr:from>
              <xdr:to>
                <xdr:col>28</xdr:col>
                <xdr:colOff>55</xdr:colOff>
                <xdr:row>428</xdr:row>
                <xdr:rowOff>11</xdr:rowOff>
              </xdr:to>
            </anchor>
          </commentPr>
        </mc:Choice>
        <mc:Fallback/>
      </mc:AlternateContent>
    </comment>
    <comment ref="Y224"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28</xdr:row>
                <xdr:rowOff>6</xdr:rowOff>
              </xdr:from>
              <xdr:to>
                <xdr:col>28</xdr:col>
                <xdr:colOff>55</xdr:colOff>
                <xdr:row>429</xdr:row>
                <xdr:rowOff>11</xdr:rowOff>
              </xdr:to>
            </anchor>
          </commentPr>
        </mc:Choice>
        <mc:Fallback/>
      </mc:AlternateContent>
    </comment>
    <comment ref="Y225"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29</xdr:row>
                <xdr:rowOff>6</xdr:rowOff>
              </xdr:from>
              <xdr:to>
                <xdr:col>28</xdr:col>
                <xdr:colOff>55</xdr:colOff>
                <xdr:row>430</xdr:row>
                <xdr:rowOff>11</xdr:rowOff>
              </xdr:to>
            </anchor>
          </commentPr>
        </mc:Choice>
        <mc:Fallback/>
      </mc:AlternateContent>
    </comment>
    <comment ref="Y226"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30</xdr:row>
                <xdr:rowOff>6</xdr:rowOff>
              </xdr:from>
              <xdr:to>
                <xdr:col>28</xdr:col>
                <xdr:colOff>55</xdr:colOff>
                <xdr:row>431</xdr:row>
                <xdr:rowOff>11</xdr:rowOff>
              </xdr:to>
            </anchor>
          </commentPr>
        </mc:Choice>
        <mc:Fallback/>
      </mc:AlternateContent>
    </comment>
    <comment ref="Y227"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31</xdr:row>
                <xdr:rowOff>6</xdr:rowOff>
              </xdr:from>
              <xdr:to>
                <xdr:col>28</xdr:col>
                <xdr:colOff>55</xdr:colOff>
                <xdr:row>432</xdr:row>
                <xdr:rowOff>11</xdr:rowOff>
              </xdr:to>
            </anchor>
          </commentPr>
        </mc:Choice>
        <mc:Fallback/>
      </mc:AlternateContent>
    </comment>
    <comment ref="Y228"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32</xdr:row>
                <xdr:rowOff>6</xdr:rowOff>
              </xdr:from>
              <xdr:to>
                <xdr:col>28</xdr:col>
                <xdr:colOff>55</xdr:colOff>
                <xdr:row>433</xdr:row>
                <xdr:rowOff>11</xdr:rowOff>
              </xdr:to>
            </anchor>
          </commentPr>
        </mc:Choice>
        <mc:Fallback/>
      </mc:AlternateContent>
    </comment>
    <comment ref="Y229"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33</xdr:row>
                <xdr:rowOff>6</xdr:rowOff>
              </xdr:from>
              <xdr:to>
                <xdr:col>28</xdr:col>
                <xdr:colOff>55</xdr:colOff>
                <xdr:row>434</xdr:row>
                <xdr:rowOff>11</xdr:rowOff>
              </xdr:to>
            </anchor>
          </commentPr>
        </mc:Choice>
        <mc:Fallback/>
      </mc:AlternateContent>
    </comment>
    <comment ref="Y230"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34</xdr:row>
                <xdr:rowOff>6</xdr:rowOff>
              </xdr:from>
              <xdr:to>
                <xdr:col>28</xdr:col>
                <xdr:colOff>55</xdr:colOff>
                <xdr:row>435</xdr:row>
                <xdr:rowOff>11</xdr:rowOff>
              </xdr:to>
            </anchor>
          </commentPr>
        </mc:Choice>
        <mc:Fallback/>
      </mc:AlternateContent>
    </comment>
    <comment ref="Y231"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35</xdr:row>
                <xdr:rowOff>6</xdr:rowOff>
              </xdr:from>
              <xdr:to>
                <xdr:col>28</xdr:col>
                <xdr:colOff>55</xdr:colOff>
                <xdr:row>436</xdr:row>
                <xdr:rowOff>11</xdr:rowOff>
              </xdr:to>
            </anchor>
          </commentPr>
        </mc:Choice>
        <mc:Fallback/>
      </mc:AlternateContent>
    </comment>
    <comment ref="Y232"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36</xdr:row>
                <xdr:rowOff>6</xdr:rowOff>
              </xdr:from>
              <xdr:to>
                <xdr:col>28</xdr:col>
                <xdr:colOff>55</xdr:colOff>
                <xdr:row>437</xdr:row>
                <xdr:rowOff>11</xdr:rowOff>
              </xdr:to>
            </anchor>
          </commentPr>
        </mc:Choice>
        <mc:Fallback/>
      </mc:AlternateContent>
    </comment>
    <comment ref="Y233"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37</xdr:row>
                <xdr:rowOff>6</xdr:rowOff>
              </xdr:from>
              <xdr:to>
                <xdr:col>28</xdr:col>
                <xdr:colOff>55</xdr:colOff>
                <xdr:row>438</xdr:row>
                <xdr:rowOff>11</xdr:rowOff>
              </xdr:to>
            </anchor>
          </commentPr>
        </mc:Choice>
        <mc:Fallback/>
      </mc:AlternateContent>
    </comment>
    <comment ref="Y234" authorId="0">
      <text>
        <r>
          <rPr>
            <sz val="9"/>
            <color rgb="FF000000"/>
            <rFont val="Tahoma"/>
            <family val="2"/>
            <charset val="204"/>
          </rPr>
          <t xml:space="preserve">&gt;= сумме граф 32 + 38</t>
        </r>
      </text>
      <mc:AlternateContent>
        <mc:Choice Requires="v2">
          <commentPr autoFill="true" autoScale="false" colHidden="false" locked="false" rowHidden="true" textHAlign="justify" textVAlign="top">
            <anchor moveWithCells="false" sizeWithCells="false">
              <xdr:from>
                <xdr:col>26</xdr:col>
                <xdr:colOff>48</xdr:colOff>
                <xdr:row>438</xdr:row>
                <xdr:rowOff>6</xdr:rowOff>
              </xdr:from>
              <xdr:to>
                <xdr:col>28</xdr:col>
                <xdr:colOff>55</xdr:colOff>
                <xdr:row>439</xdr:row>
                <xdr:rowOff>11</xdr:rowOff>
              </xdr:to>
            </anchor>
          </commentPr>
        </mc:Choice>
        <mc:Fallback/>
      </mc:AlternateContent>
    </comment>
    <comment ref="Z137"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41</xdr:row>
                <xdr:rowOff>6</xdr:rowOff>
              </xdr:from>
              <xdr:to>
                <xdr:col>29</xdr:col>
                <xdr:colOff>55</xdr:colOff>
                <xdr:row>342</xdr:row>
                <xdr:rowOff>8</xdr:rowOff>
              </xdr:to>
            </anchor>
          </commentPr>
        </mc:Choice>
        <mc:Fallback/>
      </mc:AlternateContent>
    </comment>
    <comment ref="Z138"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42</xdr:row>
                <xdr:rowOff>6</xdr:rowOff>
              </xdr:from>
              <xdr:to>
                <xdr:col>29</xdr:col>
                <xdr:colOff>55</xdr:colOff>
                <xdr:row>343</xdr:row>
                <xdr:rowOff>8</xdr:rowOff>
              </xdr:to>
            </anchor>
          </commentPr>
        </mc:Choice>
        <mc:Fallback/>
      </mc:AlternateContent>
    </comment>
    <comment ref="Z139"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43</xdr:row>
                <xdr:rowOff>6</xdr:rowOff>
              </xdr:from>
              <xdr:to>
                <xdr:col>29</xdr:col>
                <xdr:colOff>55</xdr:colOff>
                <xdr:row>344</xdr:row>
                <xdr:rowOff>8</xdr:rowOff>
              </xdr:to>
            </anchor>
          </commentPr>
        </mc:Choice>
        <mc:Fallback/>
      </mc:AlternateContent>
    </comment>
    <comment ref="Z140"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44</xdr:row>
                <xdr:rowOff>6</xdr:rowOff>
              </xdr:from>
              <xdr:to>
                <xdr:col>29</xdr:col>
                <xdr:colOff>55</xdr:colOff>
                <xdr:row>345</xdr:row>
                <xdr:rowOff>8</xdr:rowOff>
              </xdr:to>
            </anchor>
          </commentPr>
        </mc:Choice>
        <mc:Fallback/>
      </mc:AlternateContent>
    </comment>
    <comment ref="Z141"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45</xdr:row>
                <xdr:rowOff>6</xdr:rowOff>
              </xdr:from>
              <xdr:to>
                <xdr:col>29</xdr:col>
                <xdr:colOff>55</xdr:colOff>
                <xdr:row>346</xdr:row>
                <xdr:rowOff>8</xdr:rowOff>
              </xdr:to>
            </anchor>
          </commentPr>
        </mc:Choice>
        <mc:Fallback/>
      </mc:AlternateContent>
    </comment>
    <comment ref="Z142"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46</xdr:row>
                <xdr:rowOff>6</xdr:rowOff>
              </xdr:from>
              <xdr:to>
                <xdr:col>29</xdr:col>
                <xdr:colOff>55</xdr:colOff>
                <xdr:row>347</xdr:row>
                <xdr:rowOff>8</xdr:rowOff>
              </xdr:to>
            </anchor>
          </commentPr>
        </mc:Choice>
        <mc:Fallback/>
      </mc:AlternateContent>
    </comment>
    <comment ref="Z143"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47</xdr:row>
                <xdr:rowOff>6</xdr:rowOff>
              </xdr:from>
              <xdr:to>
                <xdr:col>29</xdr:col>
                <xdr:colOff>55</xdr:colOff>
                <xdr:row>348</xdr:row>
                <xdr:rowOff>8</xdr:rowOff>
              </xdr:to>
            </anchor>
          </commentPr>
        </mc:Choice>
        <mc:Fallback/>
      </mc:AlternateContent>
    </comment>
    <comment ref="Z144"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48</xdr:row>
                <xdr:rowOff>6</xdr:rowOff>
              </xdr:from>
              <xdr:to>
                <xdr:col>29</xdr:col>
                <xdr:colOff>55</xdr:colOff>
                <xdr:row>349</xdr:row>
                <xdr:rowOff>8</xdr:rowOff>
              </xdr:to>
            </anchor>
          </commentPr>
        </mc:Choice>
        <mc:Fallback/>
      </mc:AlternateContent>
    </comment>
    <comment ref="Z145"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49</xdr:row>
                <xdr:rowOff>6</xdr:rowOff>
              </xdr:from>
              <xdr:to>
                <xdr:col>29</xdr:col>
                <xdr:colOff>55</xdr:colOff>
                <xdr:row>350</xdr:row>
                <xdr:rowOff>8</xdr:rowOff>
              </xdr:to>
            </anchor>
          </commentPr>
        </mc:Choice>
        <mc:Fallback/>
      </mc:AlternateContent>
    </comment>
    <comment ref="Z146"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50</xdr:row>
                <xdr:rowOff>6</xdr:rowOff>
              </xdr:from>
              <xdr:to>
                <xdr:col>29</xdr:col>
                <xdr:colOff>55</xdr:colOff>
                <xdr:row>351</xdr:row>
                <xdr:rowOff>8</xdr:rowOff>
              </xdr:to>
            </anchor>
          </commentPr>
        </mc:Choice>
        <mc:Fallback/>
      </mc:AlternateContent>
    </comment>
    <comment ref="Z147"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51</xdr:row>
                <xdr:rowOff>6</xdr:rowOff>
              </xdr:from>
              <xdr:to>
                <xdr:col>29</xdr:col>
                <xdr:colOff>55</xdr:colOff>
                <xdr:row>352</xdr:row>
                <xdr:rowOff>8</xdr:rowOff>
              </xdr:to>
            </anchor>
          </commentPr>
        </mc:Choice>
        <mc:Fallback/>
      </mc:AlternateContent>
    </comment>
    <comment ref="Z148"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52</xdr:row>
                <xdr:rowOff>6</xdr:rowOff>
              </xdr:from>
              <xdr:to>
                <xdr:col>29</xdr:col>
                <xdr:colOff>55</xdr:colOff>
                <xdr:row>353</xdr:row>
                <xdr:rowOff>8</xdr:rowOff>
              </xdr:to>
            </anchor>
          </commentPr>
        </mc:Choice>
        <mc:Fallback/>
      </mc:AlternateContent>
    </comment>
    <comment ref="Z149"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53</xdr:row>
                <xdr:rowOff>6</xdr:rowOff>
              </xdr:from>
              <xdr:to>
                <xdr:col>29</xdr:col>
                <xdr:colOff>55</xdr:colOff>
                <xdr:row>354</xdr:row>
                <xdr:rowOff>8</xdr:rowOff>
              </xdr:to>
            </anchor>
          </commentPr>
        </mc:Choice>
        <mc:Fallback/>
      </mc:AlternateContent>
    </comment>
    <comment ref="Z150"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54</xdr:row>
                <xdr:rowOff>6</xdr:rowOff>
              </xdr:from>
              <xdr:to>
                <xdr:col>29</xdr:col>
                <xdr:colOff>55</xdr:colOff>
                <xdr:row>355</xdr:row>
                <xdr:rowOff>8</xdr:rowOff>
              </xdr:to>
            </anchor>
          </commentPr>
        </mc:Choice>
        <mc:Fallback/>
      </mc:AlternateContent>
    </comment>
    <comment ref="Z151"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55</xdr:row>
                <xdr:rowOff>6</xdr:rowOff>
              </xdr:from>
              <xdr:to>
                <xdr:col>29</xdr:col>
                <xdr:colOff>55</xdr:colOff>
                <xdr:row>356</xdr:row>
                <xdr:rowOff>8</xdr:rowOff>
              </xdr:to>
            </anchor>
          </commentPr>
        </mc:Choice>
        <mc:Fallback/>
      </mc:AlternateContent>
    </comment>
    <comment ref="Z152"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56</xdr:row>
                <xdr:rowOff>6</xdr:rowOff>
              </xdr:from>
              <xdr:to>
                <xdr:col>29</xdr:col>
                <xdr:colOff>55</xdr:colOff>
                <xdr:row>357</xdr:row>
                <xdr:rowOff>8</xdr:rowOff>
              </xdr:to>
            </anchor>
          </commentPr>
        </mc:Choice>
        <mc:Fallback/>
      </mc:AlternateContent>
    </comment>
    <comment ref="Z153"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57</xdr:row>
                <xdr:rowOff>6</xdr:rowOff>
              </xdr:from>
              <xdr:to>
                <xdr:col>29</xdr:col>
                <xdr:colOff>55</xdr:colOff>
                <xdr:row>358</xdr:row>
                <xdr:rowOff>8</xdr:rowOff>
              </xdr:to>
            </anchor>
          </commentPr>
        </mc:Choice>
        <mc:Fallback/>
      </mc:AlternateContent>
    </comment>
    <comment ref="Z154"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58</xdr:row>
                <xdr:rowOff>6</xdr:rowOff>
              </xdr:from>
              <xdr:to>
                <xdr:col>29</xdr:col>
                <xdr:colOff>55</xdr:colOff>
                <xdr:row>359</xdr:row>
                <xdr:rowOff>8</xdr:rowOff>
              </xdr:to>
            </anchor>
          </commentPr>
        </mc:Choice>
        <mc:Fallback/>
      </mc:AlternateContent>
    </comment>
    <comment ref="Z155"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59</xdr:row>
                <xdr:rowOff>6</xdr:rowOff>
              </xdr:from>
              <xdr:to>
                <xdr:col>29</xdr:col>
                <xdr:colOff>55</xdr:colOff>
                <xdr:row>360</xdr:row>
                <xdr:rowOff>8</xdr:rowOff>
              </xdr:to>
            </anchor>
          </commentPr>
        </mc:Choice>
        <mc:Fallback/>
      </mc:AlternateContent>
    </comment>
    <comment ref="Z156"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60</xdr:row>
                <xdr:rowOff>6</xdr:rowOff>
              </xdr:from>
              <xdr:to>
                <xdr:col>29</xdr:col>
                <xdr:colOff>55</xdr:colOff>
                <xdr:row>361</xdr:row>
                <xdr:rowOff>8</xdr:rowOff>
              </xdr:to>
            </anchor>
          </commentPr>
        </mc:Choice>
        <mc:Fallback/>
      </mc:AlternateContent>
    </comment>
    <comment ref="Z157"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61</xdr:row>
                <xdr:rowOff>6</xdr:rowOff>
              </xdr:from>
              <xdr:to>
                <xdr:col>29</xdr:col>
                <xdr:colOff>55</xdr:colOff>
                <xdr:row>362</xdr:row>
                <xdr:rowOff>8</xdr:rowOff>
              </xdr:to>
            </anchor>
          </commentPr>
        </mc:Choice>
        <mc:Fallback/>
      </mc:AlternateContent>
    </comment>
    <comment ref="Z158"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62</xdr:row>
                <xdr:rowOff>6</xdr:rowOff>
              </xdr:from>
              <xdr:to>
                <xdr:col>29</xdr:col>
                <xdr:colOff>55</xdr:colOff>
                <xdr:row>363</xdr:row>
                <xdr:rowOff>8</xdr:rowOff>
              </xdr:to>
            </anchor>
          </commentPr>
        </mc:Choice>
        <mc:Fallback/>
      </mc:AlternateContent>
    </comment>
    <comment ref="Z159"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63</xdr:row>
                <xdr:rowOff>6</xdr:rowOff>
              </xdr:from>
              <xdr:to>
                <xdr:col>29</xdr:col>
                <xdr:colOff>55</xdr:colOff>
                <xdr:row>364</xdr:row>
                <xdr:rowOff>8</xdr:rowOff>
              </xdr:to>
            </anchor>
          </commentPr>
        </mc:Choice>
        <mc:Fallback/>
      </mc:AlternateContent>
    </comment>
    <comment ref="Z160"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64</xdr:row>
                <xdr:rowOff>6</xdr:rowOff>
              </xdr:from>
              <xdr:to>
                <xdr:col>29</xdr:col>
                <xdr:colOff>55</xdr:colOff>
                <xdr:row>365</xdr:row>
                <xdr:rowOff>8</xdr:rowOff>
              </xdr:to>
            </anchor>
          </commentPr>
        </mc:Choice>
        <mc:Fallback/>
      </mc:AlternateContent>
    </comment>
    <comment ref="Z161"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65</xdr:row>
                <xdr:rowOff>6</xdr:rowOff>
              </xdr:from>
              <xdr:to>
                <xdr:col>29</xdr:col>
                <xdr:colOff>55</xdr:colOff>
                <xdr:row>366</xdr:row>
                <xdr:rowOff>8</xdr:rowOff>
              </xdr:to>
            </anchor>
          </commentPr>
        </mc:Choice>
        <mc:Fallback/>
      </mc:AlternateContent>
    </comment>
    <comment ref="Z162"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66</xdr:row>
                <xdr:rowOff>6</xdr:rowOff>
              </xdr:from>
              <xdr:to>
                <xdr:col>29</xdr:col>
                <xdr:colOff>55</xdr:colOff>
                <xdr:row>367</xdr:row>
                <xdr:rowOff>8</xdr:rowOff>
              </xdr:to>
            </anchor>
          </commentPr>
        </mc:Choice>
        <mc:Fallback/>
      </mc:AlternateContent>
    </comment>
    <comment ref="Z163"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67</xdr:row>
                <xdr:rowOff>6</xdr:rowOff>
              </xdr:from>
              <xdr:to>
                <xdr:col>29</xdr:col>
                <xdr:colOff>55</xdr:colOff>
                <xdr:row>368</xdr:row>
                <xdr:rowOff>8</xdr:rowOff>
              </xdr:to>
            </anchor>
          </commentPr>
        </mc:Choice>
        <mc:Fallback/>
      </mc:AlternateContent>
    </comment>
    <comment ref="Z164"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68</xdr:row>
                <xdr:rowOff>6</xdr:rowOff>
              </xdr:from>
              <xdr:to>
                <xdr:col>29</xdr:col>
                <xdr:colOff>55</xdr:colOff>
                <xdr:row>369</xdr:row>
                <xdr:rowOff>8</xdr:rowOff>
              </xdr:to>
            </anchor>
          </commentPr>
        </mc:Choice>
        <mc:Fallback/>
      </mc:AlternateContent>
    </comment>
    <comment ref="Z165"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69</xdr:row>
                <xdr:rowOff>6</xdr:rowOff>
              </xdr:from>
              <xdr:to>
                <xdr:col>29</xdr:col>
                <xdr:colOff>55</xdr:colOff>
                <xdr:row>370</xdr:row>
                <xdr:rowOff>8</xdr:rowOff>
              </xdr:to>
            </anchor>
          </commentPr>
        </mc:Choice>
        <mc:Fallback/>
      </mc:AlternateContent>
    </comment>
    <comment ref="Z166"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70</xdr:row>
                <xdr:rowOff>6</xdr:rowOff>
              </xdr:from>
              <xdr:to>
                <xdr:col>29</xdr:col>
                <xdr:colOff>55</xdr:colOff>
                <xdr:row>371</xdr:row>
                <xdr:rowOff>8</xdr:rowOff>
              </xdr:to>
            </anchor>
          </commentPr>
        </mc:Choice>
        <mc:Fallback/>
      </mc:AlternateContent>
    </comment>
    <comment ref="Z167"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71</xdr:row>
                <xdr:rowOff>6</xdr:rowOff>
              </xdr:from>
              <xdr:to>
                <xdr:col>29</xdr:col>
                <xdr:colOff>55</xdr:colOff>
                <xdr:row>372</xdr:row>
                <xdr:rowOff>8</xdr:rowOff>
              </xdr:to>
            </anchor>
          </commentPr>
        </mc:Choice>
        <mc:Fallback/>
      </mc:AlternateContent>
    </comment>
    <comment ref="Z168"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72</xdr:row>
                <xdr:rowOff>6</xdr:rowOff>
              </xdr:from>
              <xdr:to>
                <xdr:col>29</xdr:col>
                <xdr:colOff>55</xdr:colOff>
                <xdr:row>373</xdr:row>
                <xdr:rowOff>8</xdr:rowOff>
              </xdr:to>
            </anchor>
          </commentPr>
        </mc:Choice>
        <mc:Fallback/>
      </mc:AlternateContent>
    </comment>
    <comment ref="Z169"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73</xdr:row>
                <xdr:rowOff>6</xdr:rowOff>
              </xdr:from>
              <xdr:to>
                <xdr:col>29</xdr:col>
                <xdr:colOff>55</xdr:colOff>
                <xdr:row>374</xdr:row>
                <xdr:rowOff>8</xdr:rowOff>
              </xdr:to>
            </anchor>
          </commentPr>
        </mc:Choice>
        <mc:Fallback/>
      </mc:AlternateContent>
    </comment>
    <comment ref="Z170"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74</xdr:row>
                <xdr:rowOff>6</xdr:rowOff>
              </xdr:from>
              <xdr:to>
                <xdr:col>29</xdr:col>
                <xdr:colOff>55</xdr:colOff>
                <xdr:row>375</xdr:row>
                <xdr:rowOff>8</xdr:rowOff>
              </xdr:to>
            </anchor>
          </commentPr>
        </mc:Choice>
        <mc:Fallback/>
      </mc:AlternateContent>
    </comment>
    <comment ref="Z171"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75</xdr:row>
                <xdr:rowOff>6</xdr:rowOff>
              </xdr:from>
              <xdr:to>
                <xdr:col>29</xdr:col>
                <xdr:colOff>55</xdr:colOff>
                <xdr:row>376</xdr:row>
                <xdr:rowOff>8</xdr:rowOff>
              </xdr:to>
            </anchor>
          </commentPr>
        </mc:Choice>
        <mc:Fallback/>
      </mc:AlternateContent>
    </comment>
    <comment ref="Z172"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76</xdr:row>
                <xdr:rowOff>6</xdr:rowOff>
              </xdr:from>
              <xdr:to>
                <xdr:col>29</xdr:col>
                <xdr:colOff>55</xdr:colOff>
                <xdr:row>377</xdr:row>
                <xdr:rowOff>8</xdr:rowOff>
              </xdr:to>
            </anchor>
          </commentPr>
        </mc:Choice>
        <mc:Fallback/>
      </mc:AlternateContent>
    </comment>
    <comment ref="Z173"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77</xdr:row>
                <xdr:rowOff>6</xdr:rowOff>
              </xdr:from>
              <xdr:to>
                <xdr:col>29</xdr:col>
                <xdr:colOff>55</xdr:colOff>
                <xdr:row>378</xdr:row>
                <xdr:rowOff>8</xdr:rowOff>
              </xdr:to>
            </anchor>
          </commentPr>
        </mc:Choice>
        <mc:Fallback/>
      </mc:AlternateContent>
    </comment>
    <comment ref="Z174"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78</xdr:row>
                <xdr:rowOff>6</xdr:rowOff>
              </xdr:from>
              <xdr:to>
                <xdr:col>29</xdr:col>
                <xdr:colOff>55</xdr:colOff>
                <xdr:row>379</xdr:row>
                <xdr:rowOff>8</xdr:rowOff>
              </xdr:to>
            </anchor>
          </commentPr>
        </mc:Choice>
        <mc:Fallback/>
      </mc:AlternateContent>
    </comment>
    <comment ref="Z175"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79</xdr:row>
                <xdr:rowOff>6</xdr:rowOff>
              </xdr:from>
              <xdr:to>
                <xdr:col>29</xdr:col>
                <xdr:colOff>55</xdr:colOff>
                <xdr:row>380</xdr:row>
                <xdr:rowOff>8</xdr:rowOff>
              </xdr:to>
            </anchor>
          </commentPr>
        </mc:Choice>
        <mc:Fallback/>
      </mc:AlternateContent>
    </comment>
    <comment ref="Z176"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80</xdr:row>
                <xdr:rowOff>6</xdr:rowOff>
              </xdr:from>
              <xdr:to>
                <xdr:col>29</xdr:col>
                <xdr:colOff>55</xdr:colOff>
                <xdr:row>381</xdr:row>
                <xdr:rowOff>8</xdr:rowOff>
              </xdr:to>
            </anchor>
          </commentPr>
        </mc:Choice>
        <mc:Fallback/>
      </mc:AlternateContent>
    </comment>
    <comment ref="Z177"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81</xdr:row>
                <xdr:rowOff>6</xdr:rowOff>
              </xdr:from>
              <xdr:to>
                <xdr:col>29</xdr:col>
                <xdr:colOff>55</xdr:colOff>
                <xdr:row>382</xdr:row>
                <xdr:rowOff>8</xdr:rowOff>
              </xdr:to>
            </anchor>
          </commentPr>
        </mc:Choice>
        <mc:Fallback/>
      </mc:AlternateContent>
    </comment>
    <comment ref="Z178"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82</xdr:row>
                <xdr:rowOff>6</xdr:rowOff>
              </xdr:from>
              <xdr:to>
                <xdr:col>29</xdr:col>
                <xdr:colOff>55</xdr:colOff>
                <xdr:row>383</xdr:row>
                <xdr:rowOff>8</xdr:rowOff>
              </xdr:to>
            </anchor>
          </commentPr>
        </mc:Choice>
        <mc:Fallback/>
      </mc:AlternateContent>
    </comment>
    <comment ref="Z179"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83</xdr:row>
                <xdr:rowOff>6</xdr:rowOff>
              </xdr:from>
              <xdr:to>
                <xdr:col>29</xdr:col>
                <xdr:colOff>55</xdr:colOff>
                <xdr:row>384</xdr:row>
                <xdr:rowOff>8</xdr:rowOff>
              </xdr:to>
            </anchor>
          </commentPr>
        </mc:Choice>
        <mc:Fallback/>
      </mc:AlternateContent>
    </comment>
    <comment ref="Z180"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84</xdr:row>
                <xdr:rowOff>6</xdr:rowOff>
              </xdr:from>
              <xdr:to>
                <xdr:col>29</xdr:col>
                <xdr:colOff>55</xdr:colOff>
                <xdr:row>385</xdr:row>
                <xdr:rowOff>8</xdr:rowOff>
              </xdr:to>
            </anchor>
          </commentPr>
        </mc:Choice>
        <mc:Fallback/>
      </mc:AlternateContent>
    </comment>
    <comment ref="Z181"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85</xdr:row>
                <xdr:rowOff>6</xdr:rowOff>
              </xdr:from>
              <xdr:to>
                <xdr:col>29</xdr:col>
                <xdr:colOff>55</xdr:colOff>
                <xdr:row>386</xdr:row>
                <xdr:rowOff>8</xdr:rowOff>
              </xdr:to>
            </anchor>
          </commentPr>
        </mc:Choice>
        <mc:Fallback/>
      </mc:AlternateContent>
    </comment>
    <comment ref="Z182"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86</xdr:row>
                <xdr:rowOff>6</xdr:rowOff>
              </xdr:from>
              <xdr:to>
                <xdr:col>29</xdr:col>
                <xdr:colOff>55</xdr:colOff>
                <xdr:row>387</xdr:row>
                <xdr:rowOff>8</xdr:rowOff>
              </xdr:to>
            </anchor>
          </commentPr>
        </mc:Choice>
        <mc:Fallback/>
      </mc:AlternateContent>
    </comment>
    <comment ref="Z183"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87</xdr:row>
                <xdr:rowOff>6</xdr:rowOff>
              </xdr:from>
              <xdr:to>
                <xdr:col>29</xdr:col>
                <xdr:colOff>55</xdr:colOff>
                <xdr:row>388</xdr:row>
                <xdr:rowOff>8</xdr:rowOff>
              </xdr:to>
            </anchor>
          </commentPr>
        </mc:Choice>
        <mc:Fallback/>
      </mc:AlternateContent>
    </comment>
    <comment ref="Z184"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88</xdr:row>
                <xdr:rowOff>6</xdr:rowOff>
              </xdr:from>
              <xdr:to>
                <xdr:col>29</xdr:col>
                <xdr:colOff>55</xdr:colOff>
                <xdr:row>389</xdr:row>
                <xdr:rowOff>8</xdr:rowOff>
              </xdr:to>
            </anchor>
          </commentPr>
        </mc:Choice>
        <mc:Fallback/>
      </mc:AlternateContent>
    </comment>
    <comment ref="Z185"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89</xdr:row>
                <xdr:rowOff>6</xdr:rowOff>
              </xdr:from>
              <xdr:to>
                <xdr:col>29</xdr:col>
                <xdr:colOff>55</xdr:colOff>
                <xdr:row>390</xdr:row>
                <xdr:rowOff>8</xdr:rowOff>
              </xdr:to>
            </anchor>
          </commentPr>
        </mc:Choice>
        <mc:Fallback/>
      </mc:AlternateContent>
    </comment>
    <comment ref="Z186"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90</xdr:row>
                <xdr:rowOff>6</xdr:rowOff>
              </xdr:from>
              <xdr:to>
                <xdr:col>29</xdr:col>
                <xdr:colOff>55</xdr:colOff>
                <xdr:row>391</xdr:row>
                <xdr:rowOff>8</xdr:rowOff>
              </xdr:to>
            </anchor>
          </commentPr>
        </mc:Choice>
        <mc:Fallback/>
      </mc:AlternateContent>
    </comment>
    <comment ref="Z187"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91</xdr:row>
                <xdr:rowOff>6</xdr:rowOff>
              </xdr:from>
              <xdr:to>
                <xdr:col>29</xdr:col>
                <xdr:colOff>55</xdr:colOff>
                <xdr:row>392</xdr:row>
                <xdr:rowOff>8</xdr:rowOff>
              </xdr:to>
            </anchor>
          </commentPr>
        </mc:Choice>
        <mc:Fallback/>
      </mc:AlternateContent>
    </comment>
    <comment ref="Z188"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92</xdr:row>
                <xdr:rowOff>6</xdr:rowOff>
              </xdr:from>
              <xdr:to>
                <xdr:col>29</xdr:col>
                <xdr:colOff>55</xdr:colOff>
                <xdr:row>393</xdr:row>
                <xdr:rowOff>8</xdr:rowOff>
              </xdr:to>
            </anchor>
          </commentPr>
        </mc:Choice>
        <mc:Fallback/>
      </mc:AlternateContent>
    </comment>
    <comment ref="Z189"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93</xdr:row>
                <xdr:rowOff>6</xdr:rowOff>
              </xdr:from>
              <xdr:to>
                <xdr:col>29</xdr:col>
                <xdr:colOff>55</xdr:colOff>
                <xdr:row>394</xdr:row>
                <xdr:rowOff>8</xdr:rowOff>
              </xdr:to>
            </anchor>
          </commentPr>
        </mc:Choice>
        <mc:Fallback/>
      </mc:AlternateContent>
    </comment>
    <comment ref="Z190"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94</xdr:row>
                <xdr:rowOff>6</xdr:rowOff>
              </xdr:from>
              <xdr:to>
                <xdr:col>29</xdr:col>
                <xdr:colOff>55</xdr:colOff>
                <xdr:row>395</xdr:row>
                <xdr:rowOff>8</xdr:rowOff>
              </xdr:to>
            </anchor>
          </commentPr>
        </mc:Choice>
        <mc:Fallback/>
      </mc:AlternateContent>
    </comment>
    <comment ref="Z191"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95</xdr:row>
                <xdr:rowOff>6</xdr:rowOff>
              </xdr:from>
              <xdr:to>
                <xdr:col>29</xdr:col>
                <xdr:colOff>55</xdr:colOff>
                <xdr:row>396</xdr:row>
                <xdr:rowOff>8</xdr:rowOff>
              </xdr:to>
            </anchor>
          </commentPr>
        </mc:Choice>
        <mc:Fallback/>
      </mc:AlternateContent>
    </comment>
    <comment ref="Z192"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96</xdr:row>
                <xdr:rowOff>6</xdr:rowOff>
              </xdr:from>
              <xdr:to>
                <xdr:col>29</xdr:col>
                <xdr:colOff>55</xdr:colOff>
                <xdr:row>397</xdr:row>
                <xdr:rowOff>8</xdr:rowOff>
              </xdr:to>
            </anchor>
          </commentPr>
        </mc:Choice>
        <mc:Fallback/>
      </mc:AlternateContent>
    </comment>
    <comment ref="Z193"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97</xdr:row>
                <xdr:rowOff>6</xdr:rowOff>
              </xdr:from>
              <xdr:to>
                <xdr:col>29</xdr:col>
                <xdr:colOff>55</xdr:colOff>
                <xdr:row>398</xdr:row>
                <xdr:rowOff>8</xdr:rowOff>
              </xdr:to>
            </anchor>
          </commentPr>
        </mc:Choice>
        <mc:Fallback/>
      </mc:AlternateContent>
    </comment>
    <comment ref="Z194"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98</xdr:row>
                <xdr:rowOff>6</xdr:rowOff>
              </xdr:from>
              <xdr:to>
                <xdr:col>29</xdr:col>
                <xdr:colOff>55</xdr:colOff>
                <xdr:row>399</xdr:row>
                <xdr:rowOff>8</xdr:rowOff>
              </xdr:to>
            </anchor>
          </commentPr>
        </mc:Choice>
        <mc:Fallback/>
      </mc:AlternateContent>
    </comment>
    <comment ref="Z195"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399</xdr:row>
                <xdr:rowOff>6</xdr:rowOff>
              </xdr:from>
              <xdr:to>
                <xdr:col>29</xdr:col>
                <xdr:colOff>55</xdr:colOff>
                <xdr:row>400</xdr:row>
                <xdr:rowOff>8</xdr:rowOff>
              </xdr:to>
            </anchor>
          </commentPr>
        </mc:Choice>
        <mc:Fallback/>
      </mc:AlternateContent>
    </comment>
    <comment ref="Z196"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00</xdr:row>
                <xdr:rowOff>6</xdr:rowOff>
              </xdr:from>
              <xdr:to>
                <xdr:col>29</xdr:col>
                <xdr:colOff>55</xdr:colOff>
                <xdr:row>401</xdr:row>
                <xdr:rowOff>8</xdr:rowOff>
              </xdr:to>
            </anchor>
          </commentPr>
        </mc:Choice>
        <mc:Fallback/>
      </mc:AlternateContent>
    </comment>
    <comment ref="Z197"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01</xdr:row>
                <xdr:rowOff>6</xdr:rowOff>
              </xdr:from>
              <xdr:to>
                <xdr:col>29</xdr:col>
                <xdr:colOff>55</xdr:colOff>
                <xdr:row>402</xdr:row>
                <xdr:rowOff>8</xdr:rowOff>
              </xdr:to>
            </anchor>
          </commentPr>
        </mc:Choice>
        <mc:Fallback/>
      </mc:AlternateContent>
    </comment>
    <comment ref="Z198"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02</xdr:row>
                <xdr:rowOff>6</xdr:rowOff>
              </xdr:from>
              <xdr:to>
                <xdr:col>29</xdr:col>
                <xdr:colOff>55</xdr:colOff>
                <xdr:row>403</xdr:row>
                <xdr:rowOff>8</xdr:rowOff>
              </xdr:to>
            </anchor>
          </commentPr>
        </mc:Choice>
        <mc:Fallback/>
      </mc:AlternateContent>
    </comment>
    <comment ref="Z199"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03</xdr:row>
                <xdr:rowOff>6</xdr:rowOff>
              </xdr:from>
              <xdr:to>
                <xdr:col>29</xdr:col>
                <xdr:colOff>55</xdr:colOff>
                <xdr:row>404</xdr:row>
                <xdr:rowOff>8</xdr:rowOff>
              </xdr:to>
            </anchor>
          </commentPr>
        </mc:Choice>
        <mc:Fallback/>
      </mc:AlternateContent>
    </comment>
    <comment ref="Z200"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04</xdr:row>
                <xdr:rowOff>6</xdr:rowOff>
              </xdr:from>
              <xdr:to>
                <xdr:col>29</xdr:col>
                <xdr:colOff>55</xdr:colOff>
                <xdr:row>405</xdr:row>
                <xdr:rowOff>8</xdr:rowOff>
              </xdr:to>
            </anchor>
          </commentPr>
        </mc:Choice>
        <mc:Fallback/>
      </mc:AlternateContent>
    </comment>
    <comment ref="Z201"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05</xdr:row>
                <xdr:rowOff>6</xdr:rowOff>
              </xdr:from>
              <xdr:to>
                <xdr:col>29</xdr:col>
                <xdr:colOff>55</xdr:colOff>
                <xdr:row>406</xdr:row>
                <xdr:rowOff>8</xdr:rowOff>
              </xdr:to>
            </anchor>
          </commentPr>
        </mc:Choice>
        <mc:Fallback/>
      </mc:AlternateContent>
    </comment>
    <comment ref="Z202"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06</xdr:row>
                <xdr:rowOff>6</xdr:rowOff>
              </xdr:from>
              <xdr:to>
                <xdr:col>29</xdr:col>
                <xdr:colOff>55</xdr:colOff>
                <xdr:row>407</xdr:row>
                <xdr:rowOff>8</xdr:rowOff>
              </xdr:to>
            </anchor>
          </commentPr>
        </mc:Choice>
        <mc:Fallback/>
      </mc:AlternateContent>
    </comment>
    <comment ref="Z203"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07</xdr:row>
                <xdr:rowOff>6</xdr:rowOff>
              </xdr:from>
              <xdr:to>
                <xdr:col>29</xdr:col>
                <xdr:colOff>55</xdr:colOff>
                <xdr:row>408</xdr:row>
                <xdr:rowOff>8</xdr:rowOff>
              </xdr:to>
            </anchor>
          </commentPr>
        </mc:Choice>
        <mc:Fallback/>
      </mc:AlternateContent>
    </comment>
    <comment ref="Z204"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08</xdr:row>
                <xdr:rowOff>6</xdr:rowOff>
              </xdr:from>
              <xdr:to>
                <xdr:col>29</xdr:col>
                <xdr:colOff>55</xdr:colOff>
                <xdr:row>409</xdr:row>
                <xdr:rowOff>8</xdr:rowOff>
              </xdr:to>
            </anchor>
          </commentPr>
        </mc:Choice>
        <mc:Fallback/>
      </mc:AlternateContent>
    </comment>
    <comment ref="Z205"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09</xdr:row>
                <xdr:rowOff>6</xdr:rowOff>
              </xdr:from>
              <xdr:to>
                <xdr:col>29</xdr:col>
                <xdr:colOff>55</xdr:colOff>
                <xdr:row>410</xdr:row>
                <xdr:rowOff>8</xdr:rowOff>
              </xdr:to>
            </anchor>
          </commentPr>
        </mc:Choice>
        <mc:Fallback/>
      </mc:AlternateContent>
    </comment>
    <comment ref="Z206"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10</xdr:row>
                <xdr:rowOff>6</xdr:rowOff>
              </xdr:from>
              <xdr:to>
                <xdr:col>29</xdr:col>
                <xdr:colOff>55</xdr:colOff>
                <xdr:row>411</xdr:row>
                <xdr:rowOff>8</xdr:rowOff>
              </xdr:to>
            </anchor>
          </commentPr>
        </mc:Choice>
        <mc:Fallback/>
      </mc:AlternateContent>
    </comment>
    <comment ref="Z207"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11</xdr:row>
                <xdr:rowOff>6</xdr:rowOff>
              </xdr:from>
              <xdr:to>
                <xdr:col>29</xdr:col>
                <xdr:colOff>55</xdr:colOff>
                <xdr:row>412</xdr:row>
                <xdr:rowOff>8</xdr:rowOff>
              </xdr:to>
            </anchor>
          </commentPr>
        </mc:Choice>
        <mc:Fallback/>
      </mc:AlternateContent>
    </comment>
    <comment ref="Z208"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12</xdr:row>
                <xdr:rowOff>6</xdr:rowOff>
              </xdr:from>
              <xdr:to>
                <xdr:col>29</xdr:col>
                <xdr:colOff>55</xdr:colOff>
                <xdr:row>413</xdr:row>
                <xdr:rowOff>8</xdr:rowOff>
              </xdr:to>
            </anchor>
          </commentPr>
        </mc:Choice>
        <mc:Fallback/>
      </mc:AlternateContent>
    </comment>
    <comment ref="Z209"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13</xdr:row>
                <xdr:rowOff>6</xdr:rowOff>
              </xdr:from>
              <xdr:to>
                <xdr:col>29</xdr:col>
                <xdr:colOff>55</xdr:colOff>
                <xdr:row>414</xdr:row>
                <xdr:rowOff>8</xdr:rowOff>
              </xdr:to>
            </anchor>
          </commentPr>
        </mc:Choice>
        <mc:Fallback/>
      </mc:AlternateContent>
    </comment>
    <comment ref="Z210"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14</xdr:row>
                <xdr:rowOff>6</xdr:rowOff>
              </xdr:from>
              <xdr:to>
                <xdr:col>29</xdr:col>
                <xdr:colOff>55</xdr:colOff>
                <xdr:row>415</xdr:row>
                <xdr:rowOff>8</xdr:rowOff>
              </xdr:to>
            </anchor>
          </commentPr>
        </mc:Choice>
        <mc:Fallback/>
      </mc:AlternateContent>
    </comment>
    <comment ref="Z211"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15</xdr:row>
                <xdr:rowOff>6</xdr:rowOff>
              </xdr:from>
              <xdr:to>
                <xdr:col>29</xdr:col>
                <xdr:colOff>55</xdr:colOff>
                <xdr:row>416</xdr:row>
                <xdr:rowOff>8</xdr:rowOff>
              </xdr:to>
            </anchor>
          </commentPr>
        </mc:Choice>
        <mc:Fallback/>
      </mc:AlternateContent>
    </comment>
    <comment ref="Z212"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16</xdr:row>
                <xdr:rowOff>6</xdr:rowOff>
              </xdr:from>
              <xdr:to>
                <xdr:col>29</xdr:col>
                <xdr:colOff>55</xdr:colOff>
                <xdr:row>417</xdr:row>
                <xdr:rowOff>8</xdr:rowOff>
              </xdr:to>
            </anchor>
          </commentPr>
        </mc:Choice>
        <mc:Fallback/>
      </mc:AlternateContent>
    </comment>
    <comment ref="Z213"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17</xdr:row>
                <xdr:rowOff>6</xdr:rowOff>
              </xdr:from>
              <xdr:to>
                <xdr:col>29</xdr:col>
                <xdr:colOff>55</xdr:colOff>
                <xdr:row>418</xdr:row>
                <xdr:rowOff>8</xdr:rowOff>
              </xdr:to>
            </anchor>
          </commentPr>
        </mc:Choice>
        <mc:Fallback/>
      </mc:AlternateContent>
    </comment>
    <comment ref="Z214"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18</xdr:row>
                <xdr:rowOff>6</xdr:rowOff>
              </xdr:from>
              <xdr:to>
                <xdr:col>29</xdr:col>
                <xdr:colOff>55</xdr:colOff>
                <xdr:row>419</xdr:row>
                <xdr:rowOff>8</xdr:rowOff>
              </xdr:to>
            </anchor>
          </commentPr>
        </mc:Choice>
        <mc:Fallback/>
      </mc:AlternateContent>
    </comment>
    <comment ref="Z215"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19</xdr:row>
                <xdr:rowOff>6</xdr:rowOff>
              </xdr:from>
              <xdr:to>
                <xdr:col>29</xdr:col>
                <xdr:colOff>55</xdr:colOff>
                <xdr:row>420</xdr:row>
                <xdr:rowOff>8</xdr:rowOff>
              </xdr:to>
            </anchor>
          </commentPr>
        </mc:Choice>
        <mc:Fallback/>
      </mc:AlternateContent>
    </comment>
    <comment ref="Z216"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20</xdr:row>
                <xdr:rowOff>6</xdr:rowOff>
              </xdr:from>
              <xdr:to>
                <xdr:col>29</xdr:col>
                <xdr:colOff>55</xdr:colOff>
                <xdr:row>421</xdr:row>
                <xdr:rowOff>8</xdr:rowOff>
              </xdr:to>
            </anchor>
          </commentPr>
        </mc:Choice>
        <mc:Fallback/>
      </mc:AlternateContent>
    </comment>
    <comment ref="Z217"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21</xdr:row>
                <xdr:rowOff>6</xdr:rowOff>
              </xdr:from>
              <xdr:to>
                <xdr:col>29</xdr:col>
                <xdr:colOff>55</xdr:colOff>
                <xdr:row>422</xdr:row>
                <xdr:rowOff>8</xdr:rowOff>
              </xdr:to>
            </anchor>
          </commentPr>
        </mc:Choice>
        <mc:Fallback/>
      </mc:AlternateContent>
    </comment>
    <comment ref="Z218"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22</xdr:row>
                <xdr:rowOff>6</xdr:rowOff>
              </xdr:from>
              <xdr:to>
                <xdr:col>29</xdr:col>
                <xdr:colOff>55</xdr:colOff>
                <xdr:row>423</xdr:row>
                <xdr:rowOff>8</xdr:rowOff>
              </xdr:to>
            </anchor>
          </commentPr>
        </mc:Choice>
        <mc:Fallback/>
      </mc:AlternateContent>
    </comment>
    <comment ref="Z219"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23</xdr:row>
                <xdr:rowOff>6</xdr:rowOff>
              </xdr:from>
              <xdr:to>
                <xdr:col>29</xdr:col>
                <xdr:colOff>55</xdr:colOff>
                <xdr:row>424</xdr:row>
                <xdr:rowOff>8</xdr:rowOff>
              </xdr:to>
            </anchor>
          </commentPr>
        </mc:Choice>
        <mc:Fallback/>
      </mc:AlternateContent>
    </comment>
    <comment ref="Z220"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24</xdr:row>
                <xdr:rowOff>6</xdr:rowOff>
              </xdr:from>
              <xdr:to>
                <xdr:col>29</xdr:col>
                <xdr:colOff>55</xdr:colOff>
                <xdr:row>425</xdr:row>
                <xdr:rowOff>8</xdr:rowOff>
              </xdr:to>
            </anchor>
          </commentPr>
        </mc:Choice>
        <mc:Fallback/>
      </mc:AlternateContent>
    </comment>
    <comment ref="Z221"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25</xdr:row>
                <xdr:rowOff>6</xdr:rowOff>
              </xdr:from>
              <xdr:to>
                <xdr:col>29</xdr:col>
                <xdr:colOff>55</xdr:colOff>
                <xdr:row>426</xdr:row>
                <xdr:rowOff>8</xdr:rowOff>
              </xdr:to>
            </anchor>
          </commentPr>
        </mc:Choice>
        <mc:Fallback/>
      </mc:AlternateContent>
    </comment>
    <comment ref="Z222"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26</xdr:row>
                <xdr:rowOff>6</xdr:rowOff>
              </xdr:from>
              <xdr:to>
                <xdr:col>29</xdr:col>
                <xdr:colOff>55</xdr:colOff>
                <xdr:row>427</xdr:row>
                <xdr:rowOff>8</xdr:rowOff>
              </xdr:to>
            </anchor>
          </commentPr>
        </mc:Choice>
        <mc:Fallback/>
      </mc:AlternateContent>
    </comment>
    <comment ref="Z223"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27</xdr:row>
                <xdr:rowOff>6</xdr:rowOff>
              </xdr:from>
              <xdr:to>
                <xdr:col>29</xdr:col>
                <xdr:colOff>55</xdr:colOff>
                <xdr:row>428</xdr:row>
                <xdr:rowOff>8</xdr:rowOff>
              </xdr:to>
            </anchor>
          </commentPr>
        </mc:Choice>
        <mc:Fallback/>
      </mc:AlternateContent>
    </comment>
    <comment ref="Z224"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28</xdr:row>
                <xdr:rowOff>6</xdr:rowOff>
              </xdr:from>
              <xdr:to>
                <xdr:col>29</xdr:col>
                <xdr:colOff>55</xdr:colOff>
                <xdr:row>429</xdr:row>
                <xdr:rowOff>8</xdr:rowOff>
              </xdr:to>
            </anchor>
          </commentPr>
        </mc:Choice>
        <mc:Fallback/>
      </mc:AlternateContent>
    </comment>
    <comment ref="Z225"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29</xdr:row>
                <xdr:rowOff>6</xdr:rowOff>
              </xdr:from>
              <xdr:to>
                <xdr:col>29</xdr:col>
                <xdr:colOff>55</xdr:colOff>
                <xdr:row>430</xdr:row>
                <xdr:rowOff>8</xdr:rowOff>
              </xdr:to>
            </anchor>
          </commentPr>
        </mc:Choice>
        <mc:Fallback/>
      </mc:AlternateContent>
    </comment>
    <comment ref="Z226"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30</xdr:row>
                <xdr:rowOff>6</xdr:rowOff>
              </xdr:from>
              <xdr:to>
                <xdr:col>29</xdr:col>
                <xdr:colOff>55</xdr:colOff>
                <xdr:row>431</xdr:row>
                <xdr:rowOff>8</xdr:rowOff>
              </xdr:to>
            </anchor>
          </commentPr>
        </mc:Choice>
        <mc:Fallback/>
      </mc:AlternateContent>
    </comment>
    <comment ref="Z227"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31</xdr:row>
                <xdr:rowOff>6</xdr:rowOff>
              </xdr:from>
              <xdr:to>
                <xdr:col>29</xdr:col>
                <xdr:colOff>55</xdr:colOff>
                <xdr:row>432</xdr:row>
                <xdr:rowOff>8</xdr:rowOff>
              </xdr:to>
            </anchor>
          </commentPr>
        </mc:Choice>
        <mc:Fallback/>
      </mc:AlternateContent>
    </comment>
    <comment ref="Z228"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32</xdr:row>
                <xdr:rowOff>6</xdr:rowOff>
              </xdr:from>
              <xdr:to>
                <xdr:col>29</xdr:col>
                <xdr:colOff>55</xdr:colOff>
                <xdr:row>433</xdr:row>
                <xdr:rowOff>8</xdr:rowOff>
              </xdr:to>
            </anchor>
          </commentPr>
        </mc:Choice>
        <mc:Fallback/>
      </mc:AlternateContent>
    </comment>
    <comment ref="Z229"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33</xdr:row>
                <xdr:rowOff>6</xdr:rowOff>
              </xdr:from>
              <xdr:to>
                <xdr:col>29</xdr:col>
                <xdr:colOff>55</xdr:colOff>
                <xdr:row>434</xdr:row>
                <xdr:rowOff>8</xdr:rowOff>
              </xdr:to>
            </anchor>
          </commentPr>
        </mc:Choice>
        <mc:Fallback/>
      </mc:AlternateContent>
    </comment>
    <comment ref="Z230"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34</xdr:row>
                <xdr:rowOff>6</xdr:rowOff>
              </xdr:from>
              <xdr:to>
                <xdr:col>29</xdr:col>
                <xdr:colOff>55</xdr:colOff>
                <xdr:row>435</xdr:row>
                <xdr:rowOff>8</xdr:rowOff>
              </xdr:to>
            </anchor>
          </commentPr>
        </mc:Choice>
        <mc:Fallback/>
      </mc:AlternateContent>
    </comment>
    <comment ref="Z231"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35</xdr:row>
                <xdr:rowOff>6</xdr:rowOff>
              </xdr:from>
              <xdr:to>
                <xdr:col>29</xdr:col>
                <xdr:colOff>55</xdr:colOff>
                <xdr:row>436</xdr:row>
                <xdr:rowOff>8</xdr:rowOff>
              </xdr:to>
            </anchor>
          </commentPr>
        </mc:Choice>
        <mc:Fallback/>
      </mc:AlternateContent>
    </comment>
    <comment ref="Z232"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36</xdr:row>
                <xdr:rowOff>6</xdr:rowOff>
              </xdr:from>
              <xdr:to>
                <xdr:col>29</xdr:col>
                <xdr:colOff>55</xdr:colOff>
                <xdr:row>437</xdr:row>
                <xdr:rowOff>8</xdr:rowOff>
              </xdr:to>
            </anchor>
          </commentPr>
        </mc:Choice>
        <mc:Fallback/>
      </mc:AlternateContent>
    </comment>
    <comment ref="Z233"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37</xdr:row>
                <xdr:rowOff>6</xdr:rowOff>
              </xdr:from>
              <xdr:to>
                <xdr:col>29</xdr:col>
                <xdr:colOff>55</xdr:colOff>
                <xdr:row>438</xdr:row>
                <xdr:rowOff>8</xdr:rowOff>
              </xdr:to>
            </anchor>
          </commentPr>
        </mc:Choice>
        <mc:Fallback/>
      </mc:AlternateContent>
    </comment>
    <comment ref="Z234" authorId="0">
      <text>
        <r>
          <rPr>
            <sz val="9"/>
            <color rgb="FF000000"/>
            <rFont val="Tahoma"/>
            <family val="2"/>
            <charset val="204"/>
          </rPr>
          <t xml:space="preserve">&gt;= сумме граф 33 + 39</t>
        </r>
      </text>
      <mc:AlternateContent>
        <mc:Choice Requires="v2">
          <commentPr autoFill="true" autoScale="false" colHidden="false" locked="false" rowHidden="true" textHAlign="justify" textVAlign="top">
            <anchor moveWithCells="false" sizeWithCells="false">
              <xdr:from>
                <xdr:col>27</xdr:col>
                <xdr:colOff>38</xdr:colOff>
                <xdr:row>438</xdr:row>
                <xdr:rowOff>6</xdr:rowOff>
              </xdr:from>
              <xdr:to>
                <xdr:col>29</xdr:col>
                <xdr:colOff>55</xdr:colOff>
                <xdr:row>439</xdr:row>
                <xdr:rowOff>8</xdr:rowOff>
              </xdr:to>
            </anchor>
          </commentPr>
        </mc:Choice>
        <mc:Fallback/>
      </mc:AlternateContent>
    </comment>
    <comment ref="AA137"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8</xdr:col>
                <xdr:colOff>48</xdr:colOff>
                <xdr:row>341</xdr:row>
                <xdr:rowOff>6</xdr:rowOff>
              </xdr:from>
              <xdr:to>
                <xdr:col>30</xdr:col>
                <xdr:colOff>67</xdr:colOff>
                <xdr:row>342</xdr:row>
                <xdr:rowOff>10</xdr:rowOff>
              </xdr:to>
            </anchor>
          </commentPr>
        </mc:Choice>
        <mc:Fallback/>
      </mc:AlternateContent>
    </comment>
    <comment ref="AA138"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42</xdr:row>
                <xdr:rowOff>6</xdr:rowOff>
              </xdr:from>
              <xdr:to>
                <xdr:col>29</xdr:col>
                <xdr:colOff>35</xdr:colOff>
                <xdr:row>343</xdr:row>
                <xdr:rowOff>10</xdr:rowOff>
              </xdr:to>
            </anchor>
          </commentPr>
        </mc:Choice>
        <mc:Fallback/>
      </mc:AlternateContent>
    </comment>
    <comment ref="AA139"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43</xdr:row>
                <xdr:rowOff>6</xdr:rowOff>
              </xdr:from>
              <xdr:to>
                <xdr:col>29</xdr:col>
                <xdr:colOff>35</xdr:colOff>
                <xdr:row>344</xdr:row>
                <xdr:rowOff>10</xdr:rowOff>
              </xdr:to>
            </anchor>
          </commentPr>
        </mc:Choice>
        <mc:Fallback/>
      </mc:AlternateContent>
    </comment>
    <comment ref="AA140"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44</xdr:row>
                <xdr:rowOff>6</xdr:rowOff>
              </xdr:from>
              <xdr:to>
                <xdr:col>29</xdr:col>
                <xdr:colOff>35</xdr:colOff>
                <xdr:row>345</xdr:row>
                <xdr:rowOff>10</xdr:rowOff>
              </xdr:to>
            </anchor>
          </commentPr>
        </mc:Choice>
        <mc:Fallback/>
      </mc:AlternateContent>
    </comment>
    <comment ref="AA141"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45</xdr:row>
                <xdr:rowOff>6</xdr:rowOff>
              </xdr:from>
              <xdr:to>
                <xdr:col>29</xdr:col>
                <xdr:colOff>35</xdr:colOff>
                <xdr:row>346</xdr:row>
                <xdr:rowOff>10</xdr:rowOff>
              </xdr:to>
            </anchor>
          </commentPr>
        </mc:Choice>
        <mc:Fallback/>
      </mc:AlternateContent>
    </comment>
    <comment ref="AA142"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46</xdr:row>
                <xdr:rowOff>6</xdr:rowOff>
              </xdr:from>
              <xdr:to>
                <xdr:col>29</xdr:col>
                <xdr:colOff>35</xdr:colOff>
                <xdr:row>347</xdr:row>
                <xdr:rowOff>10</xdr:rowOff>
              </xdr:to>
            </anchor>
          </commentPr>
        </mc:Choice>
        <mc:Fallback/>
      </mc:AlternateContent>
    </comment>
    <comment ref="AA143"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47</xdr:row>
                <xdr:rowOff>6</xdr:rowOff>
              </xdr:from>
              <xdr:to>
                <xdr:col>29</xdr:col>
                <xdr:colOff>35</xdr:colOff>
                <xdr:row>348</xdr:row>
                <xdr:rowOff>10</xdr:rowOff>
              </xdr:to>
            </anchor>
          </commentPr>
        </mc:Choice>
        <mc:Fallback/>
      </mc:AlternateContent>
    </comment>
    <comment ref="AA144"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48</xdr:row>
                <xdr:rowOff>6</xdr:rowOff>
              </xdr:from>
              <xdr:to>
                <xdr:col>29</xdr:col>
                <xdr:colOff>35</xdr:colOff>
                <xdr:row>349</xdr:row>
                <xdr:rowOff>10</xdr:rowOff>
              </xdr:to>
            </anchor>
          </commentPr>
        </mc:Choice>
        <mc:Fallback/>
      </mc:AlternateContent>
    </comment>
    <comment ref="AA145"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49</xdr:row>
                <xdr:rowOff>6</xdr:rowOff>
              </xdr:from>
              <xdr:to>
                <xdr:col>29</xdr:col>
                <xdr:colOff>35</xdr:colOff>
                <xdr:row>350</xdr:row>
                <xdr:rowOff>10</xdr:rowOff>
              </xdr:to>
            </anchor>
          </commentPr>
        </mc:Choice>
        <mc:Fallback/>
      </mc:AlternateContent>
    </comment>
    <comment ref="AA146"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50</xdr:row>
                <xdr:rowOff>6</xdr:rowOff>
              </xdr:from>
              <xdr:to>
                <xdr:col>29</xdr:col>
                <xdr:colOff>35</xdr:colOff>
                <xdr:row>351</xdr:row>
                <xdr:rowOff>10</xdr:rowOff>
              </xdr:to>
            </anchor>
          </commentPr>
        </mc:Choice>
        <mc:Fallback/>
      </mc:AlternateContent>
    </comment>
    <comment ref="AA147"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51</xdr:row>
                <xdr:rowOff>6</xdr:rowOff>
              </xdr:from>
              <xdr:to>
                <xdr:col>29</xdr:col>
                <xdr:colOff>35</xdr:colOff>
                <xdr:row>352</xdr:row>
                <xdr:rowOff>10</xdr:rowOff>
              </xdr:to>
            </anchor>
          </commentPr>
        </mc:Choice>
        <mc:Fallback/>
      </mc:AlternateContent>
    </comment>
    <comment ref="AA148"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52</xdr:row>
                <xdr:rowOff>6</xdr:rowOff>
              </xdr:from>
              <xdr:to>
                <xdr:col>29</xdr:col>
                <xdr:colOff>35</xdr:colOff>
                <xdr:row>353</xdr:row>
                <xdr:rowOff>10</xdr:rowOff>
              </xdr:to>
            </anchor>
          </commentPr>
        </mc:Choice>
        <mc:Fallback/>
      </mc:AlternateContent>
    </comment>
    <comment ref="AA149"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53</xdr:row>
                <xdr:rowOff>6</xdr:rowOff>
              </xdr:from>
              <xdr:to>
                <xdr:col>29</xdr:col>
                <xdr:colOff>35</xdr:colOff>
                <xdr:row>354</xdr:row>
                <xdr:rowOff>10</xdr:rowOff>
              </xdr:to>
            </anchor>
          </commentPr>
        </mc:Choice>
        <mc:Fallback/>
      </mc:AlternateContent>
    </comment>
    <comment ref="AA150"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54</xdr:row>
                <xdr:rowOff>6</xdr:rowOff>
              </xdr:from>
              <xdr:to>
                <xdr:col>29</xdr:col>
                <xdr:colOff>35</xdr:colOff>
                <xdr:row>355</xdr:row>
                <xdr:rowOff>10</xdr:rowOff>
              </xdr:to>
            </anchor>
          </commentPr>
        </mc:Choice>
        <mc:Fallback/>
      </mc:AlternateContent>
    </comment>
    <comment ref="AA151"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55</xdr:row>
                <xdr:rowOff>6</xdr:rowOff>
              </xdr:from>
              <xdr:to>
                <xdr:col>29</xdr:col>
                <xdr:colOff>35</xdr:colOff>
                <xdr:row>356</xdr:row>
                <xdr:rowOff>10</xdr:rowOff>
              </xdr:to>
            </anchor>
          </commentPr>
        </mc:Choice>
        <mc:Fallback/>
      </mc:AlternateContent>
    </comment>
    <comment ref="AA152"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56</xdr:row>
                <xdr:rowOff>6</xdr:rowOff>
              </xdr:from>
              <xdr:to>
                <xdr:col>29</xdr:col>
                <xdr:colOff>35</xdr:colOff>
                <xdr:row>357</xdr:row>
                <xdr:rowOff>10</xdr:rowOff>
              </xdr:to>
            </anchor>
          </commentPr>
        </mc:Choice>
        <mc:Fallback/>
      </mc:AlternateContent>
    </comment>
    <comment ref="AA153"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57</xdr:row>
                <xdr:rowOff>6</xdr:rowOff>
              </xdr:from>
              <xdr:to>
                <xdr:col>29</xdr:col>
                <xdr:colOff>35</xdr:colOff>
                <xdr:row>358</xdr:row>
                <xdr:rowOff>10</xdr:rowOff>
              </xdr:to>
            </anchor>
          </commentPr>
        </mc:Choice>
        <mc:Fallback/>
      </mc:AlternateContent>
    </comment>
    <comment ref="AA154"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58</xdr:row>
                <xdr:rowOff>6</xdr:rowOff>
              </xdr:from>
              <xdr:to>
                <xdr:col>29</xdr:col>
                <xdr:colOff>35</xdr:colOff>
                <xdr:row>359</xdr:row>
                <xdr:rowOff>10</xdr:rowOff>
              </xdr:to>
            </anchor>
          </commentPr>
        </mc:Choice>
        <mc:Fallback/>
      </mc:AlternateContent>
    </comment>
    <comment ref="AA155"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59</xdr:row>
                <xdr:rowOff>6</xdr:rowOff>
              </xdr:from>
              <xdr:to>
                <xdr:col>29</xdr:col>
                <xdr:colOff>35</xdr:colOff>
                <xdr:row>360</xdr:row>
                <xdr:rowOff>10</xdr:rowOff>
              </xdr:to>
            </anchor>
          </commentPr>
        </mc:Choice>
        <mc:Fallback/>
      </mc:AlternateContent>
    </comment>
    <comment ref="AA156"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60</xdr:row>
                <xdr:rowOff>6</xdr:rowOff>
              </xdr:from>
              <xdr:to>
                <xdr:col>29</xdr:col>
                <xdr:colOff>35</xdr:colOff>
                <xdr:row>361</xdr:row>
                <xdr:rowOff>10</xdr:rowOff>
              </xdr:to>
            </anchor>
          </commentPr>
        </mc:Choice>
        <mc:Fallback/>
      </mc:AlternateContent>
    </comment>
    <comment ref="AA157"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61</xdr:row>
                <xdr:rowOff>6</xdr:rowOff>
              </xdr:from>
              <xdr:to>
                <xdr:col>29</xdr:col>
                <xdr:colOff>35</xdr:colOff>
                <xdr:row>362</xdr:row>
                <xdr:rowOff>10</xdr:rowOff>
              </xdr:to>
            </anchor>
          </commentPr>
        </mc:Choice>
        <mc:Fallback/>
      </mc:AlternateContent>
    </comment>
    <comment ref="AA158"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62</xdr:row>
                <xdr:rowOff>6</xdr:rowOff>
              </xdr:from>
              <xdr:to>
                <xdr:col>29</xdr:col>
                <xdr:colOff>35</xdr:colOff>
                <xdr:row>363</xdr:row>
                <xdr:rowOff>10</xdr:rowOff>
              </xdr:to>
            </anchor>
          </commentPr>
        </mc:Choice>
        <mc:Fallback/>
      </mc:AlternateContent>
    </comment>
    <comment ref="AA159"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63</xdr:row>
                <xdr:rowOff>6</xdr:rowOff>
              </xdr:from>
              <xdr:to>
                <xdr:col>29</xdr:col>
                <xdr:colOff>35</xdr:colOff>
                <xdr:row>364</xdr:row>
                <xdr:rowOff>10</xdr:rowOff>
              </xdr:to>
            </anchor>
          </commentPr>
        </mc:Choice>
        <mc:Fallback/>
      </mc:AlternateContent>
    </comment>
    <comment ref="AA160"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64</xdr:row>
                <xdr:rowOff>6</xdr:rowOff>
              </xdr:from>
              <xdr:to>
                <xdr:col>29</xdr:col>
                <xdr:colOff>35</xdr:colOff>
                <xdr:row>365</xdr:row>
                <xdr:rowOff>10</xdr:rowOff>
              </xdr:to>
            </anchor>
          </commentPr>
        </mc:Choice>
        <mc:Fallback/>
      </mc:AlternateContent>
    </comment>
    <comment ref="AA161"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65</xdr:row>
                <xdr:rowOff>6</xdr:rowOff>
              </xdr:from>
              <xdr:to>
                <xdr:col>29</xdr:col>
                <xdr:colOff>35</xdr:colOff>
                <xdr:row>366</xdr:row>
                <xdr:rowOff>10</xdr:rowOff>
              </xdr:to>
            </anchor>
          </commentPr>
        </mc:Choice>
        <mc:Fallback/>
      </mc:AlternateContent>
    </comment>
    <comment ref="AA162"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66</xdr:row>
                <xdr:rowOff>6</xdr:rowOff>
              </xdr:from>
              <xdr:to>
                <xdr:col>29</xdr:col>
                <xdr:colOff>35</xdr:colOff>
                <xdr:row>367</xdr:row>
                <xdr:rowOff>10</xdr:rowOff>
              </xdr:to>
            </anchor>
          </commentPr>
        </mc:Choice>
        <mc:Fallback/>
      </mc:AlternateContent>
    </comment>
    <comment ref="AA163"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67</xdr:row>
                <xdr:rowOff>6</xdr:rowOff>
              </xdr:from>
              <xdr:to>
                <xdr:col>29</xdr:col>
                <xdr:colOff>35</xdr:colOff>
                <xdr:row>368</xdr:row>
                <xdr:rowOff>10</xdr:rowOff>
              </xdr:to>
            </anchor>
          </commentPr>
        </mc:Choice>
        <mc:Fallback/>
      </mc:AlternateContent>
    </comment>
    <comment ref="AA164"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68</xdr:row>
                <xdr:rowOff>6</xdr:rowOff>
              </xdr:from>
              <xdr:to>
                <xdr:col>29</xdr:col>
                <xdr:colOff>35</xdr:colOff>
                <xdr:row>369</xdr:row>
                <xdr:rowOff>10</xdr:rowOff>
              </xdr:to>
            </anchor>
          </commentPr>
        </mc:Choice>
        <mc:Fallback/>
      </mc:AlternateContent>
    </comment>
    <comment ref="AA165"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69</xdr:row>
                <xdr:rowOff>6</xdr:rowOff>
              </xdr:from>
              <xdr:to>
                <xdr:col>29</xdr:col>
                <xdr:colOff>35</xdr:colOff>
                <xdr:row>370</xdr:row>
                <xdr:rowOff>10</xdr:rowOff>
              </xdr:to>
            </anchor>
          </commentPr>
        </mc:Choice>
        <mc:Fallback/>
      </mc:AlternateContent>
    </comment>
    <comment ref="AA166"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70</xdr:row>
                <xdr:rowOff>6</xdr:rowOff>
              </xdr:from>
              <xdr:to>
                <xdr:col>29</xdr:col>
                <xdr:colOff>35</xdr:colOff>
                <xdr:row>371</xdr:row>
                <xdr:rowOff>10</xdr:rowOff>
              </xdr:to>
            </anchor>
          </commentPr>
        </mc:Choice>
        <mc:Fallback/>
      </mc:AlternateContent>
    </comment>
    <comment ref="AA167"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71</xdr:row>
                <xdr:rowOff>6</xdr:rowOff>
              </xdr:from>
              <xdr:to>
                <xdr:col>29</xdr:col>
                <xdr:colOff>35</xdr:colOff>
                <xdr:row>372</xdr:row>
                <xdr:rowOff>10</xdr:rowOff>
              </xdr:to>
            </anchor>
          </commentPr>
        </mc:Choice>
        <mc:Fallback/>
      </mc:AlternateContent>
    </comment>
    <comment ref="AA168"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72</xdr:row>
                <xdr:rowOff>6</xdr:rowOff>
              </xdr:from>
              <xdr:to>
                <xdr:col>29</xdr:col>
                <xdr:colOff>35</xdr:colOff>
                <xdr:row>373</xdr:row>
                <xdr:rowOff>10</xdr:rowOff>
              </xdr:to>
            </anchor>
          </commentPr>
        </mc:Choice>
        <mc:Fallback/>
      </mc:AlternateContent>
    </comment>
    <comment ref="AA169"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73</xdr:row>
                <xdr:rowOff>6</xdr:rowOff>
              </xdr:from>
              <xdr:to>
                <xdr:col>29</xdr:col>
                <xdr:colOff>35</xdr:colOff>
                <xdr:row>374</xdr:row>
                <xdr:rowOff>10</xdr:rowOff>
              </xdr:to>
            </anchor>
          </commentPr>
        </mc:Choice>
        <mc:Fallback/>
      </mc:AlternateContent>
    </comment>
    <comment ref="AA170"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74</xdr:row>
                <xdr:rowOff>6</xdr:rowOff>
              </xdr:from>
              <xdr:to>
                <xdr:col>29</xdr:col>
                <xdr:colOff>35</xdr:colOff>
                <xdr:row>375</xdr:row>
                <xdr:rowOff>10</xdr:rowOff>
              </xdr:to>
            </anchor>
          </commentPr>
        </mc:Choice>
        <mc:Fallback/>
      </mc:AlternateContent>
    </comment>
    <comment ref="AA171"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75</xdr:row>
                <xdr:rowOff>6</xdr:rowOff>
              </xdr:from>
              <xdr:to>
                <xdr:col>29</xdr:col>
                <xdr:colOff>35</xdr:colOff>
                <xdr:row>376</xdr:row>
                <xdr:rowOff>10</xdr:rowOff>
              </xdr:to>
            </anchor>
          </commentPr>
        </mc:Choice>
        <mc:Fallback/>
      </mc:AlternateContent>
    </comment>
    <comment ref="AA172"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76</xdr:row>
                <xdr:rowOff>6</xdr:rowOff>
              </xdr:from>
              <xdr:to>
                <xdr:col>29</xdr:col>
                <xdr:colOff>35</xdr:colOff>
                <xdr:row>377</xdr:row>
                <xdr:rowOff>10</xdr:rowOff>
              </xdr:to>
            </anchor>
          </commentPr>
        </mc:Choice>
        <mc:Fallback/>
      </mc:AlternateContent>
    </comment>
    <comment ref="AA173"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77</xdr:row>
                <xdr:rowOff>6</xdr:rowOff>
              </xdr:from>
              <xdr:to>
                <xdr:col>29</xdr:col>
                <xdr:colOff>35</xdr:colOff>
                <xdr:row>378</xdr:row>
                <xdr:rowOff>10</xdr:rowOff>
              </xdr:to>
            </anchor>
          </commentPr>
        </mc:Choice>
        <mc:Fallback/>
      </mc:AlternateContent>
    </comment>
    <comment ref="AA174"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78</xdr:row>
                <xdr:rowOff>6</xdr:rowOff>
              </xdr:from>
              <xdr:to>
                <xdr:col>29</xdr:col>
                <xdr:colOff>35</xdr:colOff>
                <xdr:row>379</xdr:row>
                <xdr:rowOff>10</xdr:rowOff>
              </xdr:to>
            </anchor>
          </commentPr>
        </mc:Choice>
        <mc:Fallback/>
      </mc:AlternateContent>
    </comment>
    <comment ref="AA175"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79</xdr:row>
                <xdr:rowOff>6</xdr:rowOff>
              </xdr:from>
              <xdr:to>
                <xdr:col>29</xdr:col>
                <xdr:colOff>35</xdr:colOff>
                <xdr:row>380</xdr:row>
                <xdr:rowOff>10</xdr:rowOff>
              </xdr:to>
            </anchor>
          </commentPr>
        </mc:Choice>
        <mc:Fallback/>
      </mc:AlternateContent>
    </comment>
    <comment ref="AA176"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80</xdr:row>
                <xdr:rowOff>6</xdr:rowOff>
              </xdr:from>
              <xdr:to>
                <xdr:col>29</xdr:col>
                <xdr:colOff>35</xdr:colOff>
                <xdr:row>381</xdr:row>
                <xdr:rowOff>10</xdr:rowOff>
              </xdr:to>
            </anchor>
          </commentPr>
        </mc:Choice>
        <mc:Fallback/>
      </mc:AlternateContent>
    </comment>
    <comment ref="AA177"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81</xdr:row>
                <xdr:rowOff>6</xdr:rowOff>
              </xdr:from>
              <xdr:to>
                <xdr:col>29</xdr:col>
                <xdr:colOff>35</xdr:colOff>
                <xdr:row>382</xdr:row>
                <xdr:rowOff>10</xdr:rowOff>
              </xdr:to>
            </anchor>
          </commentPr>
        </mc:Choice>
        <mc:Fallback/>
      </mc:AlternateContent>
    </comment>
    <comment ref="AA178"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82</xdr:row>
                <xdr:rowOff>6</xdr:rowOff>
              </xdr:from>
              <xdr:to>
                <xdr:col>29</xdr:col>
                <xdr:colOff>35</xdr:colOff>
                <xdr:row>383</xdr:row>
                <xdr:rowOff>10</xdr:rowOff>
              </xdr:to>
            </anchor>
          </commentPr>
        </mc:Choice>
        <mc:Fallback/>
      </mc:AlternateContent>
    </comment>
    <comment ref="AA179"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83</xdr:row>
                <xdr:rowOff>6</xdr:rowOff>
              </xdr:from>
              <xdr:to>
                <xdr:col>29</xdr:col>
                <xdr:colOff>35</xdr:colOff>
                <xdr:row>384</xdr:row>
                <xdr:rowOff>10</xdr:rowOff>
              </xdr:to>
            </anchor>
          </commentPr>
        </mc:Choice>
        <mc:Fallback/>
      </mc:AlternateContent>
    </comment>
    <comment ref="AA180"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84</xdr:row>
                <xdr:rowOff>6</xdr:rowOff>
              </xdr:from>
              <xdr:to>
                <xdr:col>29</xdr:col>
                <xdr:colOff>35</xdr:colOff>
                <xdr:row>385</xdr:row>
                <xdr:rowOff>10</xdr:rowOff>
              </xdr:to>
            </anchor>
          </commentPr>
        </mc:Choice>
        <mc:Fallback/>
      </mc:AlternateContent>
    </comment>
    <comment ref="AA181"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85</xdr:row>
                <xdr:rowOff>6</xdr:rowOff>
              </xdr:from>
              <xdr:to>
                <xdr:col>29</xdr:col>
                <xdr:colOff>35</xdr:colOff>
                <xdr:row>386</xdr:row>
                <xdr:rowOff>10</xdr:rowOff>
              </xdr:to>
            </anchor>
          </commentPr>
        </mc:Choice>
        <mc:Fallback/>
      </mc:AlternateContent>
    </comment>
    <comment ref="AA182"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86</xdr:row>
                <xdr:rowOff>6</xdr:rowOff>
              </xdr:from>
              <xdr:to>
                <xdr:col>29</xdr:col>
                <xdr:colOff>35</xdr:colOff>
                <xdr:row>387</xdr:row>
                <xdr:rowOff>10</xdr:rowOff>
              </xdr:to>
            </anchor>
          </commentPr>
        </mc:Choice>
        <mc:Fallback/>
      </mc:AlternateContent>
    </comment>
    <comment ref="AA183"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87</xdr:row>
                <xdr:rowOff>6</xdr:rowOff>
              </xdr:from>
              <xdr:to>
                <xdr:col>29</xdr:col>
                <xdr:colOff>35</xdr:colOff>
                <xdr:row>388</xdr:row>
                <xdr:rowOff>10</xdr:rowOff>
              </xdr:to>
            </anchor>
          </commentPr>
        </mc:Choice>
        <mc:Fallback/>
      </mc:AlternateContent>
    </comment>
    <comment ref="AA184"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88</xdr:row>
                <xdr:rowOff>6</xdr:rowOff>
              </xdr:from>
              <xdr:to>
                <xdr:col>29</xdr:col>
                <xdr:colOff>35</xdr:colOff>
                <xdr:row>389</xdr:row>
                <xdr:rowOff>10</xdr:rowOff>
              </xdr:to>
            </anchor>
          </commentPr>
        </mc:Choice>
        <mc:Fallback/>
      </mc:AlternateContent>
    </comment>
    <comment ref="AA185"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89</xdr:row>
                <xdr:rowOff>6</xdr:rowOff>
              </xdr:from>
              <xdr:to>
                <xdr:col>29</xdr:col>
                <xdr:colOff>35</xdr:colOff>
                <xdr:row>390</xdr:row>
                <xdr:rowOff>10</xdr:rowOff>
              </xdr:to>
            </anchor>
          </commentPr>
        </mc:Choice>
        <mc:Fallback/>
      </mc:AlternateContent>
    </comment>
    <comment ref="AA186"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90</xdr:row>
                <xdr:rowOff>6</xdr:rowOff>
              </xdr:from>
              <xdr:to>
                <xdr:col>29</xdr:col>
                <xdr:colOff>35</xdr:colOff>
                <xdr:row>391</xdr:row>
                <xdr:rowOff>10</xdr:rowOff>
              </xdr:to>
            </anchor>
          </commentPr>
        </mc:Choice>
        <mc:Fallback/>
      </mc:AlternateContent>
    </comment>
    <comment ref="AA187"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91</xdr:row>
                <xdr:rowOff>6</xdr:rowOff>
              </xdr:from>
              <xdr:to>
                <xdr:col>29</xdr:col>
                <xdr:colOff>35</xdr:colOff>
                <xdr:row>392</xdr:row>
                <xdr:rowOff>10</xdr:rowOff>
              </xdr:to>
            </anchor>
          </commentPr>
        </mc:Choice>
        <mc:Fallback/>
      </mc:AlternateContent>
    </comment>
    <comment ref="AA188"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92</xdr:row>
                <xdr:rowOff>6</xdr:rowOff>
              </xdr:from>
              <xdr:to>
                <xdr:col>29</xdr:col>
                <xdr:colOff>35</xdr:colOff>
                <xdr:row>393</xdr:row>
                <xdr:rowOff>10</xdr:rowOff>
              </xdr:to>
            </anchor>
          </commentPr>
        </mc:Choice>
        <mc:Fallback/>
      </mc:AlternateContent>
    </comment>
    <comment ref="AA189"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93</xdr:row>
                <xdr:rowOff>6</xdr:rowOff>
              </xdr:from>
              <xdr:to>
                <xdr:col>29</xdr:col>
                <xdr:colOff>35</xdr:colOff>
                <xdr:row>394</xdr:row>
                <xdr:rowOff>10</xdr:rowOff>
              </xdr:to>
            </anchor>
          </commentPr>
        </mc:Choice>
        <mc:Fallback/>
      </mc:AlternateContent>
    </comment>
    <comment ref="AA190"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94</xdr:row>
                <xdr:rowOff>6</xdr:rowOff>
              </xdr:from>
              <xdr:to>
                <xdr:col>29</xdr:col>
                <xdr:colOff>35</xdr:colOff>
                <xdr:row>395</xdr:row>
                <xdr:rowOff>10</xdr:rowOff>
              </xdr:to>
            </anchor>
          </commentPr>
        </mc:Choice>
        <mc:Fallback/>
      </mc:AlternateContent>
    </comment>
    <comment ref="AA191"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95</xdr:row>
                <xdr:rowOff>6</xdr:rowOff>
              </xdr:from>
              <xdr:to>
                <xdr:col>29</xdr:col>
                <xdr:colOff>35</xdr:colOff>
                <xdr:row>396</xdr:row>
                <xdr:rowOff>10</xdr:rowOff>
              </xdr:to>
            </anchor>
          </commentPr>
        </mc:Choice>
        <mc:Fallback/>
      </mc:AlternateContent>
    </comment>
    <comment ref="AA192"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96</xdr:row>
                <xdr:rowOff>6</xdr:rowOff>
              </xdr:from>
              <xdr:to>
                <xdr:col>29</xdr:col>
                <xdr:colOff>35</xdr:colOff>
                <xdr:row>397</xdr:row>
                <xdr:rowOff>10</xdr:rowOff>
              </xdr:to>
            </anchor>
          </commentPr>
        </mc:Choice>
        <mc:Fallback/>
      </mc:AlternateContent>
    </comment>
    <comment ref="AA193"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97</xdr:row>
                <xdr:rowOff>6</xdr:rowOff>
              </xdr:from>
              <xdr:to>
                <xdr:col>29</xdr:col>
                <xdr:colOff>35</xdr:colOff>
                <xdr:row>398</xdr:row>
                <xdr:rowOff>10</xdr:rowOff>
              </xdr:to>
            </anchor>
          </commentPr>
        </mc:Choice>
        <mc:Fallback/>
      </mc:AlternateContent>
    </comment>
    <comment ref="AA194"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98</xdr:row>
                <xdr:rowOff>6</xdr:rowOff>
              </xdr:from>
              <xdr:to>
                <xdr:col>29</xdr:col>
                <xdr:colOff>35</xdr:colOff>
                <xdr:row>399</xdr:row>
                <xdr:rowOff>10</xdr:rowOff>
              </xdr:to>
            </anchor>
          </commentPr>
        </mc:Choice>
        <mc:Fallback/>
      </mc:AlternateContent>
    </comment>
    <comment ref="AA195"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399</xdr:row>
                <xdr:rowOff>6</xdr:rowOff>
              </xdr:from>
              <xdr:to>
                <xdr:col>29</xdr:col>
                <xdr:colOff>35</xdr:colOff>
                <xdr:row>400</xdr:row>
                <xdr:rowOff>10</xdr:rowOff>
              </xdr:to>
            </anchor>
          </commentPr>
        </mc:Choice>
        <mc:Fallback/>
      </mc:AlternateContent>
    </comment>
    <comment ref="AA196"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00</xdr:row>
                <xdr:rowOff>6</xdr:rowOff>
              </xdr:from>
              <xdr:to>
                <xdr:col>29</xdr:col>
                <xdr:colOff>35</xdr:colOff>
                <xdr:row>401</xdr:row>
                <xdr:rowOff>10</xdr:rowOff>
              </xdr:to>
            </anchor>
          </commentPr>
        </mc:Choice>
        <mc:Fallback/>
      </mc:AlternateContent>
    </comment>
    <comment ref="AA197"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01</xdr:row>
                <xdr:rowOff>6</xdr:rowOff>
              </xdr:from>
              <xdr:to>
                <xdr:col>29</xdr:col>
                <xdr:colOff>35</xdr:colOff>
                <xdr:row>402</xdr:row>
                <xdr:rowOff>10</xdr:rowOff>
              </xdr:to>
            </anchor>
          </commentPr>
        </mc:Choice>
        <mc:Fallback/>
      </mc:AlternateContent>
    </comment>
    <comment ref="AA198"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02</xdr:row>
                <xdr:rowOff>6</xdr:rowOff>
              </xdr:from>
              <xdr:to>
                <xdr:col>29</xdr:col>
                <xdr:colOff>35</xdr:colOff>
                <xdr:row>403</xdr:row>
                <xdr:rowOff>10</xdr:rowOff>
              </xdr:to>
            </anchor>
          </commentPr>
        </mc:Choice>
        <mc:Fallback/>
      </mc:AlternateContent>
    </comment>
    <comment ref="AA199"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03</xdr:row>
                <xdr:rowOff>6</xdr:rowOff>
              </xdr:from>
              <xdr:to>
                <xdr:col>29</xdr:col>
                <xdr:colOff>35</xdr:colOff>
                <xdr:row>404</xdr:row>
                <xdr:rowOff>10</xdr:rowOff>
              </xdr:to>
            </anchor>
          </commentPr>
        </mc:Choice>
        <mc:Fallback/>
      </mc:AlternateContent>
    </comment>
    <comment ref="AA200"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04</xdr:row>
                <xdr:rowOff>6</xdr:rowOff>
              </xdr:from>
              <xdr:to>
                <xdr:col>29</xdr:col>
                <xdr:colOff>35</xdr:colOff>
                <xdr:row>405</xdr:row>
                <xdr:rowOff>10</xdr:rowOff>
              </xdr:to>
            </anchor>
          </commentPr>
        </mc:Choice>
        <mc:Fallback/>
      </mc:AlternateContent>
    </comment>
    <comment ref="AA201"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05</xdr:row>
                <xdr:rowOff>6</xdr:rowOff>
              </xdr:from>
              <xdr:to>
                <xdr:col>29</xdr:col>
                <xdr:colOff>35</xdr:colOff>
                <xdr:row>406</xdr:row>
                <xdr:rowOff>10</xdr:rowOff>
              </xdr:to>
            </anchor>
          </commentPr>
        </mc:Choice>
        <mc:Fallback/>
      </mc:AlternateContent>
    </comment>
    <comment ref="AA202"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06</xdr:row>
                <xdr:rowOff>6</xdr:rowOff>
              </xdr:from>
              <xdr:to>
                <xdr:col>29</xdr:col>
                <xdr:colOff>35</xdr:colOff>
                <xdr:row>407</xdr:row>
                <xdr:rowOff>10</xdr:rowOff>
              </xdr:to>
            </anchor>
          </commentPr>
        </mc:Choice>
        <mc:Fallback/>
      </mc:AlternateContent>
    </comment>
    <comment ref="AA203"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07</xdr:row>
                <xdr:rowOff>6</xdr:rowOff>
              </xdr:from>
              <xdr:to>
                <xdr:col>29</xdr:col>
                <xdr:colOff>35</xdr:colOff>
                <xdr:row>408</xdr:row>
                <xdr:rowOff>10</xdr:rowOff>
              </xdr:to>
            </anchor>
          </commentPr>
        </mc:Choice>
        <mc:Fallback/>
      </mc:AlternateContent>
    </comment>
    <comment ref="AA204"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08</xdr:row>
                <xdr:rowOff>6</xdr:rowOff>
              </xdr:from>
              <xdr:to>
                <xdr:col>29</xdr:col>
                <xdr:colOff>35</xdr:colOff>
                <xdr:row>409</xdr:row>
                <xdr:rowOff>10</xdr:rowOff>
              </xdr:to>
            </anchor>
          </commentPr>
        </mc:Choice>
        <mc:Fallback/>
      </mc:AlternateContent>
    </comment>
    <comment ref="AA205"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09</xdr:row>
                <xdr:rowOff>6</xdr:rowOff>
              </xdr:from>
              <xdr:to>
                <xdr:col>29</xdr:col>
                <xdr:colOff>35</xdr:colOff>
                <xdr:row>410</xdr:row>
                <xdr:rowOff>10</xdr:rowOff>
              </xdr:to>
            </anchor>
          </commentPr>
        </mc:Choice>
        <mc:Fallback/>
      </mc:AlternateContent>
    </comment>
    <comment ref="AA206"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10</xdr:row>
                <xdr:rowOff>6</xdr:rowOff>
              </xdr:from>
              <xdr:to>
                <xdr:col>29</xdr:col>
                <xdr:colOff>35</xdr:colOff>
                <xdr:row>411</xdr:row>
                <xdr:rowOff>10</xdr:rowOff>
              </xdr:to>
            </anchor>
          </commentPr>
        </mc:Choice>
        <mc:Fallback/>
      </mc:AlternateContent>
    </comment>
    <comment ref="AA207"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11</xdr:row>
                <xdr:rowOff>6</xdr:rowOff>
              </xdr:from>
              <xdr:to>
                <xdr:col>29</xdr:col>
                <xdr:colOff>35</xdr:colOff>
                <xdr:row>412</xdr:row>
                <xdr:rowOff>10</xdr:rowOff>
              </xdr:to>
            </anchor>
          </commentPr>
        </mc:Choice>
        <mc:Fallback/>
      </mc:AlternateContent>
    </comment>
    <comment ref="AA208"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12</xdr:row>
                <xdr:rowOff>6</xdr:rowOff>
              </xdr:from>
              <xdr:to>
                <xdr:col>29</xdr:col>
                <xdr:colOff>35</xdr:colOff>
                <xdr:row>413</xdr:row>
                <xdr:rowOff>10</xdr:rowOff>
              </xdr:to>
            </anchor>
          </commentPr>
        </mc:Choice>
        <mc:Fallback/>
      </mc:AlternateContent>
    </comment>
    <comment ref="AA209"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13</xdr:row>
                <xdr:rowOff>6</xdr:rowOff>
              </xdr:from>
              <xdr:to>
                <xdr:col>29</xdr:col>
                <xdr:colOff>35</xdr:colOff>
                <xdr:row>414</xdr:row>
                <xdr:rowOff>10</xdr:rowOff>
              </xdr:to>
            </anchor>
          </commentPr>
        </mc:Choice>
        <mc:Fallback/>
      </mc:AlternateContent>
    </comment>
    <comment ref="AA210"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14</xdr:row>
                <xdr:rowOff>6</xdr:rowOff>
              </xdr:from>
              <xdr:to>
                <xdr:col>29</xdr:col>
                <xdr:colOff>35</xdr:colOff>
                <xdr:row>415</xdr:row>
                <xdr:rowOff>10</xdr:rowOff>
              </xdr:to>
            </anchor>
          </commentPr>
        </mc:Choice>
        <mc:Fallback/>
      </mc:AlternateContent>
    </comment>
    <comment ref="AA211"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15</xdr:row>
                <xdr:rowOff>6</xdr:rowOff>
              </xdr:from>
              <xdr:to>
                <xdr:col>29</xdr:col>
                <xdr:colOff>35</xdr:colOff>
                <xdr:row>416</xdr:row>
                <xdr:rowOff>10</xdr:rowOff>
              </xdr:to>
            </anchor>
          </commentPr>
        </mc:Choice>
        <mc:Fallback/>
      </mc:AlternateContent>
    </comment>
    <comment ref="AA212"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16</xdr:row>
                <xdr:rowOff>6</xdr:rowOff>
              </xdr:from>
              <xdr:to>
                <xdr:col>29</xdr:col>
                <xdr:colOff>35</xdr:colOff>
                <xdr:row>417</xdr:row>
                <xdr:rowOff>10</xdr:rowOff>
              </xdr:to>
            </anchor>
          </commentPr>
        </mc:Choice>
        <mc:Fallback/>
      </mc:AlternateContent>
    </comment>
    <comment ref="AA213"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17</xdr:row>
                <xdr:rowOff>6</xdr:rowOff>
              </xdr:from>
              <xdr:to>
                <xdr:col>29</xdr:col>
                <xdr:colOff>35</xdr:colOff>
                <xdr:row>418</xdr:row>
                <xdr:rowOff>10</xdr:rowOff>
              </xdr:to>
            </anchor>
          </commentPr>
        </mc:Choice>
        <mc:Fallback/>
      </mc:AlternateContent>
    </comment>
    <comment ref="AA214"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18</xdr:row>
                <xdr:rowOff>6</xdr:rowOff>
              </xdr:from>
              <xdr:to>
                <xdr:col>29</xdr:col>
                <xdr:colOff>35</xdr:colOff>
                <xdr:row>419</xdr:row>
                <xdr:rowOff>10</xdr:rowOff>
              </xdr:to>
            </anchor>
          </commentPr>
        </mc:Choice>
        <mc:Fallback/>
      </mc:AlternateContent>
    </comment>
    <comment ref="AA215"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19</xdr:row>
                <xdr:rowOff>6</xdr:rowOff>
              </xdr:from>
              <xdr:to>
                <xdr:col>29</xdr:col>
                <xdr:colOff>35</xdr:colOff>
                <xdr:row>420</xdr:row>
                <xdr:rowOff>10</xdr:rowOff>
              </xdr:to>
            </anchor>
          </commentPr>
        </mc:Choice>
        <mc:Fallback/>
      </mc:AlternateContent>
    </comment>
    <comment ref="AA216"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20</xdr:row>
                <xdr:rowOff>6</xdr:rowOff>
              </xdr:from>
              <xdr:to>
                <xdr:col>29</xdr:col>
                <xdr:colOff>35</xdr:colOff>
                <xdr:row>421</xdr:row>
                <xdr:rowOff>10</xdr:rowOff>
              </xdr:to>
            </anchor>
          </commentPr>
        </mc:Choice>
        <mc:Fallback/>
      </mc:AlternateContent>
    </comment>
    <comment ref="AA217"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21</xdr:row>
                <xdr:rowOff>6</xdr:rowOff>
              </xdr:from>
              <xdr:to>
                <xdr:col>29</xdr:col>
                <xdr:colOff>35</xdr:colOff>
                <xdr:row>422</xdr:row>
                <xdr:rowOff>10</xdr:rowOff>
              </xdr:to>
            </anchor>
          </commentPr>
        </mc:Choice>
        <mc:Fallback/>
      </mc:AlternateContent>
    </comment>
    <comment ref="AA218"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22</xdr:row>
                <xdr:rowOff>6</xdr:rowOff>
              </xdr:from>
              <xdr:to>
                <xdr:col>29</xdr:col>
                <xdr:colOff>35</xdr:colOff>
                <xdr:row>423</xdr:row>
                <xdr:rowOff>10</xdr:rowOff>
              </xdr:to>
            </anchor>
          </commentPr>
        </mc:Choice>
        <mc:Fallback/>
      </mc:AlternateContent>
    </comment>
    <comment ref="AA219"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23</xdr:row>
                <xdr:rowOff>6</xdr:rowOff>
              </xdr:from>
              <xdr:to>
                <xdr:col>29</xdr:col>
                <xdr:colOff>35</xdr:colOff>
                <xdr:row>424</xdr:row>
                <xdr:rowOff>10</xdr:rowOff>
              </xdr:to>
            </anchor>
          </commentPr>
        </mc:Choice>
        <mc:Fallback/>
      </mc:AlternateContent>
    </comment>
    <comment ref="AA220"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24</xdr:row>
                <xdr:rowOff>6</xdr:rowOff>
              </xdr:from>
              <xdr:to>
                <xdr:col>29</xdr:col>
                <xdr:colOff>35</xdr:colOff>
                <xdr:row>425</xdr:row>
                <xdr:rowOff>10</xdr:rowOff>
              </xdr:to>
            </anchor>
          </commentPr>
        </mc:Choice>
        <mc:Fallback/>
      </mc:AlternateContent>
    </comment>
    <comment ref="AA221"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25</xdr:row>
                <xdr:rowOff>6</xdr:rowOff>
              </xdr:from>
              <xdr:to>
                <xdr:col>29</xdr:col>
                <xdr:colOff>35</xdr:colOff>
                <xdr:row>426</xdr:row>
                <xdr:rowOff>10</xdr:rowOff>
              </xdr:to>
            </anchor>
          </commentPr>
        </mc:Choice>
        <mc:Fallback/>
      </mc:AlternateContent>
    </comment>
    <comment ref="AA222"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26</xdr:row>
                <xdr:rowOff>6</xdr:rowOff>
              </xdr:from>
              <xdr:to>
                <xdr:col>29</xdr:col>
                <xdr:colOff>35</xdr:colOff>
                <xdr:row>427</xdr:row>
                <xdr:rowOff>10</xdr:rowOff>
              </xdr:to>
            </anchor>
          </commentPr>
        </mc:Choice>
        <mc:Fallback/>
      </mc:AlternateContent>
    </comment>
    <comment ref="AA223"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27</xdr:row>
                <xdr:rowOff>6</xdr:rowOff>
              </xdr:from>
              <xdr:to>
                <xdr:col>29</xdr:col>
                <xdr:colOff>35</xdr:colOff>
                <xdr:row>428</xdr:row>
                <xdr:rowOff>10</xdr:rowOff>
              </xdr:to>
            </anchor>
          </commentPr>
        </mc:Choice>
        <mc:Fallback/>
      </mc:AlternateContent>
    </comment>
    <comment ref="AA224"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28</xdr:row>
                <xdr:rowOff>6</xdr:rowOff>
              </xdr:from>
              <xdr:to>
                <xdr:col>29</xdr:col>
                <xdr:colOff>35</xdr:colOff>
                <xdr:row>429</xdr:row>
                <xdr:rowOff>10</xdr:rowOff>
              </xdr:to>
            </anchor>
          </commentPr>
        </mc:Choice>
        <mc:Fallback/>
      </mc:AlternateContent>
    </comment>
    <comment ref="AA225"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29</xdr:row>
                <xdr:rowOff>6</xdr:rowOff>
              </xdr:from>
              <xdr:to>
                <xdr:col>29</xdr:col>
                <xdr:colOff>35</xdr:colOff>
                <xdr:row>430</xdr:row>
                <xdr:rowOff>10</xdr:rowOff>
              </xdr:to>
            </anchor>
          </commentPr>
        </mc:Choice>
        <mc:Fallback/>
      </mc:AlternateContent>
    </comment>
    <comment ref="AA226"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30</xdr:row>
                <xdr:rowOff>6</xdr:rowOff>
              </xdr:from>
              <xdr:to>
                <xdr:col>29</xdr:col>
                <xdr:colOff>35</xdr:colOff>
                <xdr:row>431</xdr:row>
                <xdr:rowOff>10</xdr:rowOff>
              </xdr:to>
            </anchor>
          </commentPr>
        </mc:Choice>
        <mc:Fallback/>
      </mc:AlternateContent>
    </comment>
    <comment ref="AA227"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31</xdr:row>
                <xdr:rowOff>6</xdr:rowOff>
              </xdr:from>
              <xdr:to>
                <xdr:col>29</xdr:col>
                <xdr:colOff>35</xdr:colOff>
                <xdr:row>432</xdr:row>
                <xdr:rowOff>10</xdr:rowOff>
              </xdr:to>
            </anchor>
          </commentPr>
        </mc:Choice>
        <mc:Fallback/>
      </mc:AlternateContent>
    </comment>
    <comment ref="AA228"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32</xdr:row>
                <xdr:rowOff>6</xdr:rowOff>
              </xdr:from>
              <xdr:to>
                <xdr:col>29</xdr:col>
                <xdr:colOff>35</xdr:colOff>
                <xdr:row>433</xdr:row>
                <xdr:rowOff>10</xdr:rowOff>
              </xdr:to>
            </anchor>
          </commentPr>
        </mc:Choice>
        <mc:Fallback/>
      </mc:AlternateContent>
    </comment>
    <comment ref="AA229"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33</xdr:row>
                <xdr:rowOff>6</xdr:rowOff>
              </xdr:from>
              <xdr:to>
                <xdr:col>29</xdr:col>
                <xdr:colOff>35</xdr:colOff>
                <xdr:row>434</xdr:row>
                <xdr:rowOff>10</xdr:rowOff>
              </xdr:to>
            </anchor>
          </commentPr>
        </mc:Choice>
        <mc:Fallback/>
      </mc:AlternateContent>
    </comment>
    <comment ref="AA230"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34</xdr:row>
                <xdr:rowOff>6</xdr:rowOff>
              </xdr:from>
              <xdr:to>
                <xdr:col>29</xdr:col>
                <xdr:colOff>35</xdr:colOff>
                <xdr:row>435</xdr:row>
                <xdr:rowOff>10</xdr:rowOff>
              </xdr:to>
            </anchor>
          </commentPr>
        </mc:Choice>
        <mc:Fallback/>
      </mc:AlternateContent>
    </comment>
    <comment ref="AA231"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35</xdr:row>
                <xdr:rowOff>6</xdr:rowOff>
              </xdr:from>
              <xdr:to>
                <xdr:col>29</xdr:col>
                <xdr:colOff>35</xdr:colOff>
                <xdr:row>436</xdr:row>
                <xdr:rowOff>10</xdr:rowOff>
              </xdr:to>
            </anchor>
          </commentPr>
        </mc:Choice>
        <mc:Fallback/>
      </mc:AlternateContent>
    </comment>
    <comment ref="AA232"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36</xdr:row>
                <xdr:rowOff>6</xdr:rowOff>
              </xdr:from>
              <xdr:to>
                <xdr:col>29</xdr:col>
                <xdr:colOff>35</xdr:colOff>
                <xdr:row>437</xdr:row>
                <xdr:rowOff>10</xdr:rowOff>
              </xdr:to>
            </anchor>
          </commentPr>
        </mc:Choice>
        <mc:Fallback/>
      </mc:AlternateContent>
    </comment>
    <comment ref="AA233"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37</xdr:row>
                <xdr:rowOff>6</xdr:rowOff>
              </xdr:from>
              <xdr:to>
                <xdr:col>29</xdr:col>
                <xdr:colOff>35</xdr:colOff>
                <xdr:row>438</xdr:row>
                <xdr:rowOff>10</xdr:rowOff>
              </xdr:to>
            </anchor>
          </commentPr>
        </mc:Choice>
        <mc:Fallback/>
      </mc:AlternateContent>
    </comment>
    <comment ref="AA234" authorId="0">
      <text>
        <r>
          <rPr>
            <sz val="9"/>
            <color rgb="FF000000"/>
            <rFont val="Tahoma"/>
            <family val="2"/>
            <charset val="204"/>
          </rPr>
          <t xml:space="preserve">= графе 28</t>
        </r>
      </text>
      <mc:AlternateContent>
        <mc:Choice Requires="v2">
          <commentPr autoFill="true" autoScale="false" colHidden="false" locked="false" rowHidden="true" textHAlign="justify" textVAlign="top">
            <anchor moveWithCells="false" sizeWithCells="false">
              <xdr:from>
                <xdr:col>27</xdr:col>
                <xdr:colOff>16</xdr:colOff>
                <xdr:row>438</xdr:row>
                <xdr:rowOff>6</xdr:rowOff>
              </xdr:from>
              <xdr:to>
                <xdr:col>29</xdr:col>
                <xdr:colOff>35</xdr:colOff>
                <xdr:row>439</xdr:row>
                <xdr:rowOff>10</xdr:rowOff>
              </xdr:to>
            </anchor>
          </commentPr>
        </mc:Choice>
        <mc:Fallback/>
      </mc:AlternateContent>
    </comment>
    <comment ref="AB137"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9</xdr:col>
                <xdr:colOff>48</xdr:colOff>
                <xdr:row>341</xdr:row>
                <xdr:rowOff>6</xdr:rowOff>
              </xdr:from>
              <xdr:to>
                <xdr:col>31</xdr:col>
                <xdr:colOff>67</xdr:colOff>
                <xdr:row>342</xdr:row>
                <xdr:rowOff>7</xdr:rowOff>
              </xdr:to>
            </anchor>
          </commentPr>
        </mc:Choice>
        <mc:Fallback/>
      </mc:AlternateContent>
    </comment>
    <comment ref="AB138"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42</xdr:row>
                <xdr:rowOff>6</xdr:rowOff>
              </xdr:from>
              <xdr:to>
                <xdr:col>30</xdr:col>
                <xdr:colOff>35</xdr:colOff>
                <xdr:row>343</xdr:row>
                <xdr:rowOff>7</xdr:rowOff>
              </xdr:to>
            </anchor>
          </commentPr>
        </mc:Choice>
        <mc:Fallback/>
      </mc:AlternateContent>
    </comment>
    <comment ref="AB139"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43</xdr:row>
                <xdr:rowOff>6</xdr:rowOff>
              </xdr:from>
              <xdr:to>
                <xdr:col>30</xdr:col>
                <xdr:colOff>35</xdr:colOff>
                <xdr:row>344</xdr:row>
                <xdr:rowOff>7</xdr:rowOff>
              </xdr:to>
            </anchor>
          </commentPr>
        </mc:Choice>
        <mc:Fallback/>
      </mc:AlternateContent>
    </comment>
    <comment ref="AB140"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44</xdr:row>
                <xdr:rowOff>6</xdr:rowOff>
              </xdr:from>
              <xdr:to>
                <xdr:col>30</xdr:col>
                <xdr:colOff>35</xdr:colOff>
                <xdr:row>345</xdr:row>
                <xdr:rowOff>7</xdr:rowOff>
              </xdr:to>
            </anchor>
          </commentPr>
        </mc:Choice>
        <mc:Fallback/>
      </mc:AlternateContent>
    </comment>
    <comment ref="AB141"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45</xdr:row>
                <xdr:rowOff>6</xdr:rowOff>
              </xdr:from>
              <xdr:to>
                <xdr:col>30</xdr:col>
                <xdr:colOff>35</xdr:colOff>
                <xdr:row>346</xdr:row>
                <xdr:rowOff>7</xdr:rowOff>
              </xdr:to>
            </anchor>
          </commentPr>
        </mc:Choice>
        <mc:Fallback/>
      </mc:AlternateContent>
    </comment>
    <comment ref="AB142"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46</xdr:row>
                <xdr:rowOff>6</xdr:rowOff>
              </xdr:from>
              <xdr:to>
                <xdr:col>30</xdr:col>
                <xdr:colOff>35</xdr:colOff>
                <xdr:row>347</xdr:row>
                <xdr:rowOff>7</xdr:rowOff>
              </xdr:to>
            </anchor>
          </commentPr>
        </mc:Choice>
        <mc:Fallback/>
      </mc:AlternateContent>
    </comment>
    <comment ref="AB143"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47</xdr:row>
                <xdr:rowOff>6</xdr:rowOff>
              </xdr:from>
              <xdr:to>
                <xdr:col>30</xdr:col>
                <xdr:colOff>35</xdr:colOff>
                <xdr:row>348</xdr:row>
                <xdr:rowOff>7</xdr:rowOff>
              </xdr:to>
            </anchor>
          </commentPr>
        </mc:Choice>
        <mc:Fallback/>
      </mc:AlternateContent>
    </comment>
    <comment ref="AB144"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48</xdr:row>
                <xdr:rowOff>6</xdr:rowOff>
              </xdr:from>
              <xdr:to>
                <xdr:col>30</xdr:col>
                <xdr:colOff>35</xdr:colOff>
                <xdr:row>349</xdr:row>
                <xdr:rowOff>7</xdr:rowOff>
              </xdr:to>
            </anchor>
          </commentPr>
        </mc:Choice>
        <mc:Fallback/>
      </mc:AlternateContent>
    </comment>
    <comment ref="AB145"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49</xdr:row>
                <xdr:rowOff>6</xdr:rowOff>
              </xdr:from>
              <xdr:to>
                <xdr:col>30</xdr:col>
                <xdr:colOff>35</xdr:colOff>
                <xdr:row>350</xdr:row>
                <xdr:rowOff>7</xdr:rowOff>
              </xdr:to>
            </anchor>
          </commentPr>
        </mc:Choice>
        <mc:Fallback/>
      </mc:AlternateContent>
    </comment>
    <comment ref="AB146"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50</xdr:row>
                <xdr:rowOff>6</xdr:rowOff>
              </xdr:from>
              <xdr:to>
                <xdr:col>30</xdr:col>
                <xdr:colOff>35</xdr:colOff>
                <xdr:row>351</xdr:row>
                <xdr:rowOff>7</xdr:rowOff>
              </xdr:to>
            </anchor>
          </commentPr>
        </mc:Choice>
        <mc:Fallback/>
      </mc:AlternateContent>
    </comment>
    <comment ref="AB147"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51</xdr:row>
                <xdr:rowOff>6</xdr:rowOff>
              </xdr:from>
              <xdr:to>
                <xdr:col>30</xdr:col>
                <xdr:colOff>35</xdr:colOff>
                <xdr:row>352</xdr:row>
                <xdr:rowOff>7</xdr:rowOff>
              </xdr:to>
            </anchor>
          </commentPr>
        </mc:Choice>
        <mc:Fallback/>
      </mc:AlternateContent>
    </comment>
    <comment ref="AB148"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52</xdr:row>
                <xdr:rowOff>6</xdr:rowOff>
              </xdr:from>
              <xdr:to>
                <xdr:col>30</xdr:col>
                <xdr:colOff>35</xdr:colOff>
                <xdr:row>353</xdr:row>
                <xdr:rowOff>7</xdr:rowOff>
              </xdr:to>
            </anchor>
          </commentPr>
        </mc:Choice>
        <mc:Fallback/>
      </mc:AlternateContent>
    </comment>
    <comment ref="AB149"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53</xdr:row>
                <xdr:rowOff>6</xdr:rowOff>
              </xdr:from>
              <xdr:to>
                <xdr:col>30</xdr:col>
                <xdr:colOff>35</xdr:colOff>
                <xdr:row>354</xdr:row>
                <xdr:rowOff>7</xdr:rowOff>
              </xdr:to>
            </anchor>
          </commentPr>
        </mc:Choice>
        <mc:Fallback/>
      </mc:AlternateContent>
    </comment>
    <comment ref="AB150"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54</xdr:row>
                <xdr:rowOff>6</xdr:rowOff>
              </xdr:from>
              <xdr:to>
                <xdr:col>30</xdr:col>
                <xdr:colOff>35</xdr:colOff>
                <xdr:row>355</xdr:row>
                <xdr:rowOff>7</xdr:rowOff>
              </xdr:to>
            </anchor>
          </commentPr>
        </mc:Choice>
        <mc:Fallback/>
      </mc:AlternateContent>
    </comment>
    <comment ref="AB151"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55</xdr:row>
                <xdr:rowOff>6</xdr:rowOff>
              </xdr:from>
              <xdr:to>
                <xdr:col>30</xdr:col>
                <xdr:colOff>35</xdr:colOff>
                <xdr:row>356</xdr:row>
                <xdr:rowOff>7</xdr:rowOff>
              </xdr:to>
            </anchor>
          </commentPr>
        </mc:Choice>
        <mc:Fallback/>
      </mc:AlternateContent>
    </comment>
    <comment ref="AB152"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56</xdr:row>
                <xdr:rowOff>6</xdr:rowOff>
              </xdr:from>
              <xdr:to>
                <xdr:col>30</xdr:col>
                <xdr:colOff>35</xdr:colOff>
                <xdr:row>357</xdr:row>
                <xdr:rowOff>7</xdr:rowOff>
              </xdr:to>
            </anchor>
          </commentPr>
        </mc:Choice>
        <mc:Fallback/>
      </mc:AlternateContent>
    </comment>
    <comment ref="AB153"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57</xdr:row>
                <xdr:rowOff>6</xdr:rowOff>
              </xdr:from>
              <xdr:to>
                <xdr:col>30</xdr:col>
                <xdr:colOff>35</xdr:colOff>
                <xdr:row>358</xdr:row>
                <xdr:rowOff>7</xdr:rowOff>
              </xdr:to>
            </anchor>
          </commentPr>
        </mc:Choice>
        <mc:Fallback/>
      </mc:AlternateContent>
    </comment>
    <comment ref="AB154"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58</xdr:row>
                <xdr:rowOff>6</xdr:rowOff>
              </xdr:from>
              <xdr:to>
                <xdr:col>30</xdr:col>
                <xdr:colOff>35</xdr:colOff>
                <xdr:row>359</xdr:row>
                <xdr:rowOff>7</xdr:rowOff>
              </xdr:to>
            </anchor>
          </commentPr>
        </mc:Choice>
        <mc:Fallback/>
      </mc:AlternateContent>
    </comment>
    <comment ref="AB155"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59</xdr:row>
                <xdr:rowOff>6</xdr:rowOff>
              </xdr:from>
              <xdr:to>
                <xdr:col>30</xdr:col>
                <xdr:colOff>35</xdr:colOff>
                <xdr:row>360</xdr:row>
                <xdr:rowOff>7</xdr:rowOff>
              </xdr:to>
            </anchor>
          </commentPr>
        </mc:Choice>
        <mc:Fallback/>
      </mc:AlternateContent>
    </comment>
    <comment ref="AB156"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60</xdr:row>
                <xdr:rowOff>6</xdr:rowOff>
              </xdr:from>
              <xdr:to>
                <xdr:col>30</xdr:col>
                <xdr:colOff>35</xdr:colOff>
                <xdr:row>361</xdr:row>
                <xdr:rowOff>7</xdr:rowOff>
              </xdr:to>
            </anchor>
          </commentPr>
        </mc:Choice>
        <mc:Fallback/>
      </mc:AlternateContent>
    </comment>
    <comment ref="AB157"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61</xdr:row>
                <xdr:rowOff>6</xdr:rowOff>
              </xdr:from>
              <xdr:to>
                <xdr:col>30</xdr:col>
                <xdr:colOff>35</xdr:colOff>
                <xdr:row>362</xdr:row>
                <xdr:rowOff>7</xdr:rowOff>
              </xdr:to>
            </anchor>
          </commentPr>
        </mc:Choice>
        <mc:Fallback/>
      </mc:AlternateContent>
    </comment>
    <comment ref="AB158"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62</xdr:row>
                <xdr:rowOff>6</xdr:rowOff>
              </xdr:from>
              <xdr:to>
                <xdr:col>30</xdr:col>
                <xdr:colOff>35</xdr:colOff>
                <xdr:row>363</xdr:row>
                <xdr:rowOff>7</xdr:rowOff>
              </xdr:to>
            </anchor>
          </commentPr>
        </mc:Choice>
        <mc:Fallback/>
      </mc:AlternateContent>
    </comment>
    <comment ref="AB159"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63</xdr:row>
                <xdr:rowOff>6</xdr:rowOff>
              </xdr:from>
              <xdr:to>
                <xdr:col>30</xdr:col>
                <xdr:colOff>35</xdr:colOff>
                <xdr:row>364</xdr:row>
                <xdr:rowOff>7</xdr:rowOff>
              </xdr:to>
            </anchor>
          </commentPr>
        </mc:Choice>
        <mc:Fallback/>
      </mc:AlternateContent>
    </comment>
    <comment ref="AB160"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64</xdr:row>
                <xdr:rowOff>6</xdr:rowOff>
              </xdr:from>
              <xdr:to>
                <xdr:col>30</xdr:col>
                <xdr:colOff>35</xdr:colOff>
                <xdr:row>365</xdr:row>
                <xdr:rowOff>7</xdr:rowOff>
              </xdr:to>
            </anchor>
          </commentPr>
        </mc:Choice>
        <mc:Fallback/>
      </mc:AlternateContent>
    </comment>
    <comment ref="AB161"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65</xdr:row>
                <xdr:rowOff>6</xdr:rowOff>
              </xdr:from>
              <xdr:to>
                <xdr:col>30</xdr:col>
                <xdr:colOff>35</xdr:colOff>
                <xdr:row>366</xdr:row>
                <xdr:rowOff>7</xdr:rowOff>
              </xdr:to>
            </anchor>
          </commentPr>
        </mc:Choice>
        <mc:Fallback/>
      </mc:AlternateContent>
    </comment>
    <comment ref="AB162"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66</xdr:row>
                <xdr:rowOff>6</xdr:rowOff>
              </xdr:from>
              <xdr:to>
                <xdr:col>30</xdr:col>
                <xdr:colOff>35</xdr:colOff>
                <xdr:row>367</xdr:row>
                <xdr:rowOff>7</xdr:rowOff>
              </xdr:to>
            </anchor>
          </commentPr>
        </mc:Choice>
        <mc:Fallback/>
      </mc:AlternateContent>
    </comment>
    <comment ref="AB163"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67</xdr:row>
                <xdr:rowOff>6</xdr:rowOff>
              </xdr:from>
              <xdr:to>
                <xdr:col>30</xdr:col>
                <xdr:colOff>35</xdr:colOff>
                <xdr:row>368</xdr:row>
                <xdr:rowOff>7</xdr:rowOff>
              </xdr:to>
            </anchor>
          </commentPr>
        </mc:Choice>
        <mc:Fallback/>
      </mc:AlternateContent>
    </comment>
    <comment ref="AB164"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68</xdr:row>
                <xdr:rowOff>6</xdr:rowOff>
              </xdr:from>
              <xdr:to>
                <xdr:col>30</xdr:col>
                <xdr:colOff>35</xdr:colOff>
                <xdr:row>369</xdr:row>
                <xdr:rowOff>7</xdr:rowOff>
              </xdr:to>
            </anchor>
          </commentPr>
        </mc:Choice>
        <mc:Fallback/>
      </mc:AlternateContent>
    </comment>
    <comment ref="AB165"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69</xdr:row>
                <xdr:rowOff>6</xdr:rowOff>
              </xdr:from>
              <xdr:to>
                <xdr:col>30</xdr:col>
                <xdr:colOff>35</xdr:colOff>
                <xdr:row>370</xdr:row>
                <xdr:rowOff>7</xdr:rowOff>
              </xdr:to>
            </anchor>
          </commentPr>
        </mc:Choice>
        <mc:Fallback/>
      </mc:AlternateContent>
    </comment>
    <comment ref="AB166"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70</xdr:row>
                <xdr:rowOff>6</xdr:rowOff>
              </xdr:from>
              <xdr:to>
                <xdr:col>30</xdr:col>
                <xdr:colOff>35</xdr:colOff>
                <xdr:row>371</xdr:row>
                <xdr:rowOff>7</xdr:rowOff>
              </xdr:to>
            </anchor>
          </commentPr>
        </mc:Choice>
        <mc:Fallback/>
      </mc:AlternateContent>
    </comment>
    <comment ref="AB167"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71</xdr:row>
                <xdr:rowOff>6</xdr:rowOff>
              </xdr:from>
              <xdr:to>
                <xdr:col>30</xdr:col>
                <xdr:colOff>35</xdr:colOff>
                <xdr:row>372</xdr:row>
                <xdr:rowOff>7</xdr:rowOff>
              </xdr:to>
            </anchor>
          </commentPr>
        </mc:Choice>
        <mc:Fallback/>
      </mc:AlternateContent>
    </comment>
    <comment ref="AB168"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72</xdr:row>
                <xdr:rowOff>6</xdr:rowOff>
              </xdr:from>
              <xdr:to>
                <xdr:col>30</xdr:col>
                <xdr:colOff>35</xdr:colOff>
                <xdr:row>373</xdr:row>
                <xdr:rowOff>7</xdr:rowOff>
              </xdr:to>
            </anchor>
          </commentPr>
        </mc:Choice>
        <mc:Fallback/>
      </mc:AlternateContent>
    </comment>
    <comment ref="AB169"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73</xdr:row>
                <xdr:rowOff>6</xdr:rowOff>
              </xdr:from>
              <xdr:to>
                <xdr:col>30</xdr:col>
                <xdr:colOff>35</xdr:colOff>
                <xdr:row>374</xdr:row>
                <xdr:rowOff>7</xdr:rowOff>
              </xdr:to>
            </anchor>
          </commentPr>
        </mc:Choice>
        <mc:Fallback/>
      </mc:AlternateContent>
    </comment>
    <comment ref="AB170"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74</xdr:row>
                <xdr:rowOff>6</xdr:rowOff>
              </xdr:from>
              <xdr:to>
                <xdr:col>30</xdr:col>
                <xdr:colOff>35</xdr:colOff>
                <xdr:row>375</xdr:row>
                <xdr:rowOff>7</xdr:rowOff>
              </xdr:to>
            </anchor>
          </commentPr>
        </mc:Choice>
        <mc:Fallback/>
      </mc:AlternateContent>
    </comment>
    <comment ref="AB171"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75</xdr:row>
                <xdr:rowOff>6</xdr:rowOff>
              </xdr:from>
              <xdr:to>
                <xdr:col>30</xdr:col>
                <xdr:colOff>35</xdr:colOff>
                <xdr:row>376</xdr:row>
                <xdr:rowOff>7</xdr:rowOff>
              </xdr:to>
            </anchor>
          </commentPr>
        </mc:Choice>
        <mc:Fallback/>
      </mc:AlternateContent>
    </comment>
    <comment ref="AB172"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76</xdr:row>
                <xdr:rowOff>6</xdr:rowOff>
              </xdr:from>
              <xdr:to>
                <xdr:col>30</xdr:col>
                <xdr:colOff>35</xdr:colOff>
                <xdr:row>377</xdr:row>
                <xdr:rowOff>7</xdr:rowOff>
              </xdr:to>
            </anchor>
          </commentPr>
        </mc:Choice>
        <mc:Fallback/>
      </mc:AlternateContent>
    </comment>
    <comment ref="AB173"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77</xdr:row>
                <xdr:rowOff>6</xdr:rowOff>
              </xdr:from>
              <xdr:to>
                <xdr:col>30</xdr:col>
                <xdr:colOff>35</xdr:colOff>
                <xdr:row>378</xdr:row>
                <xdr:rowOff>7</xdr:rowOff>
              </xdr:to>
            </anchor>
          </commentPr>
        </mc:Choice>
        <mc:Fallback/>
      </mc:AlternateContent>
    </comment>
    <comment ref="AB174"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78</xdr:row>
                <xdr:rowOff>6</xdr:rowOff>
              </xdr:from>
              <xdr:to>
                <xdr:col>30</xdr:col>
                <xdr:colOff>35</xdr:colOff>
                <xdr:row>379</xdr:row>
                <xdr:rowOff>7</xdr:rowOff>
              </xdr:to>
            </anchor>
          </commentPr>
        </mc:Choice>
        <mc:Fallback/>
      </mc:AlternateContent>
    </comment>
    <comment ref="AB175"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79</xdr:row>
                <xdr:rowOff>6</xdr:rowOff>
              </xdr:from>
              <xdr:to>
                <xdr:col>30</xdr:col>
                <xdr:colOff>35</xdr:colOff>
                <xdr:row>380</xdr:row>
                <xdr:rowOff>7</xdr:rowOff>
              </xdr:to>
            </anchor>
          </commentPr>
        </mc:Choice>
        <mc:Fallback/>
      </mc:AlternateContent>
    </comment>
    <comment ref="AB176"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80</xdr:row>
                <xdr:rowOff>6</xdr:rowOff>
              </xdr:from>
              <xdr:to>
                <xdr:col>30</xdr:col>
                <xdr:colOff>35</xdr:colOff>
                <xdr:row>381</xdr:row>
                <xdr:rowOff>7</xdr:rowOff>
              </xdr:to>
            </anchor>
          </commentPr>
        </mc:Choice>
        <mc:Fallback/>
      </mc:AlternateContent>
    </comment>
    <comment ref="AB177"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81</xdr:row>
                <xdr:rowOff>6</xdr:rowOff>
              </xdr:from>
              <xdr:to>
                <xdr:col>30</xdr:col>
                <xdr:colOff>35</xdr:colOff>
                <xdr:row>382</xdr:row>
                <xdr:rowOff>7</xdr:rowOff>
              </xdr:to>
            </anchor>
          </commentPr>
        </mc:Choice>
        <mc:Fallback/>
      </mc:AlternateContent>
    </comment>
    <comment ref="AB178"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82</xdr:row>
                <xdr:rowOff>6</xdr:rowOff>
              </xdr:from>
              <xdr:to>
                <xdr:col>30</xdr:col>
                <xdr:colOff>35</xdr:colOff>
                <xdr:row>383</xdr:row>
                <xdr:rowOff>7</xdr:rowOff>
              </xdr:to>
            </anchor>
          </commentPr>
        </mc:Choice>
        <mc:Fallback/>
      </mc:AlternateContent>
    </comment>
    <comment ref="AB179"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83</xdr:row>
                <xdr:rowOff>6</xdr:rowOff>
              </xdr:from>
              <xdr:to>
                <xdr:col>30</xdr:col>
                <xdr:colOff>35</xdr:colOff>
                <xdr:row>384</xdr:row>
                <xdr:rowOff>7</xdr:rowOff>
              </xdr:to>
            </anchor>
          </commentPr>
        </mc:Choice>
        <mc:Fallback/>
      </mc:AlternateContent>
    </comment>
    <comment ref="AB180"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84</xdr:row>
                <xdr:rowOff>6</xdr:rowOff>
              </xdr:from>
              <xdr:to>
                <xdr:col>30</xdr:col>
                <xdr:colOff>35</xdr:colOff>
                <xdr:row>385</xdr:row>
                <xdr:rowOff>7</xdr:rowOff>
              </xdr:to>
            </anchor>
          </commentPr>
        </mc:Choice>
        <mc:Fallback/>
      </mc:AlternateContent>
    </comment>
    <comment ref="AB181"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85</xdr:row>
                <xdr:rowOff>6</xdr:rowOff>
              </xdr:from>
              <xdr:to>
                <xdr:col>30</xdr:col>
                <xdr:colOff>35</xdr:colOff>
                <xdr:row>386</xdr:row>
                <xdr:rowOff>7</xdr:rowOff>
              </xdr:to>
            </anchor>
          </commentPr>
        </mc:Choice>
        <mc:Fallback/>
      </mc:AlternateContent>
    </comment>
    <comment ref="AB182"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86</xdr:row>
                <xdr:rowOff>6</xdr:rowOff>
              </xdr:from>
              <xdr:to>
                <xdr:col>30</xdr:col>
                <xdr:colOff>35</xdr:colOff>
                <xdr:row>387</xdr:row>
                <xdr:rowOff>7</xdr:rowOff>
              </xdr:to>
            </anchor>
          </commentPr>
        </mc:Choice>
        <mc:Fallback/>
      </mc:AlternateContent>
    </comment>
    <comment ref="AB183"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87</xdr:row>
                <xdr:rowOff>6</xdr:rowOff>
              </xdr:from>
              <xdr:to>
                <xdr:col>30</xdr:col>
                <xdr:colOff>35</xdr:colOff>
                <xdr:row>388</xdr:row>
                <xdr:rowOff>7</xdr:rowOff>
              </xdr:to>
            </anchor>
          </commentPr>
        </mc:Choice>
        <mc:Fallback/>
      </mc:AlternateContent>
    </comment>
    <comment ref="AB184"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88</xdr:row>
                <xdr:rowOff>6</xdr:rowOff>
              </xdr:from>
              <xdr:to>
                <xdr:col>30</xdr:col>
                <xdr:colOff>35</xdr:colOff>
                <xdr:row>389</xdr:row>
                <xdr:rowOff>7</xdr:rowOff>
              </xdr:to>
            </anchor>
          </commentPr>
        </mc:Choice>
        <mc:Fallback/>
      </mc:AlternateContent>
    </comment>
    <comment ref="AB185"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89</xdr:row>
                <xdr:rowOff>6</xdr:rowOff>
              </xdr:from>
              <xdr:to>
                <xdr:col>30</xdr:col>
                <xdr:colOff>35</xdr:colOff>
                <xdr:row>390</xdr:row>
                <xdr:rowOff>7</xdr:rowOff>
              </xdr:to>
            </anchor>
          </commentPr>
        </mc:Choice>
        <mc:Fallback/>
      </mc:AlternateContent>
    </comment>
    <comment ref="AB186"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90</xdr:row>
                <xdr:rowOff>6</xdr:rowOff>
              </xdr:from>
              <xdr:to>
                <xdr:col>30</xdr:col>
                <xdr:colOff>35</xdr:colOff>
                <xdr:row>391</xdr:row>
                <xdr:rowOff>7</xdr:rowOff>
              </xdr:to>
            </anchor>
          </commentPr>
        </mc:Choice>
        <mc:Fallback/>
      </mc:AlternateContent>
    </comment>
    <comment ref="AB187"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91</xdr:row>
                <xdr:rowOff>6</xdr:rowOff>
              </xdr:from>
              <xdr:to>
                <xdr:col>30</xdr:col>
                <xdr:colOff>35</xdr:colOff>
                <xdr:row>392</xdr:row>
                <xdr:rowOff>7</xdr:rowOff>
              </xdr:to>
            </anchor>
          </commentPr>
        </mc:Choice>
        <mc:Fallback/>
      </mc:AlternateContent>
    </comment>
    <comment ref="AB188"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92</xdr:row>
                <xdr:rowOff>6</xdr:rowOff>
              </xdr:from>
              <xdr:to>
                <xdr:col>30</xdr:col>
                <xdr:colOff>35</xdr:colOff>
                <xdr:row>393</xdr:row>
                <xdr:rowOff>7</xdr:rowOff>
              </xdr:to>
            </anchor>
          </commentPr>
        </mc:Choice>
        <mc:Fallback/>
      </mc:AlternateContent>
    </comment>
    <comment ref="AB189"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93</xdr:row>
                <xdr:rowOff>6</xdr:rowOff>
              </xdr:from>
              <xdr:to>
                <xdr:col>30</xdr:col>
                <xdr:colOff>35</xdr:colOff>
                <xdr:row>394</xdr:row>
                <xdr:rowOff>7</xdr:rowOff>
              </xdr:to>
            </anchor>
          </commentPr>
        </mc:Choice>
        <mc:Fallback/>
      </mc:AlternateContent>
    </comment>
    <comment ref="AB190"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94</xdr:row>
                <xdr:rowOff>6</xdr:rowOff>
              </xdr:from>
              <xdr:to>
                <xdr:col>30</xdr:col>
                <xdr:colOff>35</xdr:colOff>
                <xdr:row>395</xdr:row>
                <xdr:rowOff>7</xdr:rowOff>
              </xdr:to>
            </anchor>
          </commentPr>
        </mc:Choice>
        <mc:Fallback/>
      </mc:AlternateContent>
    </comment>
    <comment ref="AB191"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95</xdr:row>
                <xdr:rowOff>6</xdr:rowOff>
              </xdr:from>
              <xdr:to>
                <xdr:col>30</xdr:col>
                <xdr:colOff>35</xdr:colOff>
                <xdr:row>396</xdr:row>
                <xdr:rowOff>7</xdr:rowOff>
              </xdr:to>
            </anchor>
          </commentPr>
        </mc:Choice>
        <mc:Fallback/>
      </mc:AlternateContent>
    </comment>
    <comment ref="AB192"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96</xdr:row>
                <xdr:rowOff>6</xdr:rowOff>
              </xdr:from>
              <xdr:to>
                <xdr:col>30</xdr:col>
                <xdr:colOff>35</xdr:colOff>
                <xdr:row>397</xdr:row>
                <xdr:rowOff>7</xdr:rowOff>
              </xdr:to>
            </anchor>
          </commentPr>
        </mc:Choice>
        <mc:Fallback/>
      </mc:AlternateContent>
    </comment>
    <comment ref="AB193"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97</xdr:row>
                <xdr:rowOff>6</xdr:rowOff>
              </xdr:from>
              <xdr:to>
                <xdr:col>30</xdr:col>
                <xdr:colOff>35</xdr:colOff>
                <xdr:row>398</xdr:row>
                <xdr:rowOff>7</xdr:rowOff>
              </xdr:to>
            </anchor>
          </commentPr>
        </mc:Choice>
        <mc:Fallback/>
      </mc:AlternateContent>
    </comment>
    <comment ref="AB194"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98</xdr:row>
                <xdr:rowOff>6</xdr:rowOff>
              </xdr:from>
              <xdr:to>
                <xdr:col>30</xdr:col>
                <xdr:colOff>35</xdr:colOff>
                <xdr:row>399</xdr:row>
                <xdr:rowOff>7</xdr:rowOff>
              </xdr:to>
            </anchor>
          </commentPr>
        </mc:Choice>
        <mc:Fallback/>
      </mc:AlternateContent>
    </comment>
    <comment ref="AB195"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399</xdr:row>
                <xdr:rowOff>6</xdr:rowOff>
              </xdr:from>
              <xdr:to>
                <xdr:col>30</xdr:col>
                <xdr:colOff>35</xdr:colOff>
                <xdr:row>400</xdr:row>
                <xdr:rowOff>7</xdr:rowOff>
              </xdr:to>
            </anchor>
          </commentPr>
        </mc:Choice>
        <mc:Fallback/>
      </mc:AlternateContent>
    </comment>
    <comment ref="AB196"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00</xdr:row>
                <xdr:rowOff>6</xdr:rowOff>
              </xdr:from>
              <xdr:to>
                <xdr:col>30</xdr:col>
                <xdr:colOff>35</xdr:colOff>
                <xdr:row>401</xdr:row>
                <xdr:rowOff>7</xdr:rowOff>
              </xdr:to>
            </anchor>
          </commentPr>
        </mc:Choice>
        <mc:Fallback/>
      </mc:AlternateContent>
    </comment>
    <comment ref="AB197"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01</xdr:row>
                <xdr:rowOff>6</xdr:rowOff>
              </xdr:from>
              <xdr:to>
                <xdr:col>30</xdr:col>
                <xdr:colOff>35</xdr:colOff>
                <xdr:row>402</xdr:row>
                <xdr:rowOff>7</xdr:rowOff>
              </xdr:to>
            </anchor>
          </commentPr>
        </mc:Choice>
        <mc:Fallback/>
      </mc:AlternateContent>
    </comment>
    <comment ref="AB198"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02</xdr:row>
                <xdr:rowOff>6</xdr:rowOff>
              </xdr:from>
              <xdr:to>
                <xdr:col>30</xdr:col>
                <xdr:colOff>35</xdr:colOff>
                <xdr:row>403</xdr:row>
                <xdr:rowOff>7</xdr:rowOff>
              </xdr:to>
            </anchor>
          </commentPr>
        </mc:Choice>
        <mc:Fallback/>
      </mc:AlternateContent>
    </comment>
    <comment ref="AB199"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03</xdr:row>
                <xdr:rowOff>6</xdr:rowOff>
              </xdr:from>
              <xdr:to>
                <xdr:col>30</xdr:col>
                <xdr:colOff>35</xdr:colOff>
                <xdr:row>404</xdr:row>
                <xdr:rowOff>7</xdr:rowOff>
              </xdr:to>
            </anchor>
          </commentPr>
        </mc:Choice>
        <mc:Fallback/>
      </mc:AlternateContent>
    </comment>
    <comment ref="AB200"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04</xdr:row>
                <xdr:rowOff>6</xdr:rowOff>
              </xdr:from>
              <xdr:to>
                <xdr:col>30</xdr:col>
                <xdr:colOff>35</xdr:colOff>
                <xdr:row>405</xdr:row>
                <xdr:rowOff>7</xdr:rowOff>
              </xdr:to>
            </anchor>
          </commentPr>
        </mc:Choice>
        <mc:Fallback/>
      </mc:AlternateContent>
    </comment>
    <comment ref="AB201"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05</xdr:row>
                <xdr:rowOff>6</xdr:rowOff>
              </xdr:from>
              <xdr:to>
                <xdr:col>30</xdr:col>
                <xdr:colOff>35</xdr:colOff>
                <xdr:row>406</xdr:row>
                <xdr:rowOff>7</xdr:rowOff>
              </xdr:to>
            </anchor>
          </commentPr>
        </mc:Choice>
        <mc:Fallback/>
      </mc:AlternateContent>
    </comment>
    <comment ref="AB202"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06</xdr:row>
                <xdr:rowOff>6</xdr:rowOff>
              </xdr:from>
              <xdr:to>
                <xdr:col>30</xdr:col>
                <xdr:colOff>35</xdr:colOff>
                <xdr:row>407</xdr:row>
                <xdr:rowOff>7</xdr:rowOff>
              </xdr:to>
            </anchor>
          </commentPr>
        </mc:Choice>
        <mc:Fallback/>
      </mc:AlternateContent>
    </comment>
    <comment ref="AB203"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07</xdr:row>
                <xdr:rowOff>6</xdr:rowOff>
              </xdr:from>
              <xdr:to>
                <xdr:col>30</xdr:col>
                <xdr:colOff>35</xdr:colOff>
                <xdr:row>408</xdr:row>
                <xdr:rowOff>7</xdr:rowOff>
              </xdr:to>
            </anchor>
          </commentPr>
        </mc:Choice>
        <mc:Fallback/>
      </mc:AlternateContent>
    </comment>
    <comment ref="AB204"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08</xdr:row>
                <xdr:rowOff>6</xdr:rowOff>
              </xdr:from>
              <xdr:to>
                <xdr:col>30</xdr:col>
                <xdr:colOff>35</xdr:colOff>
                <xdr:row>409</xdr:row>
                <xdr:rowOff>7</xdr:rowOff>
              </xdr:to>
            </anchor>
          </commentPr>
        </mc:Choice>
        <mc:Fallback/>
      </mc:AlternateContent>
    </comment>
    <comment ref="AB205"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09</xdr:row>
                <xdr:rowOff>6</xdr:rowOff>
              </xdr:from>
              <xdr:to>
                <xdr:col>30</xdr:col>
                <xdr:colOff>35</xdr:colOff>
                <xdr:row>410</xdr:row>
                <xdr:rowOff>7</xdr:rowOff>
              </xdr:to>
            </anchor>
          </commentPr>
        </mc:Choice>
        <mc:Fallback/>
      </mc:AlternateContent>
    </comment>
    <comment ref="AB206"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10</xdr:row>
                <xdr:rowOff>6</xdr:rowOff>
              </xdr:from>
              <xdr:to>
                <xdr:col>30</xdr:col>
                <xdr:colOff>35</xdr:colOff>
                <xdr:row>411</xdr:row>
                <xdr:rowOff>7</xdr:rowOff>
              </xdr:to>
            </anchor>
          </commentPr>
        </mc:Choice>
        <mc:Fallback/>
      </mc:AlternateContent>
    </comment>
    <comment ref="AB207"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11</xdr:row>
                <xdr:rowOff>6</xdr:rowOff>
              </xdr:from>
              <xdr:to>
                <xdr:col>30</xdr:col>
                <xdr:colOff>35</xdr:colOff>
                <xdr:row>412</xdr:row>
                <xdr:rowOff>7</xdr:rowOff>
              </xdr:to>
            </anchor>
          </commentPr>
        </mc:Choice>
        <mc:Fallback/>
      </mc:AlternateContent>
    </comment>
    <comment ref="AB208"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12</xdr:row>
                <xdr:rowOff>6</xdr:rowOff>
              </xdr:from>
              <xdr:to>
                <xdr:col>30</xdr:col>
                <xdr:colOff>35</xdr:colOff>
                <xdr:row>413</xdr:row>
                <xdr:rowOff>7</xdr:rowOff>
              </xdr:to>
            </anchor>
          </commentPr>
        </mc:Choice>
        <mc:Fallback/>
      </mc:AlternateContent>
    </comment>
    <comment ref="AB209"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13</xdr:row>
                <xdr:rowOff>6</xdr:rowOff>
              </xdr:from>
              <xdr:to>
                <xdr:col>30</xdr:col>
                <xdr:colOff>35</xdr:colOff>
                <xdr:row>414</xdr:row>
                <xdr:rowOff>7</xdr:rowOff>
              </xdr:to>
            </anchor>
          </commentPr>
        </mc:Choice>
        <mc:Fallback/>
      </mc:AlternateContent>
    </comment>
    <comment ref="AB210"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14</xdr:row>
                <xdr:rowOff>6</xdr:rowOff>
              </xdr:from>
              <xdr:to>
                <xdr:col>30</xdr:col>
                <xdr:colOff>35</xdr:colOff>
                <xdr:row>415</xdr:row>
                <xdr:rowOff>7</xdr:rowOff>
              </xdr:to>
            </anchor>
          </commentPr>
        </mc:Choice>
        <mc:Fallback/>
      </mc:AlternateContent>
    </comment>
    <comment ref="AB211"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15</xdr:row>
                <xdr:rowOff>6</xdr:rowOff>
              </xdr:from>
              <xdr:to>
                <xdr:col>30</xdr:col>
                <xdr:colOff>35</xdr:colOff>
                <xdr:row>416</xdr:row>
                <xdr:rowOff>7</xdr:rowOff>
              </xdr:to>
            </anchor>
          </commentPr>
        </mc:Choice>
        <mc:Fallback/>
      </mc:AlternateContent>
    </comment>
    <comment ref="AB212"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16</xdr:row>
                <xdr:rowOff>6</xdr:rowOff>
              </xdr:from>
              <xdr:to>
                <xdr:col>30</xdr:col>
                <xdr:colOff>35</xdr:colOff>
                <xdr:row>417</xdr:row>
                <xdr:rowOff>7</xdr:rowOff>
              </xdr:to>
            </anchor>
          </commentPr>
        </mc:Choice>
        <mc:Fallback/>
      </mc:AlternateContent>
    </comment>
    <comment ref="AB213"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17</xdr:row>
                <xdr:rowOff>6</xdr:rowOff>
              </xdr:from>
              <xdr:to>
                <xdr:col>30</xdr:col>
                <xdr:colOff>35</xdr:colOff>
                <xdr:row>418</xdr:row>
                <xdr:rowOff>7</xdr:rowOff>
              </xdr:to>
            </anchor>
          </commentPr>
        </mc:Choice>
        <mc:Fallback/>
      </mc:AlternateContent>
    </comment>
    <comment ref="AB214"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18</xdr:row>
                <xdr:rowOff>6</xdr:rowOff>
              </xdr:from>
              <xdr:to>
                <xdr:col>30</xdr:col>
                <xdr:colOff>35</xdr:colOff>
                <xdr:row>419</xdr:row>
                <xdr:rowOff>7</xdr:rowOff>
              </xdr:to>
            </anchor>
          </commentPr>
        </mc:Choice>
        <mc:Fallback/>
      </mc:AlternateContent>
    </comment>
    <comment ref="AB215"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19</xdr:row>
                <xdr:rowOff>6</xdr:rowOff>
              </xdr:from>
              <xdr:to>
                <xdr:col>30</xdr:col>
                <xdr:colOff>35</xdr:colOff>
                <xdr:row>420</xdr:row>
                <xdr:rowOff>7</xdr:rowOff>
              </xdr:to>
            </anchor>
          </commentPr>
        </mc:Choice>
        <mc:Fallback/>
      </mc:AlternateContent>
    </comment>
    <comment ref="AB216"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20</xdr:row>
                <xdr:rowOff>6</xdr:rowOff>
              </xdr:from>
              <xdr:to>
                <xdr:col>30</xdr:col>
                <xdr:colOff>35</xdr:colOff>
                <xdr:row>421</xdr:row>
                <xdr:rowOff>7</xdr:rowOff>
              </xdr:to>
            </anchor>
          </commentPr>
        </mc:Choice>
        <mc:Fallback/>
      </mc:AlternateContent>
    </comment>
    <comment ref="AB217"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21</xdr:row>
                <xdr:rowOff>6</xdr:rowOff>
              </xdr:from>
              <xdr:to>
                <xdr:col>30</xdr:col>
                <xdr:colOff>35</xdr:colOff>
                <xdr:row>422</xdr:row>
                <xdr:rowOff>7</xdr:rowOff>
              </xdr:to>
            </anchor>
          </commentPr>
        </mc:Choice>
        <mc:Fallback/>
      </mc:AlternateContent>
    </comment>
    <comment ref="AB218"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22</xdr:row>
                <xdr:rowOff>6</xdr:rowOff>
              </xdr:from>
              <xdr:to>
                <xdr:col>30</xdr:col>
                <xdr:colOff>35</xdr:colOff>
                <xdr:row>423</xdr:row>
                <xdr:rowOff>7</xdr:rowOff>
              </xdr:to>
            </anchor>
          </commentPr>
        </mc:Choice>
        <mc:Fallback/>
      </mc:AlternateContent>
    </comment>
    <comment ref="AB219"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23</xdr:row>
                <xdr:rowOff>6</xdr:rowOff>
              </xdr:from>
              <xdr:to>
                <xdr:col>30</xdr:col>
                <xdr:colOff>35</xdr:colOff>
                <xdr:row>424</xdr:row>
                <xdr:rowOff>7</xdr:rowOff>
              </xdr:to>
            </anchor>
          </commentPr>
        </mc:Choice>
        <mc:Fallback/>
      </mc:AlternateContent>
    </comment>
    <comment ref="AB220"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24</xdr:row>
                <xdr:rowOff>6</xdr:rowOff>
              </xdr:from>
              <xdr:to>
                <xdr:col>30</xdr:col>
                <xdr:colOff>35</xdr:colOff>
                <xdr:row>425</xdr:row>
                <xdr:rowOff>7</xdr:rowOff>
              </xdr:to>
            </anchor>
          </commentPr>
        </mc:Choice>
        <mc:Fallback/>
      </mc:AlternateContent>
    </comment>
    <comment ref="AB221"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25</xdr:row>
                <xdr:rowOff>6</xdr:rowOff>
              </xdr:from>
              <xdr:to>
                <xdr:col>30</xdr:col>
                <xdr:colOff>35</xdr:colOff>
                <xdr:row>426</xdr:row>
                <xdr:rowOff>7</xdr:rowOff>
              </xdr:to>
            </anchor>
          </commentPr>
        </mc:Choice>
        <mc:Fallback/>
      </mc:AlternateContent>
    </comment>
    <comment ref="AB222"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26</xdr:row>
                <xdr:rowOff>6</xdr:rowOff>
              </xdr:from>
              <xdr:to>
                <xdr:col>30</xdr:col>
                <xdr:colOff>35</xdr:colOff>
                <xdr:row>427</xdr:row>
                <xdr:rowOff>7</xdr:rowOff>
              </xdr:to>
            </anchor>
          </commentPr>
        </mc:Choice>
        <mc:Fallback/>
      </mc:AlternateContent>
    </comment>
    <comment ref="AB223"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27</xdr:row>
                <xdr:rowOff>6</xdr:rowOff>
              </xdr:from>
              <xdr:to>
                <xdr:col>30</xdr:col>
                <xdr:colOff>35</xdr:colOff>
                <xdr:row>428</xdr:row>
                <xdr:rowOff>7</xdr:rowOff>
              </xdr:to>
            </anchor>
          </commentPr>
        </mc:Choice>
        <mc:Fallback/>
      </mc:AlternateContent>
    </comment>
    <comment ref="AB224"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28</xdr:row>
                <xdr:rowOff>6</xdr:rowOff>
              </xdr:from>
              <xdr:to>
                <xdr:col>30</xdr:col>
                <xdr:colOff>35</xdr:colOff>
                <xdr:row>429</xdr:row>
                <xdr:rowOff>7</xdr:rowOff>
              </xdr:to>
            </anchor>
          </commentPr>
        </mc:Choice>
        <mc:Fallback/>
      </mc:AlternateContent>
    </comment>
    <comment ref="AB225"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29</xdr:row>
                <xdr:rowOff>6</xdr:rowOff>
              </xdr:from>
              <xdr:to>
                <xdr:col>30</xdr:col>
                <xdr:colOff>35</xdr:colOff>
                <xdr:row>430</xdr:row>
                <xdr:rowOff>7</xdr:rowOff>
              </xdr:to>
            </anchor>
          </commentPr>
        </mc:Choice>
        <mc:Fallback/>
      </mc:AlternateContent>
    </comment>
    <comment ref="AB226"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30</xdr:row>
                <xdr:rowOff>6</xdr:rowOff>
              </xdr:from>
              <xdr:to>
                <xdr:col>30</xdr:col>
                <xdr:colOff>35</xdr:colOff>
                <xdr:row>431</xdr:row>
                <xdr:rowOff>7</xdr:rowOff>
              </xdr:to>
            </anchor>
          </commentPr>
        </mc:Choice>
        <mc:Fallback/>
      </mc:AlternateContent>
    </comment>
    <comment ref="AB227"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31</xdr:row>
                <xdr:rowOff>6</xdr:rowOff>
              </xdr:from>
              <xdr:to>
                <xdr:col>30</xdr:col>
                <xdr:colOff>35</xdr:colOff>
                <xdr:row>432</xdr:row>
                <xdr:rowOff>7</xdr:rowOff>
              </xdr:to>
            </anchor>
          </commentPr>
        </mc:Choice>
        <mc:Fallback/>
      </mc:AlternateContent>
    </comment>
    <comment ref="AB228"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32</xdr:row>
                <xdr:rowOff>6</xdr:rowOff>
              </xdr:from>
              <xdr:to>
                <xdr:col>30</xdr:col>
                <xdr:colOff>35</xdr:colOff>
                <xdr:row>433</xdr:row>
                <xdr:rowOff>7</xdr:rowOff>
              </xdr:to>
            </anchor>
          </commentPr>
        </mc:Choice>
        <mc:Fallback/>
      </mc:AlternateContent>
    </comment>
    <comment ref="AB229"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33</xdr:row>
                <xdr:rowOff>6</xdr:rowOff>
              </xdr:from>
              <xdr:to>
                <xdr:col>30</xdr:col>
                <xdr:colOff>35</xdr:colOff>
                <xdr:row>434</xdr:row>
                <xdr:rowOff>7</xdr:rowOff>
              </xdr:to>
            </anchor>
          </commentPr>
        </mc:Choice>
        <mc:Fallback/>
      </mc:AlternateContent>
    </comment>
    <comment ref="AB230"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34</xdr:row>
                <xdr:rowOff>6</xdr:rowOff>
              </xdr:from>
              <xdr:to>
                <xdr:col>30</xdr:col>
                <xdr:colOff>35</xdr:colOff>
                <xdr:row>435</xdr:row>
                <xdr:rowOff>7</xdr:rowOff>
              </xdr:to>
            </anchor>
          </commentPr>
        </mc:Choice>
        <mc:Fallback/>
      </mc:AlternateContent>
    </comment>
    <comment ref="AB231"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35</xdr:row>
                <xdr:rowOff>6</xdr:rowOff>
              </xdr:from>
              <xdr:to>
                <xdr:col>30</xdr:col>
                <xdr:colOff>35</xdr:colOff>
                <xdr:row>436</xdr:row>
                <xdr:rowOff>7</xdr:rowOff>
              </xdr:to>
            </anchor>
          </commentPr>
        </mc:Choice>
        <mc:Fallback/>
      </mc:AlternateContent>
    </comment>
    <comment ref="AB232"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36</xdr:row>
                <xdr:rowOff>6</xdr:rowOff>
              </xdr:from>
              <xdr:to>
                <xdr:col>30</xdr:col>
                <xdr:colOff>35</xdr:colOff>
                <xdr:row>437</xdr:row>
                <xdr:rowOff>7</xdr:rowOff>
              </xdr:to>
            </anchor>
          </commentPr>
        </mc:Choice>
        <mc:Fallback/>
      </mc:AlternateContent>
    </comment>
    <comment ref="AB233"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37</xdr:row>
                <xdr:rowOff>6</xdr:rowOff>
              </xdr:from>
              <xdr:to>
                <xdr:col>30</xdr:col>
                <xdr:colOff>35</xdr:colOff>
                <xdr:row>438</xdr:row>
                <xdr:rowOff>7</xdr:rowOff>
              </xdr:to>
            </anchor>
          </commentPr>
        </mc:Choice>
        <mc:Fallback/>
      </mc:AlternateContent>
    </comment>
    <comment ref="AB234" authorId="0">
      <text>
        <r>
          <rPr>
            <sz val="9"/>
            <color rgb="FF000000"/>
            <rFont val="Tahoma"/>
            <family val="2"/>
            <charset val="204"/>
          </rPr>
          <t xml:space="preserve">= графе 29</t>
        </r>
      </text>
      <mc:AlternateContent>
        <mc:Choice Requires="v2">
          <commentPr autoFill="true" autoScale="false" colHidden="false" locked="false" rowHidden="true" textHAlign="justify" textVAlign="top">
            <anchor moveWithCells="false" sizeWithCells="false">
              <xdr:from>
                <xdr:col>28</xdr:col>
                <xdr:colOff>16</xdr:colOff>
                <xdr:row>438</xdr:row>
                <xdr:rowOff>6</xdr:rowOff>
              </xdr:from>
              <xdr:to>
                <xdr:col>30</xdr:col>
                <xdr:colOff>35</xdr:colOff>
                <xdr:row>439</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0" authorId="0">
      <text>
        <r>
          <rPr>
            <sz val="9"/>
            <color rgb="FF000000"/>
            <rFont val="Tahoma"/>
            <family val="2"/>
            <charset val="204"/>
          </rPr>
          <t xml:space="preserve">&gt;= строки 07</t>
        </r>
      </text>
      <mc:AlternateContent>
        <mc:Choice Requires="v2">
          <commentPr autoFill="true" autoScale="false" colHidden="false" locked="false" rowHidden="true" textHAlign="justify" textVAlign="top">
            <anchor moveWithCells="false" sizeWithCells="false">
              <xdr:from>
                <xdr:col>4</xdr:col>
                <xdr:colOff>79</xdr:colOff>
                <xdr:row>132</xdr:row>
                <xdr:rowOff>7</xdr:rowOff>
              </xdr:from>
              <xdr:to>
                <xdr:col>5</xdr:col>
                <xdr:colOff>91</xdr:colOff>
                <xdr:row>134</xdr:row>
                <xdr:rowOff>3</xdr:rowOff>
              </xdr:to>
            </anchor>
          </commentPr>
        </mc:Choice>
        <mc:Fallback/>
      </mc:AlternateContent>
    </comment>
    <comment ref="D77" authorId="0">
      <text>
        <r>
          <rPr>
            <sz val="9"/>
            <color rgb="FF000000"/>
            <rFont val="Tahoma"/>
            <family val="2"/>
            <charset val="204"/>
          </rPr>
          <t xml:space="preserve">&gt;= строки 14 
</t>
        </r>
      </text>
      <mc:AlternateContent>
        <mc:Choice Requires="v2">
          <commentPr autoFill="true" autoScale="false" colHidden="false" locked="false" rowHidden="true" textHAlign="justify" textVAlign="top">
            <anchor moveWithCells="false" sizeWithCells="false">
              <xdr:from>
                <xdr:col>4</xdr:col>
                <xdr:colOff>79</xdr:colOff>
                <xdr:row>139</xdr:row>
                <xdr:rowOff>7</xdr:rowOff>
              </xdr:from>
              <xdr:to>
                <xdr:col>6</xdr:col>
                <xdr:colOff>45</xdr:colOff>
                <xdr:row>141</xdr:row>
                <xdr:rowOff>8</xdr:rowOff>
              </xdr:to>
            </anchor>
          </commentPr>
        </mc:Choice>
        <mc:Fallback/>
      </mc:AlternateContent>
    </comment>
    <comment ref="D82" authorId="0">
      <text>
        <r>
          <rPr>
            <sz val="9"/>
            <color rgb="FF000000"/>
            <rFont val="Tahoma"/>
            <family val="2"/>
            <charset val="204"/>
          </rPr>
          <t xml:space="preserve">&gt;= строки 19 
</t>
        </r>
      </text>
      <mc:AlternateContent>
        <mc:Choice Requires="v2">
          <commentPr autoFill="true" autoScale="false" colHidden="false" locked="false" rowHidden="true" textHAlign="justify" textVAlign="top">
            <anchor moveWithCells="false" sizeWithCells="false">
              <xdr:from>
                <xdr:col>4</xdr:col>
                <xdr:colOff>79</xdr:colOff>
                <xdr:row>144</xdr:row>
                <xdr:rowOff>7</xdr:rowOff>
              </xdr:from>
              <xdr:to>
                <xdr:col>6</xdr:col>
                <xdr:colOff>45</xdr:colOff>
                <xdr:row>146</xdr:row>
                <xdr:rowOff>5</xdr:rowOff>
              </xdr:to>
            </anchor>
          </commentPr>
        </mc:Choice>
        <mc:Fallback/>
      </mc:AlternateContent>
    </comment>
    <comment ref="D88" authorId="0">
      <text>
        <r>
          <rPr>
            <sz val="9"/>
            <color rgb="FF000000"/>
            <rFont val="Tahoma"/>
            <family val="2"/>
            <charset val="204"/>
          </rPr>
          <t xml:space="preserve">&lt;= строки 23</t>
        </r>
      </text>
      <mc:AlternateContent>
        <mc:Choice Requires="v2">
          <commentPr autoFill="true" autoScale="false" colHidden="false" locked="false" rowHidden="true" textHAlign="justify" textVAlign="top">
            <anchor moveWithCells="false" sizeWithCells="false">
              <xdr:from>
                <xdr:col>3</xdr:col>
                <xdr:colOff>83</xdr:colOff>
                <xdr:row>150</xdr:row>
                <xdr:rowOff>7</xdr:rowOff>
              </xdr:from>
              <xdr:to>
                <xdr:col>4</xdr:col>
                <xdr:colOff>88</xdr:colOff>
                <xdr:row>152</xdr:row>
                <xdr:rowOff>10</xdr:rowOff>
              </xdr:to>
            </anchor>
          </commentPr>
        </mc:Choice>
        <mc:Fallback/>
      </mc:AlternateContent>
    </comment>
    <comment ref="E70" authorId="0">
      <text>
        <r>
          <rPr>
            <sz val="9"/>
            <color rgb="FF000000"/>
            <rFont val="Tahoma"/>
            <family val="2"/>
            <charset val="204"/>
          </rPr>
          <t xml:space="preserve">&gt;= строки 07</t>
        </r>
      </text>
      <mc:AlternateContent>
        <mc:Choice Requires="v2">
          <commentPr autoFill="true" autoScale="false" colHidden="false" locked="false" rowHidden="true" textHAlign="justify" textVAlign="top">
            <anchor moveWithCells="false" sizeWithCells="false">
              <xdr:from>
                <xdr:col>5</xdr:col>
                <xdr:colOff>53</xdr:colOff>
                <xdr:row>132</xdr:row>
                <xdr:rowOff>7</xdr:rowOff>
              </xdr:from>
              <xdr:to>
                <xdr:col>6</xdr:col>
                <xdr:colOff>63</xdr:colOff>
                <xdr:row>134</xdr:row>
                <xdr:rowOff>10</xdr:rowOff>
              </xdr:to>
            </anchor>
          </commentPr>
        </mc:Choice>
        <mc:Fallback/>
      </mc:AlternateContent>
    </comment>
    <comment ref="E77" authorId="0">
      <text>
        <r>
          <rPr>
            <sz val="9"/>
            <color rgb="FF000000"/>
            <rFont val="Tahoma"/>
            <family val="2"/>
            <charset val="204"/>
          </rPr>
          <t xml:space="preserve">&gt;= строки 14</t>
        </r>
      </text>
      <mc:AlternateContent>
        <mc:Choice Requires="v2">
          <commentPr autoFill="true" autoScale="false" colHidden="false" locked="false" rowHidden="true" textHAlign="justify" textVAlign="top">
            <anchor moveWithCells="false" sizeWithCells="false">
              <xdr:from>
                <xdr:col>5</xdr:col>
                <xdr:colOff>53</xdr:colOff>
                <xdr:row>139</xdr:row>
                <xdr:rowOff>7</xdr:rowOff>
              </xdr:from>
              <xdr:to>
                <xdr:col>6</xdr:col>
                <xdr:colOff>66</xdr:colOff>
                <xdr:row>141</xdr:row>
                <xdr:rowOff>10</xdr:rowOff>
              </xdr:to>
            </anchor>
          </commentPr>
        </mc:Choice>
        <mc:Fallback/>
      </mc:AlternateContent>
    </comment>
    <comment ref="E82" authorId="0">
      <text>
        <r>
          <rPr>
            <sz val="9"/>
            <color rgb="FF000000"/>
            <rFont val="Tahoma"/>
            <family val="2"/>
            <charset val="204"/>
          </rPr>
          <t xml:space="preserve">&gt;= строки 19
</t>
        </r>
      </text>
      <mc:AlternateContent>
        <mc:Choice Requires="v2">
          <commentPr autoFill="true" autoScale="false" colHidden="false" locked="false" rowHidden="true" textHAlign="justify" textVAlign="top">
            <anchor moveWithCells="false" sizeWithCells="false">
              <xdr:from>
                <xdr:col>5</xdr:col>
                <xdr:colOff>53</xdr:colOff>
                <xdr:row>144</xdr:row>
                <xdr:rowOff>7</xdr:rowOff>
              </xdr:from>
              <xdr:to>
                <xdr:col>7</xdr:col>
                <xdr:colOff>20</xdr:colOff>
                <xdr:row>146</xdr:row>
                <xdr:rowOff>5</xdr:rowOff>
              </xdr:to>
            </anchor>
          </commentPr>
        </mc:Choice>
        <mc:Fallback/>
      </mc:AlternateContent>
    </comment>
    <comment ref="E88" authorId="0">
      <text>
        <r>
          <rPr>
            <sz val="9"/>
            <color rgb="FF000000"/>
            <rFont val="Tahoma"/>
            <family val="2"/>
            <charset val="204"/>
          </rPr>
          <t xml:space="preserve">&lt;= строки 23</t>
        </r>
      </text>
      <mc:AlternateContent>
        <mc:Choice Requires="v2">
          <commentPr autoFill="true" autoScale="false" colHidden="false" locked="false" rowHidden="true" textHAlign="justify" textVAlign="top">
            <anchor moveWithCells="false" sizeWithCells="false">
              <xdr:from>
                <xdr:col>4</xdr:col>
                <xdr:colOff>58</xdr:colOff>
                <xdr:row>150</xdr:row>
                <xdr:rowOff>7</xdr:rowOff>
              </xdr:from>
              <xdr:to>
                <xdr:col>5</xdr:col>
                <xdr:colOff>63</xdr:colOff>
                <xdr:row>152</xdr:row>
                <xdr:rowOff>10</xdr:rowOff>
              </xdr:to>
            </anchor>
          </commentPr>
        </mc:Choice>
        <mc:Fallback/>
      </mc:AlternateContent>
    </comment>
    <comment ref="H70" authorId="0">
      <text>
        <r>
          <rPr>
            <sz val="9"/>
            <color rgb="FF000000"/>
            <rFont val="Tahoma"/>
            <family val="2"/>
            <charset val="204"/>
          </rPr>
          <t xml:space="preserve">&gt;= строки 07</t>
        </r>
      </text>
      <mc:AlternateContent>
        <mc:Choice Requires="v2">
          <commentPr autoFill="true" autoScale="false" colHidden="false" locked="false" rowHidden="true" textHAlign="justify" textVAlign="top">
            <anchor moveWithCells="false" sizeWithCells="false">
              <xdr:from>
                <xdr:col>7</xdr:col>
                <xdr:colOff>71</xdr:colOff>
                <xdr:row>132</xdr:row>
                <xdr:rowOff>7</xdr:rowOff>
              </xdr:from>
              <xdr:to>
                <xdr:col>9</xdr:col>
                <xdr:colOff>37</xdr:colOff>
                <xdr:row>133</xdr:row>
                <xdr:rowOff>11</xdr:rowOff>
              </xdr:to>
            </anchor>
          </commentPr>
        </mc:Choice>
        <mc:Fallback/>
      </mc:AlternateContent>
    </comment>
    <comment ref="H77" authorId="0">
      <text>
        <r>
          <rPr>
            <sz val="9"/>
            <color rgb="FF000000"/>
            <rFont val="Tahoma"/>
            <family val="2"/>
            <charset val="204"/>
          </rPr>
          <t xml:space="preserve">&gt;= строки 14</t>
        </r>
      </text>
      <mc:AlternateContent>
        <mc:Choice Requires="v2">
          <commentPr autoFill="true" autoScale="false" colHidden="false" locked="false" rowHidden="true" textHAlign="justify" textVAlign="top">
            <anchor moveWithCells="false" sizeWithCells="false">
              <xdr:from>
                <xdr:col>7</xdr:col>
                <xdr:colOff>71</xdr:colOff>
                <xdr:row>139</xdr:row>
                <xdr:rowOff>7</xdr:rowOff>
              </xdr:from>
              <xdr:to>
                <xdr:col>9</xdr:col>
                <xdr:colOff>37</xdr:colOff>
                <xdr:row>140</xdr:row>
                <xdr:rowOff>8</xdr:rowOff>
              </xdr:to>
            </anchor>
          </commentPr>
        </mc:Choice>
        <mc:Fallback/>
      </mc:AlternateContent>
    </comment>
    <comment ref="H82" authorId="0">
      <text>
        <r>
          <rPr>
            <sz val="9"/>
            <color rgb="FF000000"/>
            <rFont val="Tahoma"/>
            <family val="2"/>
            <charset val="204"/>
          </rPr>
          <t xml:space="preserve">&gt;= строки 19</t>
        </r>
      </text>
      <mc:AlternateContent>
        <mc:Choice Requires="v2">
          <commentPr autoFill="true" autoScale="false" colHidden="false" locked="false" rowHidden="true" textHAlign="justify" textVAlign="top">
            <anchor moveWithCells="false" sizeWithCells="false">
              <xdr:from>
                <xdr:col>7</xdr:col>
                <xdr:colOff>71</xdr:colOff>
                <xdr:row>144</xdr:row>
                <xdr:rowOff>7</xdr:rowOff>
              </xdr:from>
              <xdr:to>
                <xdr:col>9</xdr:col>
                <xdr:colOff>37</xdr:colOff>
                <xdr:row>145</xdr:row>
                <xdr:rowOff>8</xdr:rowOff>
              </xdr:to>
            </anchor>
          </commentPr>
        </mc:Choice>
        <mc:Fallback/>
      </mc:AlternateContent>
    </comment>
    <comment ref="H88" authorId="0">
      <text>
        <r>
          <rPr>
            <sz val="9"/>
            <color rgb="FF000000"/>
            <rFont val="Tahoma"/>
            <family val="2"/>
            <charset val="204"/>
          </rPr>
          <t xml:space="preserve">&lt;= строки 23</t>
        </r>
      </text>
      <mc:AlternateContent>
        <mc:Choice Requires="v2">
          <commentPr autoFill="true" autoScale="false" colHidden="false" locked="false" rowHidden="true" textHAlign="justify" textVAlign="top">
            <anchor moveWithCells="false" sizeWithCells="false">
              <xdr:from>
                <xdr:col>6</xdr:col>
                <xdr:colOff>75</xdr:colOff>
                <xdr:row>150</xdr:row>
                <xdr:rowOff>7</xdr:rowOff>
              </xdr:from>
              <xdr:to>
                <xdr:col>7</xdr:col>
                <xdr:colOff>79</xdr:colOff>
                <xdr:row>152</xdr:row>
                <xdr:rowOff>10</xdr:rowOff>
              </xdr:to>
            </anchor>
          </commentPr>
        </mc:Choice>
        <mc:Fallback/>
      </mc:AlternateContent>
    </comment>
    <comment ref="I70" authorId="0">
      <text>
        <r>
          <rPr>
            <sz val="9"/>
            <color rgb="FF000000"/>
            <rFont val="Tahoma"/>
            <family val="2"/>
            <charset val="204"/>
          </rPr>
          <t xml:space="preserve">&gt;= строки 07</t>
        </r>
      </text>
      <mc:AlternateContent>
        <mc:Choice Requires="v2">
          <commentPr autoFill="true" autoScale="false" colHidden="false" locked="false" rowHidden="true" textHAlign="justify" textVAlign="top">
            <anchor moveWithCells="false" sizeWithCells="false">
              <xdr:from>
                <xdr:col>8</xdr:col>
                <xdr:colOff>45</xdr:colOff>
                <xdr:row>132</xdr:row>
                <xdr:rowOff>7</xdr:rowOff>
              </xdr:from>
              <xdr:to>
                <xdr:col>10</xdr:col>
                <xdr:colOff>12</xdr:colOff>
                <xdr:row>133</xdr:row>
                <xdr:rowOff>11</xdr:rowOff>
              </xdr:to>
            </anchor>
          </commentPr>
        </mc:Choice>
        <mc:Fallback/>
      </mc:AlternateContent>
    </comment>
    <comment ref="I77" authorId="0">
      <text>
        <r>
          <rPr>
            <sz val="9"/>
            <color rgb="FF000000"/>
            <rFont val="Tahoma"/>
            <family val="2"/>
            <charset val="204"/>
          </rPr>
          <t xml:space="preserve">&gt;= строки 14</t>
        </r>
      </text>
      <mc:AlternateContent>
        <mc:Choice Requires="v2">
          <commentPr autoFill="true" autoScale="false" colHidden="false" locked="false" rowHidden="true" textHAlign="justify" textVAlign="top">
            <anchor moveWithCells="false" sizeWithCells="false">
              <xdr:from>
                <xdr:col>8</xdr:col>
                <xdr:colOff>45</xdr:colOff>
                <xdr:row>139</xdr:row>
                <xdr:rowOff>7</xdr:rowOff>
              </xdr:from>
              <xdr:to>
                <xdr:col>10</xdr:col>
                <xdr:colOff>12</xdr:colOff>
                <xdr:row>140</xdr:row>
                <xdr:rowOff>8</xdr:rowOff>
              </xdr:to>
            </anchor>
          </commentPr>
        </mc:Choice>
        <mc:Fallback/>
      </mc:AlternateContent>
    </comment>
    <comment ref="I82" authorId="0">
      <text>
        <r>
          <rPr>
            <sz val="9"/>
            <color rgb="FF000000"/>
            <rFont val="Tahoma"/>
            <family val="2"/>
            <charset val="204"/>
          </rPr>
          <t xml:space="preserve">&gt;= строки 19</t>
        </r>
      </text>
      <mc:AlternateContent>
        <mc:Choice Requires="v2">
          <commentPr autoFill="true" autoScale="false" colHidden="false" locked="false" rowHidden="true" textHAlign="justify" textVAlign="top">
            <anchor moveWithCells="false" sizeWithCells="false">
              <xdr:from>
                <xdr:col>8</xdr:col>
                <xdr:colOff>45</xdr:colOff>
                <xdr:row>144</xdr:row>
                <xdr:rowOff>7</xdr:rowOff>
              </xdr:from>
              <xdr:to>
                <xdr:col>10</xdr:col>
                <xdr:colOff>12</xdr:colOff>
                <xdr:row>145</xdr:row>
                <xdr:rowOff>8</xdr:rowOff>
              </xdr:to>
            </anchor>
          </commentPr>
        </mc:Choice>
        <mc:Fallback/>
      </mc:AlternateContent>
    </comment>
    <comment ref="I88" authorId="0">
      <text>
        <r>
          <rPr>
            <sz val="9"/>
            <color rgb="FF000000"/>
            <rFont val="Tahoma"/>
            <family val="2"/>
            <charset val="204"/>
          </rPr>
          <t xml:space="preserve">&lt;= строки 23</t>
        </r>
      </text>
      <mc:AlternateContent>
        <mc:Choice Requires="v2">
          <commentPr autoFill="true" autoScale="false" colHidden="false" locked="false" rowHidden="true" textHAlign="justify" textVAlign="top">
            <anchor moveWithCells="false" sizeWithCells="false">
              <xdr:from>
                <xdr:col>7</xdr:col>
                <xdr:colOff>49</xdr:colOff>
                <xdr:row>150</xdr:row>
                <xdr:rowOff>7</xdr:rowOff>
              </xdr:from>
              <xdr:to>
                <xdr:col>8</xdr:col>
                <xdr:colOff>54</xdr:colOff>
                <xdr:row>152</xdr:row>
                <xdr:rowOff>10</xdr:rowOff>
              </xdr:to>
            </anchor>
          </commentPr>
        </mc:Choice>
        <mc:Fallback/>
      </mc:AlternateContent>
    </comment>
    <comment ref="J65" authorId="0">
      <text>
        <r>
          <rPr>
            <sz val="9"/>
            <color rgb="FF000000"/>
            <rFont val="Tahoma"/>
            <family val="2"/>
            <charset val="204"/>
          </rPr>
          <t xml:space="preserve">&gt; графы 11
</t>
        </r>
      </text>
      <mc:AlternateContent>
        <mc:Choice Requires="v2">
          <commentPr autoFill="true" autoScale="false" colHidden="false" locked="false" rowHidden="true" textHAlign="justify" textVAlign="top">
            <anchor moveWithCells="false" sizeWithCells="false">
              <xdr:from>
                <xdr:col>8</xdr:col>
                <xdr:colOff>25</xdr:colOff>
                <xdr:row>127</xdr:row>
                <xdr:rowOff>7</xdr:rowOff>
              </xdr:from>
              <xdr:to>
                <xdr:col>9</xdr:col>
                <xdr:colOff>83</xdr:colOff>
                <xdr:row>128</xdr:row>
                <xdr:rowOff>11</xdr:rowOff>
              </xdr:to>
            </anchor>
          </commentPr>
        </mc:Choice>
        <mc:Fallback/>
      </mc:AlternateContent>
    </comment>
    <comment ref="J72" authorId="0">
      <text>
        <r>
          <rPr>
            <sz val="9"/>
            <color rgb="FF000000"/>
            <rFont val="Tahoma"/>
            <family val="2"/>
            <charset val="204"/>
          </rPr>
          <t xml:space="preserve">&gt;= сумме строк 09 + 10;
&gt; графы 11</t>
        </r>
      </text>
      <mc:AlternateContent>
        <mc:Choice Requires="v2">
          <commentPr autoFill="true" autoScale="false" colHidden="false" locked="false" rowHidden="true" textHAlign="justify" textVAlign="top">
            <anchor moveWithCells="false" sizeWithCells="false">
              <xdr:from>
                <xdr:col>9</xdr:col>
                <xdr:colOff>20</xdr:colOff>
                <xdr:row>134</xdr:row>
                <xdr:rowOff>7</xdr:rowOff>
              </xdr:from>
              <xdr:to>
                <xdr:col>11</xdr:col>
                <xdr:colOff>0</xdr:colOff>
                <xdr:row>135</xdr:row>
                <xdr:rowOff>13</xdr:rowOff>
              </xdr:to>
            </anchor>
          </commentPr>
        </mc:Choice>
        <mc:Fallback/>
      </mc:AlternateContent>
    </comment>
    <comment ref="J73" authorId="0">
      <text>
        <r>
          <rPr>
            <sz val="9"/>
            <color rgb="FF000000"/>
            <rFont val="Tahoma"/>
            <family val="2"/>
            <charset val="204"/>
          </rPr>
          <t xml:space="preserve">&gt; графы 11
</t>
        </r>
      </text>
      <mc:AlternateContent>
        <mc:Choice Requires="v2">
          <commentPr autoFill="true" autoScale="false" colHidden="false" locked="false" rowHidden="true" textHAlign="justify" textVAlign="top">
            <anchor moveWithCells="false" sizeWithCells="false">
              <xdr:from>
                <xdr:col>8</xdr:col>
                <xdr:colOff>25</xdr:colOff>
                <xdr:row>135</xdr:row>
                <xdr:rowOff>7</xdr:rowOff>
              </xdr:from>
              <xdr:to>
                <xdr:col>9</xdr:col>
                <xdr:colOff>83</xdr:colOff>
                <xdr:row>136</xdr:row>
                <xdr:rowOff>11</xdr:rowOff>
              </xdr:to>
            </anchor>
          </commentPr>
        </mc:Choice>
        <mc:Fallback/>
      </mc:AlternateContent>
    </comment>
    <comment ref="J74" authorId="0">
      <text>
        <r>
          <rPr>
            <sz val="9"/>
            <color rgb="FF000000"/>
            <rFont val="Tahoma"/>
            <family val="2"/>
            <charset val="204"/>
          </rPr>
          <t xml:space="preserve">&gt; графы 11
</t>
        </r>
      </text>
      <mc:AlternateContent>
        <mc:Choice Requires="v2">
          <commentPr autoFill="true" autoScale="false" colHidden="false" locked="false" rowHidden="true" textHAlign="justify" textVAlign="top">
            <anchor moveWithCells="false" sizeWithCells="false">
              <xdr:from>
                <xdr:col>8</xdr:col>
                <xdr:colOff>25</xdr:colOff>
                <xdr:row>136</xdr:row>
                <xdr:rowOff>7</xdr:rowOff>
              </xdr:from>
              <xdr:to>
                <xdr:col>9</xdr:col>
                <xdr:colOff>83</xdr:colOff>
                <xdr:row>137</xdr:row>
                <xdr:rowOff>11</xdr:rowOff>
              </xdr:to>
            </anchor>
          </commentPr>
        </mc:Choice>
        <mc:Fallback/>
      </mc:AlternateContent>
    </comment>
    <comment ref="J75" authorId="0">
      <text>
        <r>
          <rPr>
            <sz val="9"/>
            <color rgb="FF000000"/>
            <rFont val="Tahoma"/>
            <family val="2"/>
            <charset val="204"/>
          </rPr>
          <t xml:space="preserve">&gt; графы 11
</t>
        </r>
      </text>
      <mc:AlternateContent>
        <mc:Choice Requires="v2">
          <commentPr autoFill="true" autoScale="false" colHidden="false" locked="false" rowHidden="true" textHAlign="justify" textVAlign="top">
            <anchor moveWithCells="false" sizeWithCells="false">
              <xdr:from>
                <xdr:col>8</xdr:col>
                <xdr:colOff>25</xdr:colOff>
                <xdr:row>137</xdr:row>
                <xdr:rowOff>7</xdr:rowOff>
              </xdr:from>
              <xdr:to>
                <xdr:col>9</xdr:col>
                <xdr:colOff>83</xdr:colOff>
                <xdr:row>138</xdr:row>
                <xdr:rowOff>11</xdr:rowOff>
              </xdr:to>
            </anchor>
          </commentPr>
        </mc:Choice>
        <mc:Fallback/>
      </mc:AlternateContent>
    </comment>
    <comment ref="J76" authorId="0">
      <text>
        <r>
          <rPr>
            <sz val="9"/>
            <color rgb="FF000000"/>
            <rFont val="Tahoma"/>
            <family val="2"/>
            <charset val="204"/>
          </rPr>
          <t xml:space="preserve">&gt; графы 11
</t>
        </r>
      </text>
      <mc:AlternateContent>
        <mc:Choice Requires="v2">
          <commentPr autoFill="true" autoScale="false" colHidden="false" locked="false" rowHidden="true" textHAlign="justify" textVAlign="top">
            <anchor moveWithCells="false" sizeWithCells="false">
              <xdr:from>
                <xdr:col>8</xdr:col>
                <xdr:colOff>25</xdr:colOff>
                <xdr:row>138</xdr:row>
                <xdr:rowOff>7</xdr:rowOff>
              </xdr:from>
              <xdr:to>
                <xdr:col>9</xdr:col>
                <xdr:colOff>83</xdr:colOff>
                <xdr:row>139</xdr:row>
                <xdr:rowOff>11</xdr:rowOff>
              </xdr:to>
            </anchor>
          </commentPr>
        </mc:Choice>
        <mc:Fallback/>
      </mc:AlternateContent>
    </comment>
    <comment ref="J79" authorId="0">
      <text>
        <r>
          <rPr>
            <sz val="9"/>
            <color rgb="FF000000"/>
            <rFont val="Tahoma"/>
            <family val="2"/>
            <charset val="204"/>
          </rPr>
          <t xml:space="preserve">&gt; графы 11
</t>
        </r>
      </text>
      <mc:AlternateContent>
        <mc:Choice Requires="v2">
          <commentPr autoFill="true" autoScale="false" colHidden="false" locked="false" rowHidden="true" textHAlign="justify" textVAlign="top">
            <anchor moveWithCells="false" sizeWithCells="false">
              <xdr:from>
                <xdr:col>8</xdr:col>
                <xdr:colOff>25</xdr:colOff>
                <xdr:row>141</xdr:row>
                <xdr:rowOff>7</xdr:rowOff>
              </xdr:from>
              <xdr:to>
                <xdr:col>9</xdr:col>
                <xdr:colOff>83</xdr:colOff>
                <xdr:row>142</xdr:row>
                <xdr:rowOff>11</xdr:rowOff>
              </xdr:to>
            </anchor>
          </commentPr>
        </mc:Choice>
        <mc:Fallback/>
      </mc:AlternateContent>
    </comment>
    <comment ref="J81" authorId="0">
      <text>
        <r>
          <rPr>
            <sz val="9"/>
            <color rgb="FF000000"/>
            <rFont val="Tahoma"/>
            <family val="2"/>
            <charset val="204"/>
          </rPr>
          <t xml:space="preserve">&gt; графы 11
</t>
        </r>
      </text>
      <mc:AlternateContent>
        <mc:Choice Requires="v2">
          <commentPr autoFill="true" autoScale="false" colHidden="false" locked="false" rowHidden="true" textHAlign="justify" textVAlign="top">
            <anchor moveWithCells="false" sizeWithCells="false">
              <xdr:from>
                <xdr:col>8</xdr:col>
                <xdr:colOff>25</xdr:colOff>
                <xdr:row>143</xdr:row>
                <xdr:rowOff>7</xdr:rowOff>
              </xdr:from>
              <xdr:to>
                <xdr:col>9</xdr:col>
                <xdr:colOff>83</xdr:colOff>
                <xdr:row>144</xdr:row>
                <xdr:rowOff>11</xdr:rowOff>
              </xdr:to>
            </anchor>
          </commentPr>
        </mc:Choice>
        <mc:Fallback/>
      </mc:AlternateContent>
    </comment>
    <comment ref="J84" authorId="0">
      <text>
        <r>
          <rPr>
            <sz val="9"/>
            <color rgb="FF000000"/>
            <rFont val="Tahoma"/>
            <family val="2"/>
            <charset val="204"/>
          </rPr>
          <t xml:space="preserve">&gt; графы 11
</t>
        </r>
      </text>
      <mc:AlternateContent>
        <mc:Choice Requires="v2">
          <commentPr autoFill="true" autoScale="false" colHidden="false" locked="false" rowHidden="true" textHAlign="justify" textVAlign="top">
            <anchor moveWithCells="false" sizeWithCells="false">
              <xdr:from>
                <xdr:col>8</xdr:col>
                <xdr:colOff>25</xdr:colOff>
                <xdr:row>146</xdr:row>
                <xdr:rowOff>7</xdr:rowOff>
              </xdr:from>
              <xdr:to>
                <xdr:col>9</xdr:col>
                <xdr:colOff>83</xdr:colOff>
                <xdr:row>147</xdr:row>
                <xdr:rowOff>11</xdr:rowOff>
              </xdr:to>
            </anchor>
          </commentPr>
        </mc:Choice>
        <mc:Fallback/>
      </mc:AlternateContent>
    </comment>
    <comment ref="J86" authorId="0">
      <text>
        <r>
          <rPr>
            <sz val="9"/>
            <color rgb="FF000000"/>
            <rFont val="Tahoma"/>
            <family val="2"/>
            <charset val="204"/>
          </rPr>
          <t xml:space="preserve">&gt; графы 11
</t>
        </r>
      </text>
      <mc:AlternateContent>
        <mc:Choice Requires="v2">
          <commentPr autoFill="true" autoScale="false" colHidden="false" locked="false" rowHidden="true" textHAlign="justify" textVAlign="top">
            <anchor moveWithCells="false" sizeWithCells="false">
              <xdr:from>
                <xdr:col>8</xdr:col>
                <xdr:colOff>25</xdr:colOff>
                <xdr:row>148</xdr:row>
                <xdr:rowOff>7</xdr:rowOff>
              </xdr:from>
              <xdr:to>
                <xdr:col>9</xdr:col>
                <xdr:colOff>83</xdr:colOff>
                <xdr:row>149</xdr:row>
                <xdr:rowOff>11</xdr:rowOff>
              </xdr:to>
            </anchor>
          </commentPr>
        </mc:Choice>
        <mc:Fallback/>
      </mc:AlternateContent>
    </comment>
    <comment ref="J89" authorId="0">
      <text>
        <r>
          <rPr>
            <sz val="9"/>
            <color rgb="FF000000"/>
            <rFont val="Tahoma"/>
            <family val="2"/>
            <charset val="204"/>
          </rPr>
          <t xml:space="preserve">&gt; графы 11
</t>
        </r>
      </text>
      <mc:AlternateContent>
        <mc:Choice Requires="v2">
          <commentPr autoFill="true" autoScale="false" colHidden="false" locked="false" rowHidden="true" textHAlign="justify" textVAlign="top">
            <anchor moveWithCells="false" sizeWithCells="false">
              <xdr:from>
                <xdr:col>8</xdr:col>
                <xdr:colOff>25</xdr:colOff>
                <xdr:row>151</xdr:row>
                <xdr:rowOff>7</xdr:rowOff>
              </xdr:from>
              <xdr:to>
                <xdr:col>9</xdr:col>
                <xdr:colOff>83</xdr:colOff>
                <xdr:row>152</xdr:row>
                <xdr:rowOff>11</xdr:rowOff>
              </xdr:to>
            </anchor>
          </commentPr>
        </mc:Choice>
        <mc:Fallback/>
      </mc:AlternateContent>
    </comment>
    <comment ref="J90" authorId="0">
      <text>
        <r>
          <rPr>
            <sz val="9"/>
            <color rgb="FF000000"/>
            <rFont val="Tahoma"/>
            <family val="2"/>
            <charset val="204"/>
          </rPr>
          <t xml:space="preserve">&lt;= строки 25;
&gt; графы 11</t>
        </r>
      </text>
      <mc:AlternateContent>
        <mc:Choice Requires="v2">
          <commentPr autoFill="true" autoScale="false" colHidden="false" locked="false" rowHidden="true" textHAlign="justify" textVAlign="top">
            <anchor moveWithCells="false" sizeWithCells="false">
              <xdr:from>
                <xdr:col>8</xdr:col>
                <xdr:colOff>25</xdr:colOff>
                <xdr:row>152</xdr:row>
                <xdr:rowOff>7</xdr:rowOff>
              </xdr:from>
              <xdr:to>
                <xdr:col>9</xdr:col>
                <xdr:colOff>29</xdr:colOff>
                <xdr:row>154</xdr:row>
                <xdr:rowOff>10</xdr:rowOff>
              </xdr:to>
            </anchor>
          </commentPr>
        </mc:Choice>
        <mc:Fallback/>
      </mc:AlternateContent>
    </comment>
    <comment ref="K65" authorId="0">
      <text>
        <r>
          <rPr>
            <sz val="9"/>
            <color rgb="FF000000"/>
            <rFont val="Tahoma"/>
            <family val="2"/>
            <charset val="204"/>
          </rPr>
          <t xml:space="preserve">&gt; графы 12
</t>
        </r>
      </text>
      <mc:AlternateContent>
        <mc:Choice Requires="v2">
          <commentPr autoFill="true" autoScale="false" colHidden="false" locked="false" rowHidden="true" textHAlign="justify" textVAlign="top">
            <anchor moveWithCells="false" sizeWithCells="false">
              <xdr:from>
                <xdr:col>8</xdr:col>
                <xdr:colOff>92</xdr:colOff>
                <xdr:row>127</xdr:row>
                <xdr:rowOff>7</xdr:rowOff>
              </xdr:from>
              <xdr:to>
                <xdr:col>10</xdr:col>
                <xdr:colOff>58</xdr:colOff>
                <xdr:row>128</xdr:row>
                <xdr:rowOff>11</xdr:rowOff>
              </xdr:to>
            </anchor>
          </commentPr>
        </mc:Choice>
        <mc:Fallback/>
      </mc:AlternateContent>
    </comment>
    <comment ref="K72" authorId="0">
      <text>
        <r>
          <rPr>
            <sz val="9"/>
            <color rgb="FF000000"/>
            <rFont val="Tahoma"/>
            <family val="2"/>
            <charset val="204"/>
          </rPr>
          <t xml:space="preserve">&gt;= сумме строк 09 + 10;
&gt; графы 12</t>
        </r>
      </text>
      <mc:AlternateContent>
        <mc:Choice Requires="v2">
          <commentPr autoFill="true" autoScale="false" colHidden="false" locked="false" rowHidden="true" textHAlign="justify" textVAlign="top">
            <anchor moveWithCells="false" sizeWithCells="false">
              <xdr:from>
                <xdr:col>9</xdr:col>
                <xdr:colOff>88</xdr:colOff>
                <xdr:row>134</xdr:row>
                <xdr:rowOff>7</xdr:rowOff>
              </xdr:from>
              <xdr:to>
                <xdr:col>11</xdr:col>
                <xdr:colOff>67</xdr:colOff>
                <xdr:row>135</xdr:row>
                <xdr:rowOff>13</xdr:rowOff>
              </xdr:to>
            </anchor>
          </commentPr>
        </mc:Choice>
        <mc:Fallback/>
      </mc:AlternateContent>
    </comment>
    <comment ref="K73" authorId="0">
      <text>
        <r>
          <rPr>
            <sz val="9"/>
            <color rgb="FF000000"/>
            <rFont val="Tahoma"/>
            <family val="2"/>
            <charset val="204"/>
          </rPr>
          <t xml:space="preserve">&gt; графы 12
</t>
        </r>
      </text>
      <mc:AlternateContent>
        <mc:Choice Requires="v2">
          <commentPr autoFill="true" autoScale="false" colHidden="false" locked="false" rowHidden="true" textHAlign="justify" textVAlign="top">
            <anchor moveWithCells="false" sizeWithCells="false">
              <xdr:from>
                <xdr:col>8</xdr:col>
                <xdr:colOff>92</xdr:colOff>
                <xdr:row>135</xdr:row>
                <xdr:rowOff>7</xdr:rowOff>
              </xdr:from>
              <xdr:to>
                <xdr:col>10</xdr:col>
                <xdr:colOff>58</xdr:colOff>
                <xdr:row>136</xdr:row>
                <xdr:rowOff>11</xdr:rowOff>
              </xdr:to>
            </anchor>
          </commentPr>
        </mc:Choice>
        <mc:Fallback/>
      </mc:AlternateContent>
    </comment>
    <comment ref="K74" authorId="0">
      <text>
        <r>
          <rPr>
            <sz val="9"/>
            <color rgb="FF000000"/>
            <rFont val="Tahoma"/>
            <family val="2"/>
            <charset val="204"/>
          </rPr>
          <t xml:space="preserve">&gt; графы 12
</t>
        </r>
      </text>
      <mc:AlternateContent>
        <mc:Choice Requires="v2">
          <commentPr autoFill="true" autoScale="false" colHidden="false" locked="false" rowHidden="true" textHAlign="justify" textVAlign="top">
            <anchor moveWithCells="false" sizeWithCells="false">
              <xdr:from>
                <xdr:col>8</xdr:col>
                <xdr:colOff>92</xdr:colOff>
                <xdr:row>136</xdr:row>
                <xdr:rowOff>7</xdr:rowOff>
              </xdr:from>
              <xdr:to>
                <xdr:col>10</xdr:col>
                <xdr:colOff>58</xdr:colOff>
                <xdr:row>137</xdr:row>
                <xdr:rowOff>11</xdr:rowOff>
              </xdr:to>
            </anchor>
          </commentPr>
        </mc:Choice>
        <mc:Fallback/>
      </mc:AlternateContent>
    </comment>
    <comment ref="K75" authorId="0">
      <text>
        <r>
          <rPr>
            <sz val="9"/>
            <color rgb="FF000000"/>
            <rFont val="Tahoma"/>
            <family val="2"/>
            <charset val="204"/>
          </rPr>
          <t xml:space="preserve">&gt; графы 12
</t>
        </r>
      </text>
      <mc:AlternateContent>
        <mc:Choice Requires="v2">
          <commentPr autoFill="true" autoScale="false" colHidden="false" locked="false" rowHidden="true" textHAlign="justify" textVAlign="top">
            <anchor moveWithCells="false" sizeWithCells="false">
              <xdr:from>
                <xdr:col>8</xdr:col>
                <xdr:colOff>92</xdr:colOff>
                <xdr:row>137</xdr:row>
                <xdr:rowOff>7</xdr:rowOff>
              </xdr:from>
              <xdr:to>
                <xdr:col>10</xdr:col>
                <xdr:colOff>58</xdr:colOff>
                <xdr:row>138</xdr:row>
                <xdr:rowOff>11</xdr:rowOff>
              </xdr:to>
            </anchor>
          </commentPr>
        </mc:Choice>
        <mc:Fallback/>
      </mc:AlternateContent>
    </comment>
    <comment ref="K76" authorId="0">
      <text>
        <r>
          <rPr>
            <sz val="9"/>
            <color rgb="FF000000"/>
            <rFont val="Tahoma"/>
            <family val="2"/>
            <charset val="204"/>
          </rPr>
          <t xml:space="preserve">&gt; графы 12
</t>
        </r>
      </text>
      <mc:AlternateContent>
        <mc:Choice Requires="v2">
          <commentPr autoFill="true" autoScale="false" colHidden="false" locked="false" rowHidden="true" textHAlign="justify" textVAlign="top">
            <anchor moveWithCells="false" sizeWithCells="false">
              <xdr:from>
                <xdr:col>8</xdr:col>
                <xdr:colOff>92</xdr:colOff>
                <xdr:row>138</xdr:row>
                <xdr:rowOff>7</xdr:rowOff>
              </xdr:from>
              <xdr:to>
                <xdr:col>10</xdr:col>
                <xdr:colOff>58</xdr:colOff>
                <xdr:row>139</xdr:row>
                <xdr:rowOff>11</xdr:rowOff>
              </xdr:to>
            </anchor>
          </commentPr>
        </mc:Choice>
        <mc:Fallback/>
      </mc:AlternateContent>
    </comment>
    <comment ref="K79" authorId="0">
      <text>
        <r>
          <rPr>
            <sz val="9"/>
            <color rgb="FF000000"/>
            <rFont val="Tahoma"/>
            <family val="2"/>
            <charset val="204"/>
          </rPr>
          <t xml:space="preserve">&gt; графы 12
</t>
        </r>
      </text>
      <mc:AlternateContent>
        <mc:Choice Requires="v2">
          <commentPr autoFill="true" autoScale="false" colHidden="false" locked="false" rowHidden="true" textHAlign="justify" textVAlign="top">
            <anchor moveWithCells="false" sizeWithCells="false">
              <xdr:from>
                <xdr:col>8</xdr:col>
                <xdr:colOff>92</xdr:colOff>
                <xdr:row>141</xdr:row>
                <xdr:rowOff>7</xdr:rowOff>
              </xdr:from>
              <xdr:to>
                <xdr:col>10</xdr:col>
                <xdr:colOff>58</xdr:colOff>
                <xdr:row>142</xdr:row>
                <xdr:rowOff>11</xdr:rowOff>
              </xdr:to>
            </anchor>
          </commentPr>
        </mc:Choice>
        <mc:Fallback/>
      </mc:AlternateContent>
    </comment>
    <comment ref="K81" authorId="0">
      <text>
        <r>
          <rPr>
            <sz val="9"/>
            <color rgb="FF000000"/>
            <rFont val="Tahoma"/>
            <family val="2"/>
            <charset val="204"/>
          </rPr>
          <t xml:space="preserve">&gt; графы 12
</t>
        </r>
      </text>
      <mc:AlternateContent>
        <mc:Choice Requires="v2">
          <commentPr autoFill="true" autoScale="false" colHidden="false" locked="false" rowHidden="true" textHAlign="justify" textVAlign="top">
            <anchor moveWithCells="false" sizeWithCells="false">
              <xdr:from>
                <xdr:col>8</xdr:col>
                <xdr:colOff>92</xdr:colOff>
                <xdr:row>143</xdr:row>
                <xdr:rowOff>7</xdr:rowOff>
              </xdr:from>
              <xdr:to>
                <xdr:col>10</xdr:col>
                <xdr:colOff>58</xdr:colOff>
                <xdr:row>144</xdr:row>
                <xdr:rowOff>11</xdr:rowOff>
              </xdr:to>
            </anchor>
          </commentPr>
        </mc:Choice>
        <mc:Fallback/>
      </mc:AlternateContent>
    </comment>
    <comment ref="K84" authorId="0">
      <text>
        <r>
          <rPr>
            <sz val="9"/>
            <color rgb="FF000000"/>
            <rFont val="Tahoma"/>
            <family val="2"/>
            <charset val="204"/>
          </rPr>
          <t xml:space="preserve">&gt; графы 12
</t>
        </r>
      </text>
      <mc:AlternateContent>
        <mc:Choice Requires="v2">
          <commentPr autoFill="true" autoScale="false" colHidden="false" locked="false" rowHidden="true" textHAlign="justify" textVAlign="top">
            <anchor moveWithCells="false" sizeWithCells="false">
              <xdr:from>
                <xdr:col>8</xdr:col>
                <xdr:colOff>92</xdr:colOff>
                <xdr:row>146</xdr:row>
                <xdr:rowOff>7</xdr:rowOff>
              </xdr:from>
              <xdr:to>
                <xdr:col>10</xdr:col>
                <xdr:colOff>58</xdr:colOff>
                <xdr:row>147</xdr:row>
                <xdr:rowOff>11</xdr:rowOff>
              </xdr:to>
            </anchor>
          </commentPr>
        </mc:Choice>
        <mc:Fallback/>
      </mc:AlternateContent>
    </comment>
    <comment ref="K86" authorId="0">
      <text>
        <r>
          <rPr>
            <sz val="9"/>
            <color rgb="FF000000"/>
            <rFont val="Tahoma"/>
            <family val="2"/>
            <charset val="204"/>
          </rPr>
          <t xml:space="preserve">&gt; графы 12
</t>
        </r>
      </text>
      <mc:AlternateContent>
        <mc:Choice Requires="v2">
          <commentPr autoFill="true" autoScale="false" colHidden="false" locked="false" rowHidden="true" textHAlign="justify" textVAlign="top">
            <anchor moveWithCells="false" sizeWithCells="false">
              <xdr:from>
                <xdr:col>8</xdr:col>
                <xdr:colOff>92</xdr:colOff>
                <xdr:row>148</xdr:row>
                <xdr:rowOff>7</xdr:rowOff>
              </xdr:from>
              <xdr:to>
                <xdr:col>10</xdr:col>
                <xdr:colOff>58</xdr:colOff>
                <xdr:row>149</xdr:row>
                <xdr:rowOff>11</xdr:rowOff>
              </xdr:to>
            </anchor>
          </commentPr>
        </mc:Choice>
        <mc:Fallback/>
      </mc:AlternateContent>
    </comment>
    <comment ref="K89" authorId="0">
      <text>
        <r>
          <rPr>
            <sz val="9"/>
            <color rgb="FF000000"/>
            <rFont val="Tahoma"/>
            <family val="2"/>
            <charset val="204"/>
          </rPr>
          <t xml:space="preserve">&gt; графы 12
</t>
        </r>
      </text>
      <mc:AlternateContent>
        <mc:Choice Requires="v2">
          <commentPr autoFill="true" autoScale="false" colHidden="false" locked="false" rowHidden="true" textHAlign="justify" textVAlign="top">
            <anchor moveWithCells="false" sizeWithCells="false">
              <xdr:from>
                <xdr:col>8</xdr:col>
                <xdr:colOff>92</xdr:colOff>
                <xdr:row>151</xdr:row>
                <xdr:rowOff>7</xdr:rowOff>
              </xdr:from>
              <xdr:to>
                <xdr:col>10</xdr:col>
                <xdr:colOff>58</xdr:colOff>
                <xdr:row>152</xdr:row>
                <xdr:rowOff>11</xdr:rowOff>
              </xdr:to>
            </anchor>
          </commentPr>
        </mc:Choice>
        <mc:Fallback/>
      </mc:AlternateContent>
    </comment>
    <comment ref="K90" authorId="0">
      <text>
        <r>
          <rPr>
            <sz val="9"/>
            <color rgb="FF000000"/>
            <rFont val="Tahoma"/>
            <family val="2"/>
            <charset val="204"/>
          </rPr>
          <t xml:space="preserve">&lt;= строки 25;
&gt; графы 12</t>
        </r>
      </text>
      <mc:AlternateContent>
        <mc:Choice Requires="v2">
          <commentPr autoFill="true" autoScale="false" colHidden="false" locked="false" rowHidden="true" textHAlign="justify" textVAlign="top">
            <anchor moveWithCells="false" sizeWithCells="false">
              <xdr:from>
                <xdr:col>8</xdr:col>
                <xdr:colOff>92</xdr:colOff>
                <xdr:row>152</xdr:row>
                <xdr:rowOff>7</xdr:rowOff>
              </xdr:from>
              <xdr:to>
                <xdr:col>10</xdr:col>
                <xdr:colOff>3</xdr:colOff>
                <xdr:row>154</xdr:row>
                <xdr:rowOff>10</xdr:rowOff>
              </xdr:to>
            </anchor>
          </commentPr>
        </mc:Choice>
        <mc:Fallback/>
      </mc:AlternateContent>
    </comment>
    <comment ref="L72" authorId="0">
      <text>
        <r>
          <rPr>
            <sz val="9"/>
            <color rgb="FF000000"/>
            <rFont val="Tahoma"/>
            <family val="2"/>
            <charset val="204"/>
          </rPr>
          <t xml:space="preserve">&gt;= сумме строк 09 + 10</t>
        </r>
      </text>
      <mc:AlternateContent>
        <mc:Choice Requires="v2">
          <commentPr autoFill="true" autoScale="false" colHidden="false" locked="false" rowHidden="true" textHAlign="justify" textVAlign="top">
            <anchor moveWithCells="false" sizeWithCells="false">
              <xdr:from>
                <xdr:col>10</xdr:col>
                <xdr:colOff>62</xdr:colOff>
                <xdr:row>134</xdr:row>
                <xdr:rowOff>7</xdr:rowOff>
              </xdr:from>
              <xdr:to>
                <xdr:col>12</xdr:col>
                <xdr:colOff>42</xdr:colOff>
                <xdr:row>135</xdr:row>
                <xdr:rowOff>13</xdr:rowOff>
              </xdr:to>
            </anchor>
          </commentPr>
        </mc:Choice>
        <mc:Fallback/>
      </mc:AlternateContent>
    </comment>
    <comment ref="L90" authorId="0">
      <text>
        <r>
          <rPr>
            <sz val="9"/>
            <color rgb="FF000000"/>
            <rFont val="Tahoma"/>
            <family val="2"/>
            <charset val="204"/>
          </rPr>
          <t xml:space="preserve">&lt;= строки 25</t>
        </r>
      </text>
      <mc:AlternateContent>
        <mc:Choice Requires="v2">
          <commentPr autoFill="true" autoScale="false" colHidden="false" locked="false" rowHidden="true" textHAlign="justify" textVAlign="top">
            <anchor moveWithCells="false" sizeWithCells="false">
              <xdr:from>
                <xdr:col>9</xdr:col>
                <xdr:colOff>67</xdr:colOff>
                <xdr:row>152</xdr:row>
                <xdr:rowOff>7</xdr:rowOff>
              </xdr:from>
              <xdr:to>
                <xdr:col>10</xdr:col>
                <xdr:colOff>71</xdr:colOff>
                <xdr:row>154</xdr:row>
                <xdr:rowOff>10</xdr:rowOff>
              </xdr:to>
            </anchor>
          </commentPr>
        </mc:Choice>
        <mc:Fallback/>
      </mc:AlternateContent>
    </comment>
    <comment ref="M72" authorId="0">
      <text>
        <r>
          <rPr>
            <sz val="9"/>
            <color rgb="FF000000"/>
            <rFont val="Tahoma"/>
            <family val="2"/>
            <charset val="204"/>
          </rPr>
          <t xml:space="preserve">&gt;= сумме строк 09 + 10</t>
        </r>
      </text>
      <mc:AlternateContent>
        <mc:Choice Requires="v2">
          <commentPr autoFill="true" autoScale="false" colHidden="false" locked="false" rowHidden="true" textHAlign="justify" textVAlign="top">
            <anchor moveWithCells="false" sizeWithCells="false">
              <xdr:from>
                <xdr:col>11</xdr:col>
                <xdr:colOff>37</xdr:colOff>
                <xdr:row>134</xdr:row>
                <xdr:rowOff>7</xdr:rowOff>
              </xdr:from>
              <xdr:to>
                <xdr:col>13</xdr:col>
                <xdr:colOff>17</xdr:colOff>
                <xdr:row>135</xdr:row>
                <xdr:rowOff>13</xdr:rowOff>
              </xdr:to>
            </anchor>
          </commentPr>
        </mc:Choice>
        <mc:Fallback/>
      </mc:AlternateContent>
    </comment>
    <comment ref="M90" authorId="0">
      <text>
        <r>
          <rPr>
            <sz val="9"/>
            <color rgb="FF000000"/>
            <rFont val="Tahoma"/>
            <family val="2"/>
            <charset val="204"/>
          </rPr>
          <t xml:space="preserve">&lt;= строки 25</t>
        </r>
      </text>
      <mc:AlternateContent>
        <mc:Choice Requires="v2">
          <commentPr autoFill="true" autoScale="false" colHidden="false" locked="false" rowHidden="true" textHAlign="justify" textVAlign="top">
            <anchor moveWithCells="false" sizeWithCells="false">
              <xdr:from>
                <xdr:col>10</xdr:col>
                <xdr:colOff>41</xdr:colOff>
                <xdr:row>152</xdr:row>
                <xdr:rowOff>7</xdr:rowOff>
              </xdr:from>
              <xdr:to>
                <xdr:col>11</xdr:col>
                <xdr:colOff>45</xdr:colOff>
                <xdr:row>154</xdr:row>
                <xdr:rowOff>10</xdr:rowOff>
              </xdr:to>
            </anchor>
          </commentPr>
        </mc:Choice>
        <mc:Fallback/>
      </mc:AlternateContent>
    </comment>
    <comment ref="N72" authorId="0">
      <text>
        <r>
          <rPr>
            <sz val="9"/>
            <color rgb="FF000000"/>
            <rFont val="Tahoma"/>
            <family val="2"/>
            <charset val="204"/>
          </rPr>
          <t xml:space="preserve">&gt;= сумме строк 09 + 10</t>
        </r>
      </text>
      <mc:AlternateContent>
        <mc:Choice Requires="v2">
          <commentPr autoFill="true" autoScale="false" colHidden="false" locked="false" rowHidden="true" textHAlign="justify" textVAlign="top">
            <anchor moveWithCells="false" sizeWithCells="false">
              <xdr:from>
                <xdr:col>12</xdr:col>
                <xdr:colOff>12</xdr:colOff>
                <xdr:row>134</xdr:row>
                <xdr:rowOff>7</xdr:rowOff>
              </xdr:from>
              <xdr:to>
                <xdr:col>13</xdr:col>
                <xdr:colOff>85</xdr:colOff>
                <xdr:row>135</xdr:row>
                <xdr:rowOff>13</xdr:rowOff>
              </xdr:to>
            </anchor>
          </commentPr>
        </mc:Choice>
        <mc:Fallback/>
      </mc:AlternateContent>
    </comment>
    <comment ref="N90" authorId="0">
      <text>
        <r>
          <rPr>
            <sz val="9"/>
            <color rgb="FF000000"/>
            <rFont val="Tahoma"/>
            <family val="2"/>
            <charset val="204"/>
          </rPr>
          <t xml:space="preserve">&lt;= строки 25</t>
        </r>
      </text>
      <mc:AlternateContent>
        <mc:Choice Requires="v2">
          <commentPr autoFill="true" autoScale="false" colHidden="false" locked="false" rowHidden="true" textHAlign="justify" textVAlign="top">
            <anchor moveWithCells="false" sizeWithCells="false">
              <xdr:from>
                <xdr:col>11</xdr:col>
                <xdr:colOff>16</xdr:colOff>
                <xdr:row>152</xdr:row>
                <xdr:rowOff>7</xdr:rowOff>
              </xdr:from>
              <xdr:to>
                <xdr:col>12</xdr:col>
                <xdr:colOff>20</xdr:colOff>
                <xdr:row>154</xdr:row>
                <xdr:rowOff>10</xdr:rowOff>
              </xdr:to>
            </anchor>
          </commentPr>
        </mc:Choice>
        <mc:Fallback/>
      </mc:AlternateContent>
    </comment>
    <comment ref="O72" authorId="0">
      <text>
        <r>
          <rPr>
            <sz val="9"/>
            <color rgb="FF000000"/>
            <rFont val="Tahoma"/>
            <family val="2"/>
            <charset val="204"/>
          </rPr>
          <t xml:space="preserve">&gt;= сумме строк 09 + 10</t>
        </r>
      </text>
      <mc:AlternateContent>
        <mc:Choice Requires="v2">
          <commentPr autoFill="true" autoScale="false" colHidden="false" locked="false" rowHidden="true" textHAlign="justify" textVAlign="top">
            <anchor moveWithCells="false" sizeWithCells="false">
              <xdr:from>
                <xdr:col>12</xdr:col>
                <xdr:colOff>79</xdr:colOff>
                <xdr:row>134</xdr:row>
                <xdr:rowOff>7</xdr:rowOff>
              </xdr:from>
              <xdr:to>
                <xdr:col>14</xdr:col>
                <xdr:colOff>59</xdr:colOff>
                <xdr:row>135</xdr:row>
                <xdr:rowOff>13</xdr:rowOff>
              </xdr:to>
            </anchor>
          </commentPr>
        </mc:Choice>
        <mc:Fallback/>
      </mc:AlternateContent>
    </comment>
    <comment ref="O90" authorId="0">
      <text>
        <r>
          <rPr>
            <sz val="9"/>
            <color rgb="FF000000"/>
            <rFont val="Tahoma"/>
            <family val="2"/>
            <charset val="204"/>
          </rPr>
          <t xml:space="preserve">&lt;= строки 25</t>
        </r>
      </text>
      <mc:AlternateContent>
        <mc:Choice Requires="v2">
          <commentPr autoFill="true" autoScale="false" colHidden="false" locked="false" rowHidden="true" textHAlign="justify" textVAlign="top">
            <anchor moveWithCells="false" sizeWithCells="false">
              <xdr:from>
                <xdr:col>11</xdr:col>
                <xdr:colOff>83</xdr:colOff>
                <xdr:row>152</xdr:row>
                <xdr:rowOff>7</xdr:rowOff>
              </xdr:from>
              <xdr:to>
                <xdr:col>12</xdr:col>
                <xdr:colOff>88</xdr:colOff>
                <xdr:row>154</xdr:row>
                <xdr:rowOff>10</xdr:rowOff>
              </xdr:to>
            </anchor>
          </commentPr>
        </mc:Choice>
        <mc:Fallback/>
      </mc:AlternateContent>
    </comment>
    <comment ref="P66" authorId="0">
      <text>
        <r>
          <rPr>
            <sz val="9"/>
            <color rgb="FF000000"/>
            <rFont val="Tahoma"/>
            <family val="2"/>
            <charset val="204"/>
          </rPr>
          <t xml:space="preserve">= сумме строк 03 + 04
и &gt;= графы 17 </t>
        </r>
      </text>
      <mc:AlternateContent>
        <mc:Choice Requires="v2">
          <commentPr autoFill="true" autoScale="false" colHidden="false" locked="false" rowHidden="true" textHAlign="justify" textVAlign="top">
            <anchor moveWithCells="false" sizeWithCells="false">
              <xdr:from>
                <xdr:col>13</xdr:col>
                <xdr:colOff>53</xdr:colOff>
                <xdr:row>128</xdr:row>
                <xdr:rowOff>7</xdr:rowOff>
              </xdr:from>
              <xdr:to>
                <xdr:col>15</xdr:col>
                <xdr:colOff>20</xdr:colOff>
                <xdr:row>131</xdr:row>
                <xdr:rowOff>6</xdr:rowOff>
              </xdr:to>
            </anchor>
          </commentPr>
        </mc:Choice>
        <mc:Fallback/>
      </mc:AlternateContent>
    </comment>
    <comment ref="P69" authorId="0">
      <text>
        <r>
          <rPr>
            <sz val="9"/>
            <color rgb="FF000000"/>
            <rFont val="Tahoma"/>
            <family val="2"/>
            <charset val="204"/>
          </rPr>
          <t xml:space="preserve">&lt;= строки 02</t>
        </r>
      </text>
      <mc:AlternateContent>
        <mc:Choice Requires="v2">
          <commentPr autoFill="true" autoScale="false" colHidden="false" locked="false" rowHidden="true" textHAlign="justify" textVAlign="top">
            <anchor moveWithCells="false" sizeWithCells="false">
              <xdr:from>
                <xdr:col>12</xdr:col>
                <xdr:colOff>58</xdr:colOff>
                <xdr:row>131</xdr:row>
                <xdr:rowOff>7</xdr:rowOff>
              </xdr:from>
              <xdr:to>
                <xdr:col>13</xdr:col>
                <xdr:colOff>63</xdr:colOff>
                <xdr:row>133</xdr:row>
                <xdr:rowOff>10</xdr:rowOff>
              </xdr:to>
            </anchor>
          </commentPr>
        </mc:Choice>
        <mc:Fallback/>
      </mc:AlternateContent>
    </comment>
    <comment ref="Q66" authorId="0">
      <text>
        <r>
          <rPr>
            <sz val="9"/>
            <color rgb="FF000000"/>
            <rFont val="Tahoma"/>
            <family val="2"/>
            <charset val="204"/>
          </rPr>
          <t xml:space="preserve">= сумме строк 03 + 04  и &gt;= графы 18</t>
        </r>
      </text>
      <mc:AlternateContent>
        <mc:Choice Requires="v2">
          <commentPr autoFill="true" autoScale="false" colHidden="false" locked="false" rowHidden="true" textHAlign="justify" textVAlign="top">
            <anchor moveWithCells="false" sizeWithCells="false">
              <xdr:from>
                <xdr:col>14</xdr:col>
                <xdr:colOff>29</xdr:colOff>
                <xdr:row>128</xdr:row>
                <xdr:rowOff>7</xdr:rowOff>
              </xdr:from>
              <xdr:to>
                <xdr:col>15</xdr:col>
                <xdr:colOff>88</xdr:colOff>
                <xdr:row>131</xdr:row>
                <xdr:rowOff>7</xdr:rowOff>
              </xdr:to>
            </anchor>
          </commentPr>
        </mc:Choice>
        <mc:Fallback/>
      </mc:AlternateContent>
    </comment>
    <comment ref="Q69" authorId="0">
      <text>
        <r>
          <rPr>
            <sz val="9"/>
            <color rgb="FF000000"/>
            <rFont val="Tahoma"/>
            <family val="2"/>
            <charset val="204"/>
          </rPr>
          <t xml:space="preserve">&lt;= строки 02</t>
        </r>
      </text>
      <mc:AlternateContent>
        <mc:Choice Requires="v2">
          <commentPr autoFill="true" autoScale="false" colHidden="false" locked="false" rowHidden="true" textHAlign="justify" textVAlign="top">
            <anchor moveWithCells="false" sizeWithCells="false">
              <xdr:from>
                <xdr:col>13</xdr:col>
                <xdr:colOff>33</xdr:colOff>
                <xdr:row>131</xdr:row>
                <xdr:rowOff>7</xdr:rowOff>
              </xdr:from>
              <xdr:to>
                <xdr:col>14</xdr:col>
                <xdr:colOff>92</xdr:colOff>
                <xdr:row>134</xdr:row>
                <xdr:rowOff>3</xdr:rowOff>
              </xdr:to>
            </anchor>
          </commentPr>
        </mc:Choice>
        <mc:Fallback/>
      </mc:AlternateContent>
    </comment>
    <comment ref="R66" authorId="0">
      <text>
        <r>
          <rPr>
            <sz val="9"/>
            <color rgb="FF000000"/>
            <rFont val="Tahoma"/>
            <family val="2"/>
            <charset val="204"/>
          </rPr>
          <t xml:space="preserve">= сумме строк 03 + 04</t>
        </r>
      </text>
      <mc:AlternateContent>
        <mc:Choice Requires="v2">
          <commentPr autoFill="true" autoScale="false" colHidden="false" locked="false" rowHidden="true" textHAlign="justify" textVAlign="top">
            <anchor moveWithCells="false" sizeWithCells="false">
              <xdr:from>
                <xdr:col>14</xdr:col>
                <xdr:colOff>15</xdr:colOff>
                <xdr:row>128</xdr:row>
                <xdr:rowOff>7</xdr:rowOff>
              </xdr:from>
              <xdr:to>
                <xdr:col>16</xdr:col>
                <xdr:colOff>22</xdr:colOff>
                <xdr:row>130</xdr:row>
                <xdr:rowOff>8</xdr:rowOff>
              </xdr:to>
            </anchor>
          </commentPr>
        </mc:Choice>
        <mc:Fallback/>
      </mc:AlternateContent>
    </comment>
    <comment ref="R69" authorId="0">
      <text>
        <r>
          <rPr>
            <sz val="9"/>
            <color rgb="FF000000"/>
            <rFont val="Tahoma"/>
            <family val="2"/>
            <charset val="204"/>
          </rPr>
          <t xml:space="preserve">&lt;= строки 02</t>
        </r>
      </text>
      <mc:AlternateContent>
        <mc:Choice Requires="v2">
          <commentPr autoFill="true" autoScale="false" colHidden="false" locked="false" rowHidden="true" textHAlign="justify" textVAlign="top">
            <anchor moveWithCells="false" sizeWithCells="false">
              <xdr:from>
                <xdr:col>14</xdr:col>
                <xdr:colOff>15</xdr:colOff>
                <xdr:row>131</xdr:row>
                <xdr:rowOff>7</xdr:rowOff>
              </xdr:from>
              <xdr:to>
                <xdr:col>16</xdr:col>
                <xdr:colOff>22</xdr:colOff>
                <xdr:row>133</xdr:row>
                <xdr:rowOff>8</xdr:rowOff>
              </xdr:to>
            </anchor>
          </commentPr>
        </mc:Choice>
        <mc:Fallback/>
      </mc:AlternateContent>
    </comment>
    <comment ref="S66" authorId="0">
      <text>
        <r>
          <rPr>
            <sz val="9"/>
            <color rgb="FF000000"/>
            <rFont val="Tahoma"/>
            <family val="2"/>
            <charset val="204"/>
          </rPr>
          <t xml:space="preserve">= сумме строк 03 + 04</t>
        </r>
      </text>
      <mc:AlternateContent>
        <mc:Choice Requires="v2">
          <commentPr autoFill="true" autoScale="false" colHidden="false" locked="false" rowHidden="true" textHAlign="justify" textVAlign="top">
            <anchor moveWithCells="false" sizeWithCells="false">
              <xdr:from>
                <xdr:col>14</xdr:col>
                <xdr:colOff>90</xdr:colOff>
                <xdr:row>128</xdr:row>
                <xdr:rowOff>7</xdr:rowOff>
              </xdr:from>
              <xdr:to>
                <xdr:col>17</xdr:col>
                <xdr:colOff>5</xdr:colOff>
                <xdr:row>130</xdr:row>
                <xdr:rowOff>8</xdr:rowOff>
              </xdr:to>
            </anchor>
          </commentPr>
        </mc:Choice>
        <mc:Fallback/>
      </mc:AlternateContent>
    </comment>
    <comment ref="S69" authorId="0">
      <text>
        <r>
          <rPr>
            <sz val="9"/>
            <color rgb="FF000000"/>
            <rFont val="Tahoma"/>
            <family val="2"/>
            <charset val="204"/>
          </rPr>
          <t xml:space="preserve">&lt;= строки 02</t>
        </r>
      </text>
      <mc:AlternateContent>
        <mc:Choice Requires="v2">
          <commentPr autoFill="true" autoScale="false" colHidden="false" locked="false" rowHidden="true" textHAlign="justify" textVAlign="top">
            <anchor moveWithCells="false" sizeWithCells="false">
              <xdr:from>
                <xdr:col>14</xdr:col>
                <xdr:colOff>90</xdr:colOff>
                <xdr:row>131</xdr:row>
                <xdr:rowOff>7</xdr:rowOff>
              </xdr:from>
              <xdr:to>
                <xdr:col>17</xdr:col>
                <xdr:colOff>5</xdr:colOff>
                <xdr:row>133</xdr:row>
                <xdr:rowOff>8</xdr:rowOff>
              </xdr:to>
            </anchor>
          </commentPr>
        </mc:Choice>
        <mc:Fallback/>
      </mc:AlternateContent>
    </comment>
    <comment ref="T66" authorId="0">
      <text>
        <r>
          <rPr>
            <sz val="9"/>
            <color rgb="FF000000"/>
            <rFont val="Tahoma"/>
            <family val="2"/>
            <charset val="204"/>
          </rPr>
          <t xml:space="preserve">= сумме строк 03 + 04</t>
        </r>
      </text>
      <mc:AlternateContent>
        <mc:Choice Requires="v2">
          <commentPr autoFill="true" autoScale="false" colHidden="false" locked="false" rowHidden="true" textHAlign="justify" textVAlign="top">
            <anchor moveWithCells="false" sizeWithCells="false">
              <xdr:from>
                <xdr:col>15</xdr:col>
                <xdr:colOff>66</xdr:colOff>
                <xdr:row>128</xdr:row>
                <xdr:rowOff>7</xdr:rowOff>
              </xdr:from>
              <xdr:to>
                <xdr:col>17</xdr:col>
                <xdr:colOff>73</xdr:colOff>
                <xdr:row>130</xdr:row>
                <xdr:rowOff>8</xdr:rowOff>
              </xdr:to>
            </anchor>
          </commentPr>
        </mc:Choice>
        <mc:Fallback/>
      </mc:AlternateContent>
    </comment>
    <comment ref="T69" authorId="0">
      <text>
        <r>
          <rPr>
            <sz val="9"/>
            <color rgb="FF000000"/>
            <rFont val="Tahoma"/>
            <family val="2"/>
            <charset val="204"/>
          </rPr>
          <t xml:space="preserve">&lt;= строки 02</t>
        </r>
      </text>
      <mc:AlternateContent>
        <mc:Choice Requires="v2">
          <commentPr autoFill="true" autoScale="false" colHidden="false" locked="false" rowHidden="true" textHAlign="justify" textVAlign="top">
            <anchor moveWithCells="false" sizeWithCells="false">
              <xdr:from>
                <xdr:col>15</xdr:col>
                <xdr:colOff>66</xdr:colOff>
                <xdr:row>131</xdr:row>
                <xdr:rowOff>7</xdr:rowOff>
              </xdr:from>
              <xdr:to>
                <xdr:col>17</xdr:col>
                <xdr:colOff>73</xdr:colOff>
                <xdr:row>133</xdr:row>
                <xdr:rowOff>8</xdr:rowOff>
              </xdr:to>
            </anchor>
          </commentPr>
        </mc:Choice>
        <mc:Fallback/>
      </mc:AlternateContent>
    </comment>
    <comment ref="U66" authorId="0">
      <text>
        <r>
          <rPr>
            <sz val="9"/>
            <color rgb="FF000000"/>
            <rFont val="Tahoma"/>
            <family val="2"/>
            <charset val="204"/>
          </rPr>
          <t xml:space="preserve">= сумме строк 03 + 04</t>
        </r>
      </text>
      <mc:AlternateContent>
        <mc:Choice Requires="v2">
          <commentPr autoFill="true" autoScale="false" colHidden="false" locked="false" rowHidden="true" textHAlign="justify" textVAlign="top">
            <anchor moveWithCells="false" sizeWithCells="false">
              <xdr:from>
                <xdr:col>16</xdr:col>
                <xdr:colOff>40</xdr:colOff>
                <xdr:row>128</xdr:row>
                <xdr:rowOff>7</xdr:rowOff>
              </xdr:from>
              <xdr:to>
                <xdr:col>18</xdr:col>
                <xdr:colOff>48</xdr:colOff>
                <xdr:row>130</xdr:row>
                <xdr:rowOff>8</xdr:rowOff>
              </xdr:to>
            </anchor>
          </commentPr>
        </mc:Choice>
        <mc:Fallback/>
      </mc:AlternateContent>
    </comment>
    <comment ref="U69" authorId="0">
      <text>
        <r>
          <rPr>
            <sz val="9"/>
            <color rgb="FF000000"/>
            <rFont val="Tahoma"/>
            <family val="2"/>
            <charset val="204"/>
          </rPr>
          <t xml:space="preserve">&lt;= строки 02</t>
        </r>
      </text>
      <mc:AlternateContent>
        <mc:Choice Requires="v2">
          <commentPr autoFill="true" autoScale="false" colHidden="false" locked="false" rowHidden="true" textHAlign="justify" textVAlign="top">
            <anchor moveWithCells="false" sizeWithCells="false">
              <xdr:from>
                <xdr:col>16</xdr:col>
                <xdr:colOff>40</xdr:colOff>
                <xdr:row>131</xdr:row>
                <xdr:rowOff>7</xdr:rowOff>
              </xdr:from>
              <xdr:to>
                <xdr:col>18</xdr:col>
                <xdr:colOff>48</xdr:colOff>
                <xdr:row>133</xdr:row>
                <xdr:rowOff>8</xdr:rowOff>
              </xdr:to>
            </anchor>
          </commentPr>
        </mc:Choice>
        <mc:Fallback/>
      </mc:AlternateContent>
    </comment>
    <comment ref="V65" authorId="0">
      <text>
        <r>
          <rPr>
            <sz val="9"/>
            <color rgb="FF000000"/>
            <rFont val="Tahoma"/>
            <family val="2"/>
            <charset val="204"/>
          </rPr>
          <t xml:space="preserve">&gt;= графы 23</t>
        </r>
      </text>
      <mc:AlternateContent>
        <mc:Choice Requires="v2">
          <commentPr autoFill="true" autoScale="false" colHidden="false" locked="false" rowHidden="true" textHAlign="justify" textVAlign="top">
            <anchor moveWithCells="false" sizeWithCells="false">
              <xdr:from>
                <xdr:col>18</xdr:col>
                <xdr:colOff>11</xdr:colOff>
                <xdr:row>127</xdr:row>
                <xdr:rowOff>7</xdr:rowOff>
              </xdr:from>
              <xdr:to>
                <xdr:col>19</xdr:col>
                <xdr:colOff>70</xdr:colOff>
                <xdr:row>128</xdr:row>
                <xdr:rowOff>10</xdr:rowOff>
              </xdr:to>
            </anchor>
          </commentPr>
        </mc:Choice>
        <mc:Fallback/>
      </mc:AlternateContent>
    </comment>
    <comment ref="V72" authorId="0">
      <text>
        <r>
          <rPr>
            <sz val="9"/>
            <color rgb="FF000000"/>
            <rFont val="Tahoma"/>
            <family val="2"/>
            <charset val="204"/>
          </rPr>
          <t xml:space="preserve">&gt;= сумме строк 09 + 10 и &gt;= графы 23</t>
        </r>
      </text>
      <mc:AlternateContent>
        <mc:Choice Requires="v2">
          <commentPr autoFill="true" autoScale="false" colHidden="false" locked="false" rowHidden="true" textHAlign="justify" textVAlign="top">
            <anchor moveWithCells="false" sizeWithCells="false">
              <xdr:from>
                <xdr:col>18</xdr:col>
                <xdr:colOff>11</xdr:colOff>
                <xdr:row>134</xdr:row>
                <xdr:rowOff>7</xdr:rowOff>
              </xdr:from>
              <xdr:to>
                <xdr:col>19</xdr:col>
                <xdr:colOff>86</xdr:colOff>
                <xdr:row>136</xdr:row>
                <xdr:rowOff>11</xdr:rowOff>
              </xdr:to>
            </anchor>
          </commentPr>
        </mc:Choice>
        <mc:Fallback/>
      </mc:AlternateContent>
    </comment>
    <comment ref="V73" authorId="0">
      <text>
        <r>
          <rPr>
            <sz val="9"/>
            <color rgb="FF000000"/>
            <rFont val="Tahoma"/>
            <family val="2"/>
            <charset val="204"/>
          </rPr>
          <t xml:space="preserve">&gt;= графы 23</t>
        </r>
      </text>
      <mc:AlternateContent>
        <mc:Choice Requires="v2">
          <commentPr autoFill="true" autoScale="false" colHidden="false" locked="false" rowHidden="true" textHAlign="justify" textVAlign="top">
            <anchor moveWithCells="false" sizeWithCells="false">
              <xdr:from>
                <xdr:col>18</xdr:col>
                <xdr:colOff>11</xdr:colOff>
                <xdr:row>135</xdr:row>
                <xdr:rowOff>7</xdr:rowOff>
              </xdr:from>
              <xdr:to>
                <xdr:col>19</xdr:col>
                <xdr:colOff>70</xdr:colOff>
                <xdr:row>136</xdr:row>
                <xdr:rowOff>10</xdr:rowOff>
              </xdr:to>
            </anchor>
          </commentPr>
        </mc:Choice>
        <mc:Fallback/>
      </mc:AlternateContent>
    </comment>
    <comment ref="V74" authorId="0">
      <text>
        <r>
          <rPr>
            <sz val="9"/>
            <color rgb="FF000000"/>
            <rFont val="Tahoma"/>
            <family val="2"/>
            <charset val="204"/>
          </rPr>
          <t xml:space="preserve">&gt;= графы 23</t>
        </r>
      </text>
      <mc:AlternateContent>
        <mc:Choice Requires="v2">
          <commentPr autoFill="true" autoScale="false" colHidden="false" locked="false" rowHidden="true" textHAlign="justify" textVAlign="top">
            <anchor moveWithCells="false" sizeWithCells="false">
              <xdr:from>
                <xdr:col>17</xdr:col>
                <xdr:colOff>15</xdr:colOff>
                <xdr:row>136</xdr:row>
                <xdr:rowOff>7</xdr:rowOff>
              </xdr:from>
              <xdr:to>
                <xdr:col>18</xdr:col>
                <xdr:colOff>74</xdr:colOff>
                <xdr:row>137</xdr:row>
                <xdr:rowOff>10</xdr:rowOff>
              </xdr:to>
            </anchor>
          </commentPr>
        </mc:Choice>
        <mc:Fallback/>
      </mc:AlternateContent>
    </comment>
    <comment ref="V75" authorId="0">
      <text>
        <r>
          <rPr>
            <sz val="9"/>
            <color rgb="FF000000"/>
            <rFont val="Tahoma"/>
            <family val="2"/>
            <charset val="204"/>
          </rPr>
          <t xml:space="preserve">&gt;= графы 23</t>
        </r>
      </text>
      <mc:AlternateContent>
        <mc:Choice Requires="v2">
          <commentPr autoFill="true" autoScale="false" colHidden="false" locked="false" rowHidden="true" textHAlign="justify" textVAlign="top">
            <anchor moveWithCells="false" sizeWithCells="false">
              <xdr:from>
                <xdr:col>17</xdr:col>
                <xdr:colOff>15</xdr:colOff>
                <xdr:row>137</xdr:row>
                <xdr:rowOff>7</xdr:rowOff>
              </xdr:from>
              <xdr:to>
                <xdr:col>18</xdr:col>
                <xdr:colOff>74</xdr:colOff>
                <xdr:row>138</xdr:row>
                <xdr:rowOff>10</xdr:rowOff>
              </xdr:to>
            </anchor>
          </commentPr>
        </mc:Choice>
        <mc:Fallback/>
      </mc:AlternateContent>
    </comment>
    <comment ref="V76" authorId="0">
      <text>
        <r>
          <rPr>
            <sz val="9"/>
            <color rgb="FF000000"/>
            <rFont val="Tahoma"/>
            <family val="2"/>
            <charset val="204"/>
          </rPr>
          <t xml:space="preserve">&gt;= графы 23</t>
        </r>
      </text>
      <mc:AlternateContent>
        <mc:Choice Requires="v2">
          <commentPr autoFill="true" autoScale="false" colHidden="false" locked="false" rowHidden="true" textHAlign="justify" textVAlign="top">
            <anchor moveWithCells="false" sizeWithCells="false">
              <xdr:from>
                <xdr:col>17</xdr:col>
                <xdr:colOff>15</xdr:colOff>
                <xdr:row>138</xdr:row>
                <xdr:rowOff>7</xdr:rowOff>
              </xdr:from>
              <xdr:to>
                <xdr:col>18</xdr:col>
                <xdr:colOff>74</xdr:colOff>
                <xdr:row>139</xdr:row>
                <xdr:rowOff>10</xdr:rowOff>
              </xdr:to>
            </anchor>
          </commentPr>
        </mc:Choice>
        <mc:Fallback/>
      </mc:AlternateContent>
    </comment>
    <comment ref="V77" authorId="0">
      <text>
        <r>
          <rPr>
            <sz val="9"/>
            <color rgb="FF000000"/>
            <rFont val="Tahoma"/>
            <family val="2"/>
            <charset val="204"/>
          </rPr>
          <t xml:space="preserve">&gt;= графы 23</t>
        </r>
      </text>
      <mc:AlternateContent>
        <mc:Choice Requires="v2">
          <commentPr autoFill="true" autoScale="false" colHidden="false" locked="false" rowHidden="true" textHAlign="justify" textVAlign="top">
            <anchor moveWithCells="false" sizeWithCells="false">
              <xdr:from>
                <xdr:col>17</xdr:col>
                <xdr:colOff>15</xdr:colOff>
                <xdr:row>139</xdr:row>
                <xdr:rowOff>7</xdr:rowOff>
              </xdr:from>
              <xdr:to>
                <xdr:col>18</xdr:col>
                <xdr:colOff>74</xdr:colOff>
                <xdr:row>140</xdr:row>
                <xdr:rowOff>10</xdr:rowOff>
              </xdr:to>
            </anchor>
          </commentPr>
        </mc:Choice>
        <mc:Fallback/>
      </mc:AlternateContent>
    </comment>
    <comment ref="V79" authorId="0">
      <text>
        <r>
          <rPr>
            <sz val="9"/>
            <color rgb="FF000000"/>
            <rFont val="Tahoma"/>
            <family val="2"/>
            <charset val="204"/>
          </rPr>
          <t xml:space="preserve">&gt;= графы 23</t>
        </r>
      </text>
      <mc:AlternateContent>
        <mc:Choice Requires="v2">
          <commentPr autoFill="true" autoScale="false" colHidden="false" locked="false" rowHidden="true" textHAlign="justify" textVAlign="top">
            <anchor moveWithCells="false" sizeWithCells="false">
              <xdr:from>
                <xdr:col>17</xdr:col>
                <xdr:colOff>15</xdr:colOff>
                <xdr:row>141</xdr:row>
                <xdr:rowOff>7</xdr:rowOff>
              </xdr:from>
              <xdr:to>
                <xdr:col>18</xdr:col>
                <xdr:colOff>74</xdr:colOff>
                <xdr:row>142</xdr:row>
                <xdr:rowOff>10</xdr:rowOff>
              </xdr:to>
            </anchor>
          </commentPr>
        </mc:Choice>
        <mc:Fallback/>
      </mc:AlternateContent>
    </comment>
    <comment ref="V81" authorId="0">
      <text>
        <r>
          <rPr>
            <sz val="9"/>
            <color rgb="FF000000"/>
            <rFont val="Tahoma"/>
            <family val="2"/>
            <charset val="204"/>
          </rPr>
          <t xml:space="preserve">&gt;= графы 23</t>
        </r>
      </text>
      <mc:AlternateContent>
        <mc:Choice Requires="v2">
          <commentPr autoFill="true" autoScale="false" colHidden="false" locked="false" rowHidden="true" textHAlign="justify" textVAlign="top">
            <anchor moveWithCells="false" sizeWithCells="false">
              <xdr:from>
                <xdr:col>17</xdr:col>
                <xdr:colOff>15</xdr:colOff>
                <xdr:row>143</xdr:row>
                <xdr:rowOff>7</xdr:rowOff>
              </xdr:from>
              <xdr:to>
                <xdr:col>18</xdr:col>
                <xdr:colOff>74</xdr:colOff>
                <xdr:row>144</xdr:row>
                <xdr:rowOff>10</xdr:rowOff>
              </xdr:to>
            </anchor>
          </commentPr>
        </mc:Choice>
        <mc:Fallback/>
      </mc:AlternateContent>
    </comment>
    <comment ref="V82" authorId="0">
      <text>
        <r>
          <rPr>
            <sz val="9"/>
            <color rgb="FF000000"/>
            <rFont val="Tahoma"/>
            <family val="2"/>
            <charset val="204"/>
          </rPr>
          <t xml:space="preserve">&gt;= графы 23</t>
        </r>
      </text>
      <mc:AlternateContent>
        <mc:Choice Requires="v2">
          <commentPr autoFill="true" autoScale="false" colHidden="false" locked="false" rowHidden="true" textHAlign="justify" textVAlign="top">
            <anchor moveWithCells="false" sizeWithCells="false">
              <xdr:from>
                <xdr:col>17</xdr:col>
                <xdr:colOff>15</xdr:colOff>
                <xdr:row>144</xdr:row>
                <xdr:rowOff>7</xdr:rowOff>
              </xdr:from>
              <xdr:to>
                <xdr:col>18</xdr:col>
                <xdr:colOff>74</xdr:colOff>
                <xdr:row>145</xdr:row>
                <xdr:rowOff>10</xdr:rowOff>
              </xdr:to>
            </anchor>
          </commentPr>
        </mc:Choice>
        <mc:Fallback/>
      </mc:AlternateContent>
    </comment>
    <comment ref="V84" authorId="0">
      <text>
        <r>
          <rPr>
            <sz val="9"/>
            <color rgb="FF000000"/>
            <rFont val="Tahoma"/>
            <family val="2"/>
            <charset val="204"/>
          </rPr>
          <t xml:space="preserve">&gt;= графы 23</t>
        </r>
      </text>
      <mc:AlternateContent>
        <mc:Choice Requires="v2">
          <commentPr autoFill="true" autoScale="false" colHidden="false" locked="false" rowHidden="true" textHAlign="justify" textVAlign="top">
            <anchor moveWithCells="false" sizeWithCells="false">
              <xdr:from>
                <xdr:col>17</xdr:col>
                <xdr:colOff>15</xdr:colOff>
                <xdr:row>146</xdr:row>
                <xdr:rowOff>7</xdr:rowOff>
              </xdr:from>
              <xdr:to>
                <xdr:col>18</xdr:col>
                <xdr:colOff>74</xdr:colOff>
                <xdr:row>147</xdr:row>
                <xdr:rowOff>10</xdr:rowOff>
              </xdr:to>
            </anchor>
          </commentPr>
        </mc:Choice>
        <mc:Fallback/>
      </mc:AlternateContent>
    </comment>
    <comment ref="V86" authorId="0">
      <text>
        <r>
          <rPr>
            <sz val="9"/>
            <color rgb="FF000000"/>
            <rFont val="Tahoma"/>
            <family val="2"/>
            <charset val="204"/>
          </rPr>
          <t xml:space="preserve">&gt;= графы 23</t>
        </r>
      </text>
      <mc:AlternateContent>
        <mc:Choice Requires="v2">
          <commentPr autoFill="true" autoScale="false" colHidden="false" locked="false" rowHidden="true" textHAlign="justify" textVAlign="top">
            <anchor moveWithCells="false" sizeWithCells="false">
              <xdr:from>
                <xdr:col>17</xdr:col>
                <xdr:colOff>15</xdr:colOff>
                <xdr:row>148</xdr:row>
                <xdr:rowOff>7</xdr:rowOff>
              </xdr:from>
              <xdr:to>
                <xdr:col>18</xdr:col>
                <xdr:colOff>74</xdr:colOff>
                <xdr:row>149</xdr:row>
                <xdr:rowOff>10</xdr:rowOff>
              </xdr:to>
            </anchor>
          </commentPr>
        </mc:Choice>
        <mc:Fallback/>
      </mc:AlternateContent>
    </comment>
    <comment ref="V87" authorId="0">
      <text>
        <r>
          <rPr>
            <sz val="9"/>
            <color rgb="FF000000"/>
            <rFont val="Tahoma"/>
            <family val="2"/>
            <charset val="204"/>
          </rPr>
          <t xml:space="preserve">&gt;= графы 23</t>
        </r>
      </text>
      <mc:AlternateContent>
        <mc:Choice Requires="v2">
          <commentPr autoFill="true" autoScale="false" colHidden="false" locked="false" rowHidden="true" textHAlign="justify" textVAlign="top">
            <anchor moveWithCells="false" sizeWithCells="false">
              <xdr:from>
                <xdr:col>17</xdr:col>
                <xdr:colOff>15</xdr:colOff>
                <xdr:row>149</xdr:row>
                <xdr:rowOff>7</xdr:rowOff>
              </xdr:from>
              <xdr:to>
                <xdr:col>18</xdr:col>
                <xdr:colOff>74</xdr:colOff>
                <xdr:row>150</xdr:row>
                <xdr:rowOff>10</xdr:rowOff>
              </xdr:to>
            </anchor>
          </commentPr>
        </mc:Choice>
        <mc:Fallback/>
      </mc:AlternateContent>
    </comment>
    <comment ref="V89" authorId="0">
      <text>
        <r>
          <rPr>
            <sz val="9"/>
            <color rgb="FF000000"/>
            <rFont val="Tahoma"/>
            <family val="2"/>
            <charset val="204"/>
          </rPr>
          <t xml:space="preserve">&gt;= графы 23 
и &gt;= строки 26</t>
        </r>
      </text>
      <mc:AlternateContent>
        <mc:Choice Requires="v2">
          <commentPr autoFill="true" autoScale="false" colHidden="false" locked="false" rowHidden="true" textHAlign="justify" textVAlign="top">
            <anchor moveWithCells="false" sizeWithCells="false">
              <xdr:from>
                <xdr:col>18</xdr:col>
                <xdr:colOff>11</xdr:colOff>
                <xdr:row>151</xdr:row>
                <xdr:rowOff>7</xdr:rowOff>
              </xdr:from>
              <xdr:to>
                <xdr:col>19</xdr:col>
                <xdr:colOff>70</xdr:colOff>
                <xdr:row>153</xdr:row>
                <xdr:rowOff>8</xdr:rowOff>
              </xdr:to>
            </anchor>
          </commentPr>
        </mc:Choice>
        <mc:Fallback/>
      </mc:AlternateContent>
    </comment>
    <comment ref="W65" authorId="0">
      <text>
        <r>
          <rPr>
            <sz val="9"/>
            <color rgb="FF000000"/>
            <rFont val="Tahoma"/>
            <family val="2"/>
            <charset val="204"/>
          </rPr>
          <t xml:space="preserve">&gt;= графы 24</t>
        </r>
      </text>
      <mc:AlternateContent>
        <mc:Choice Requires="v2">
          <commentPr autoFill="true" autoScale="false" colHidden="false" locked="false" rowHidden="true" textHAlign="justify" textVAlign="top">
            <anchor moveWithCells="false" sizeWithCells="false">
              <xdr:from>
                <xdr:col>18</xdr:col>
                <xdr:colOff>78</xdr:colOff>
                <xdr:row>127</xdr:row>
                <xdr:rowOff>7</xdr:rowOff>
              </xdr:from>
              <xdr:to>
                <xdr:col>20</xdr:col>
                <xdr:colOff>44</xdr:colOff>
                <xdr:row>128</xdr:row>
                <xdr:rowOff>10</xdr:rowOff>
              </xdr:to>
            </anchor>
          </commentPr>
        </mc:Choice>
        <mc:Fallback/>
      </mc:AlternateContent>
    </comment>
    <comment ref="W72" authorId="0">
      <text>
        <r>
          <rPr>
            <sz val="9"/>
            <color rgb="FF000000"/>
            <rFont val="Tahoma"/>
            <family val="2"/>
            <charset val="204"/>
          </rPr>
          <t xml:space="preserve">&gt;= сумме строк 09 + 10 и &gt;= графы 24</t>
        </r>
      </text>
      <mc:AlternateContent>
        <mc:Choice Requires="v2">
          <commentPr autoFill="true" autoScale="false" colHidden="false" locked="false" rowHidden="true" textHAlign="justify" textVAlign="top">
            <anchor moveWithCells="false" sizeWithCells="false">
              <xdr:from>
                <xdr:col>18</xdr:col>
                <xdr:colOff>78</xdr:colOff>
                <xdr:row>134</xdr:row>
                <xdr:rowOff>7</xdr:rowOff>
              </xdr:from>
              <xdr:to>
                <xdr:col>20</xdr:col>
                <xdr:colOff>44</xdr:colOff>
                <xdr:row>136</xdr:row>
                <xdr:rowOff>8</xdr:rowOff>
              </xdr:to>
            </anchor>
          </commentPr>
        </mc:Choice>
        <mc:Fallback/>
      </mc:AlternateContent>
    </comment>
    <comment ref="W73" authorId="0">
      <text>
        <r>
          <rPr>
            <sz val="9"/>
            <color rgb="FF000000"/>
            <rFont val="Tahoma"/>
            <family val="2"/>
            <charset val="204"/>
          </rPr>
          <t xml:space="preserve">&gt;= графы 24</t>
        </r>
      </text>
      <mc:AlternateContent>
        <mc:Choice Requires="v2">
          <commentPr autoFill="true" autoScale="false" colHidden="false" locked="false" rowHidden="true" textHAlign="justify" textVAlign="top">
            <anchor moveWithCells="false" sizeWithCells="false">
              <xdr:from>
                <xdr:col>17</xdr:col>
                <xdr:colOff>82</xdr:colOff>
                <xdr:row>135</xdr:row>
                <xdr:rowOff>7</xdr:rowOff>
              </xdr:from>
              <xdr:to>
                <xdr:col>19</xdr:col>
                <xdr:colOff>49</xdr:colOff>
                <xdr:row>136</xdr:row>
                <xdr:rowOff>10</xdr:rowOff>
              </xdr:to>
            </anchor>
          </commentPr>
        </mc:Choice>
        <mc:Fallback/>
      </mc:AlternateContent>
    </comment>
    <comment ref="W74" authorId="0">
      <text>
        <r>
          <rPr>
            <sz val="9"/>
            <color rgb="FF000000"/>
            <rFont val="Tahoma"/>
            <family val="2"/>
            <charset val="204"/>
          </rPr>
          <t xml:space="preserve">&gt;= графы 24</t>
        </r>
      </text>
      <mc:AlternateContent>
        <mc:Choice Requires="v2">
          <commentPr autoFill="true" autoScale="false" colHidden="false" locked="false" rowHidden="true" textHAlign="justify" textVAlign="top">
            <anchor moveWithCells="false" sizeWithCells="false">
              <xdr:from>
                <xdr:col>17</xdr:col>
                <xdr:colOff>82</xdr:colOff>
                <xdr:row>136</xdr:row>
                <xdr:rowOff>7</xdr:rowOff>
              </xdr:from>
              <xdr:to>
                <xdr:col>19</xdr:col>
                <xdr:colOff>49</xdr:colOff>
                <xdr:row>137</xdr:row>
                <xdr:rowOff>10</xdr:rowOff>
              </xdr:to>
            </anchor>
          </commentPr>
        </mc:Choice>
        <mc:Fallback/>
      </mc:AlternateContent>
    </comment>
    <comment ref="W75" authorId="0">
      <text>
        <r>
          <rPr>
            <sz val="9"/>
            <color rgb="FF000000"/>
            <rFont val="Tahoma"/>
            <family val="2"/>
            <charset val="204"/>
          </rPr>
          <t xml:space="preserve">&gt;= графы 24</t>
        </r>
      </text>
      <mc:AlternateContent>
        <mc:Choice Requires="v2">
          <commentPr autoFill="true" autoScale="false" colHidden="false" locked="false" rowHidden="true" textHAlign="justify" textVAlign="top">
            <anchor moveWithCells="false" sizeWithCells="false">
              <xdr:from>
                <xdr:col>17</xdr:col>
                <xdr:colOff>82</xdr:colOff>
                <xdr:row>137</xdr:row>
                <xdr:rowOff>7</xdr:rowOff>
              </xdr:from>
              <xdr:to>
                <xdr:col>19</xdr:col>
                <xdr:colOff>49</xdr:colOff>
                <xdr:row>138</xdr:row>
                <xdr:rowOff>10</xdr:rowOff>
              </xdr:to>
            </anchor>
          </commentPr>
        </mc:Choice>
        <mc:Fallback/>
      </mc:AlternateContent>
    </comment>
    <comment ref="W76" authorId="0">
      <text>
        <r>
          <rPr>
            <sz val="9"/>
            <color rgb="FF000000"/>
            <rFont val="Tahoma"/>
            <family val="2"/>
            <charset val="204"/>
          </rPr>
          <t xml:space="preserve">&gt;= графы 24</t>
        </r>
      </text>
      <mc:AlternateContent>
        <mc:Choice Requires="v2">
          <commentPr autoFill="true" autoScale="false" colHidden="false" locked="false" rowHidden="true" textHAlign="justify" textVAlign="top">
            <anchor moveWithCells="false" sizeWithCells="false">
              <xdr:from>
                <xdr:col>17</xdr:col>
                <xdr:colOff>82</xdr:colOff>
                <xdr:row>138</xdr:row>
                <xdr:rowOff>7</xdr:rowOff>
              </xdr:from>
              <xdr:to>
                <xdr:col>19</xdr:col>
                <xdr:colOff>49</xdr:colOff>
                <xdr:row>139</xdr:row>
                <xdr:rowOff>10</xdr:rowOff>
              </xdr:to>
            </anchor>
          </commentPr>
        </mc:Choice>
        <mc:Fallback/>
      </mc:AlternateContent>
    </comment>
    <comment ref="W77" authorId="0">
      <text>
        <r>
          <rPr>
            <sz val="9"/>
            <color rgb="FF000000"/>
            <rFont val="Tahoma"/>
            <family val="2"/>
            <charset val="204"/>
          </rPr>
          <t xml:space="preserve">&gt;= графы 24</t>
        </r>
      </text>
      <mc:AlternateContent>
        <mc:Choice Requires="v2">
          <commentPr autoFill="true" autoScale="false" colHidden="false" locked="false" rowHidden="true" textHAlign="justify" textVAlign="top">
            <anchor moveWithCells="false" sizeWithCells="false">
              <xdr:from>
                <xdr:col>17</xdr:col>
                <xdr:colOff>82</xdr:colOff>
                <xdr:row>139</xdr:row>
                <xdr:rowOff>7</xdr:rowOff>
              </xdr:from>
              <xdr:to>
                <xdr:col>19</xdr:col>
                <xdr:colOff>49</xdr:colOff>
                <xdr:row>140</xdr:row>
                <xdr:rowOff>10</xdr:rowOff>
              </xdr:to>
            </anchor>
          </commentPr>
        </mc:Choice>
        <mc:Fallback/>
      </mc:AlternateContent>
    </comment>
    <comment ref="W79" authorId="0">
      <text>
        <r>
          <rPr>
            <sz val="9"/>
            <color rgb="FF000000"/>
            <rFont val="Tahoma"/>
            <family val="2"/>
            <charset val="204"/>
          </rPr>
          <t xml:space="preserve">&gt;= графы 24</t>
        </r>
      </text>
      <mc:AlternateContent>
        <mc:Choice Requires="v2">
          <commentPr autoFill="true" autoScale="false" colHidden="false" locked="false" rowHidden="true" textHAlign="justify" textVAlign="top">
            <anchor moveWithCells="false" sizeWithCells="false">
              <xdr:from>
                <xdr:col>17</xdr:col>
                <xdr:colOff>82</xdr:colOff>
                <xdr:row>141</xdr:row>
                <xdr:rowOff>7</xdr:rowOff>
              </xdr:from>
              <xdr:to>
                <xdr:col>19</xdr:col>
                <xdr:colOff>49</xdr:colOff>
                <xdr:row>142</xdr:row>
                <xdr:rowOff>10</xdr:rowOff>
              </xdr:to>
            </anchor>
          </commentPr>
        </mc:Choice>
        <mc:Fallback/>
      </mc:AlternateContent>
    </comment>
    <comment ref="W81" authorId="0">
      <text>
        <r>
          <rPr>
            <sz val="9"/>
            <color rgb="FF000000"/>
            <rFont val="Tahoma"/>
            <family val="2"/>
            <charset val="204"/>
          </rPr>
          <t xml:space="preserve">&gt;= графы 24</t>
        </r>
      </text>
      <mc:AlternateContent>
        <mc:Choice Requires="v2">
          <commentPr autoFill="true" autoScale="false" colHidden="false" locked="false" rowHidden="true" textHAlign="justify" textVAlign="top">
            <anchor moveWithCells="false" sizeWithCells="false">
              <xdr:from>
                <xdr:col>17</xdr:col>
                <xdr:colOff>82</xdr:colOff>
                <xdr:row>143</xdr:row>
                <xdr:rowOff>7</xdr:rowOff>
              </xdr:from>
              <xdr:to>
                <xdr:col>19</xdr:col>
                <xdr:colOff>49</xdr:colOff>
                <xdr:row>144</xdr:row>
                <xdr:rowOff>10</xdr:rowOff>
              </xdr:to>
            </anchor>
          </commentPr>
        </mc:Choice>
        <mc:Fallback/>
      </mc:AlternateContent>
    </comment>
    <comment ref="W82" authorId="0">
      <text>
        <r>
          <rPr>
            <sz val="9"/>
            <color rgb="FF000000"/>
            <rFont val="Tahoma"/>
            <family val="2"/>
            <charset val="204"/>
          </rPr>
          <t xml:space="preserve">&gt;= графы 24</t>
        </r>
      </text>
      <mc:AlternateContent>
        <mc:Choice Requires="v2">
          <commentPr autoFill="true" autoScale="false" colHidden="false" locked="false" rowHidden="true" textHAlign="justify" textVAlign="top">
            <anchor moveWithCells="false" sizeWithCells="false">
              <xdr:from>
                <xdr:col>17</xdr:col>
                <xdr:colOff>82</xdr:colOff>
                <xdr:row>144</xdr:row>
                <xdr:rowOff>7</xdr:rowOff>
              </xdr:from>
              <xdr:to>
                <xdr:col>19</xdr:col>
                <xdr:colOff>49</xdr:colOff>
                <xdr:row>145</xdr:row>
                <xdr:rowOff>10</xdr:rowOff>
              </xdr:to>
            </anchor>
          </commentPr>
        </mc:Choice>
        <mc:Fallback/>
      </mc:AlternateContent>
    </comment>
    <comment ref="W84" authorId="0">
      <text>
        <r>
          <rPr>
            <sz val="9"/>
            <color rgb="FF000000"/>
            <rFont val="Tahoma"/>
            <family val="2"/>
            <charset val="204"/>
          </rPr>
          <t xml:space="preserve">&gt;= графы 24</t>
        </r>
      </text>
      <mc:AlternateContent>
        <mc:Choice Requires="v2">
          <commentPr autoFill="true" autoScale="false" colHidden="false" locked="false" rowHidden="true" textHAlign="justify" textVAlign="top">
            <anchor moveWithCells="false" sizeWithCells="false">
              <xdr:from>
                <xdr:col>17</xdr:col>
                <xdr:colOff>82</xdr:colOff>
                <xdr:row>146</xdr:row>
                <xdr:rowOff>7</xdr:rowOff>
              </xdr:from>
              <xdr:to>
                <xdr:col>19</xdr:col>
                <xdr:colOff>49</xdr:colOff>
                <xdr:row>147</xdr:row>
                <xdr:rowOff>10</xdr:rowOff>
              </xdr:to>
            </anchor>
          </commentPr>
        </mc:Choice>
        <mc:Fallback/>
      </mc:AlternateContent>
    </comment>
    <comment ref="W86" authorId="0">
      <text>
        <r>
          <rPr>
            <sz val="9"/>
            <color rgb="FF000000"/>
            <rFont val="Tahoma"/>
            <family val="2"/>
            <charset val="204"/>
          </rPr>
          <t xml:space="preserve">&gt;= графы 24</t>
        </r>
      </text>
      <mc:AlternateContent>
        <mc:Choice Requires="v2">
          <commentPr autoFill="true" autoScale="false" colHidden="false" locked="false" rowHidden="true" textHAlign="justify" textVAlign="top">
            <anchor moveWithCells="false" sizeWithCells="false">
              <xdr:from>
                <xdr:col>17</xdr:col>
                <xdr:colOff>82</xdr:colOff>
                <xdr:row>148</xdr:row>
                <xdr:rowOff>7</xdr:rowOff>
              </xdr:from>
              <xdr:to>
                <xdr:col>19</xdr:col>
                <xdr:colOff>49</xdr:colOff>
                <xdr:row>149</xdr:row>
                <xdr:rowOff>10</xdr:rowOff>
              </xdr:to>
            </anchor>
          </commentPr>
        </mc:Choice>
        <mc:Fallback/>
      </mc:AlternateContent>
    </comment>
    <comment ref="W87" authorId="0">
      <text>
        <r>
          <rPr>
            <sz val="9"/>
            <color rgb="FF000000"/>
            <rFont val="Tahoma"/>
            <family val="2"/>
            <charset val="204"/>
          </rPr>
          <t xml:space="preserve">&gt;= графы 24</t>
        </r>
      </text>
      <mc:AlternateContent>
        <mc:Choice Requires="v2">
          <commentPr autoFill="true" autoScale="false" colHidden="false" locked="false" rowHidden="true" textHAlign="justify" textVAlign="top">
            <anchor moveWithCells="false" sizeWithCells="false">
              <xdr:from>
                <xdr:col>17</xdr:col>
                <xdr:colOff>82</xdr:colOff>
                <xdr:row>149</xdr:row>
                <xdr:rowOff>7</xdr:rowOff>
              </xdr:from>
              <xdr:to>
                <xdr:col>19</xdr:col>
                <xdr:colOff>49</xdr:colOff>
                <xdr:row>150</xdr:row>
                <xdr:rowOff>10</xdr:rowOff>
              </xdr:to>
            </anchor>
          </commentPr>
        </mc:Choice>
        <mc:Fallback/>
      </mc:AlternateContent>
    </comment>
    <comment ref="W89" authorId="0">
      <text>
        <r>
          <rPr>
            <sz val="9"/>
            <color rgb="FF000000"/>
            <rFont val="Tahoma"/>
            <family val="2"/>
            <charset val="204"/>
          </rPr>
          <t xml:space="preserve">&gt;= графы 24</t>
        </r>
      </text>
      <mc:AlternateContent>
        <mc:Choice Requires="v2">
          <commentPr autoFill="true" autoScale="false" colHidden="false" locked="false" rowHidden="true" textHAlign="justify" textVAlign="top">
            <anchor moveWithCells="false" sizeWithCells="false">
              <xdr:from>
                <xdr:col>17</xdr:col>
                <xdr:colOff>82</xdr:colOff>
                <xdr:row>151</xdr:row>
                <xdr:rowOff>7</xdr:rowOff>
              </xdr:from>
              <xdr:to>
                <xdr:col>19</xdr:col>
                <xdr:colOff>49</xdr:colOff>
                <xdr:row>152</xdr:row>
                <xdr:rowOff>10</xdr:rowOff>
              </xdr:to>
            </anchor>
          </commentPr>
        </mc:Choice>
        <mc:Fallback/>
      </mc:AlternateContent>
    </comment>
    <comment ref="X72" authorId="0">
      <text>
        <r>
          <rPr>
            <sz val="9"/>
            <color rgb="FF000000"/>
            <rFont val="Tahoma"/>
            <family val="2"/>
            <charset val="204"/>
          </rPr>
          <t xml:space="preserve">&gt;= сумме строк 09 + 10</t>
        </r>
      </text>
      <mc:AlternateContent>
        <mc:Choice Requires="v2">
          <commentPr autoFill="true" autoScale="false" colHidden="false" locked="false" rowHidden="true" textHAlign="justify" textVAlign="top">
            <anchor moveWithCells="false" sizeWithCells="false">
              <xdr:from>
                <xdr:col>19</xdr:col>
                <xdr:colOff>53</xdr:colOff>
                <xdr:row>134</xdr:row>
                <xdr:rowOff>7</xdr:rowOff>
              </xdr:from>
              <xdr:to>
                <xdr:col>21</xdr:col>
                <xdr:colOff>33</xdr:colOff>
                <xdr:row>135</xdr:row>
                <xdr:rowOff>13</xdr:rowOff>
              </xdr:to>
            </anchor>
          </commentPr>
        </mc:Choice>
        <mc:Fallback/>
      </mc:AlternateContent>
    </comment>
    <comment ref="X89" authorId="0">
      <text>
        <r>
          <rPr>
            <sz val="9"/>
            <color rgb="FF000000"/>
            <rFont val="Tahoma"/>
            <family val="2"/>
            <charset val="204"/>
          </rPr>
          <t xml:space="preserve">&gt;= строки 26</t>
        </r>
      </text>
      <mc:AlternateContent>
        <mc:Choice Requires="v2">
          <commentPr autoFill="true" autoScale="false" colHidden="false" locked="false" rowHidden="true" textHAlign="justify" textVAlign="top">
            <anchor moveWithCells="false" sizeWithCells="false">
              <xdr:from>
                <xdr:col>19</xdr:col>
                <xdr:colOff>53</xdr:colOff>
                <xdr:row>151</xdr:row>
                <xdr:rowOff>7</xdr:rowOff>
              </xdr:from>
              <xdr:to>
                <xdr:col>21</xdr:col>
                <xdr:colOff>19</xdr:colOff>
                <xdr:row>152</xdr:row>
                <xdr:rowOff>10</xdr:rowOff>
              </xdr:to>
            </anchor>
          </commentPr>
        </mc:Choice>
        <mc:Fallback/>
      </mc:AlternateContent>
    </comment>
    <comment ref="Y72" authorId="0">
      <text>
        <r>
          <rPr>
            <sz val="9"/>
            <color rgb="FF000000"/>
            <rFont val="Tahoma"/>
            <family val="2"/>
            <charset val="204"/>
          </rPr>
          <t xml:space="preserve">&gt;= сумме строк 09 + 10</t>
        </r>
      </text>
      <mc:AlternateContent>
        <mc:Choice Requires="v2">
          <commentPr autoFill="true" autoScale="false" colHidden="false" locked="false" rowHidden="true" textHAlign="justify" textVAlign="top">
            <anchor moveWithCells="false" sizeWithCells="false">
              <xdr:from>
                <xdr:col>20</xdr:col>
                <xdr:colOff>27</xdr:colOff>
                <xdr:row>134</xdr:row>
                <xdr:rowOff>7</xdr:rowOff>
              </xdr:from>
              <xdr:to>
                <xdr:col>22</xdr:col>
                <xdr:colOff>8</xdr:colOff>
                <xdr:row>135</xdr:row>
                <xdr:rowOff>13</xdr:rowOff>
              </xdr:to>
            </anchor>
          </commentPr>
        </mc:Choice>
        <mc:Fallback/>
      </mc:AlternateContent>
    </comment>
    <comment ref="Y89" authorId="0">
      <text>
        <r>
          <rPr>
            <sz val="9"/>
            <color rgb="FF000000"/>
            <rFont val="Tahoma"/>
            <family val="2"/>
            <charset val="204"/>
          </rPr>
          <t xml:space="preserve">&gt;= строки 26</t>
        </r>
      </text>
      <mc:AlternateContent>
        <mc:Choice Requires="v2">
          <commentPr autoFill="true" autoScale="false" colHidden="false" locked="false" rowHidden="true" textHAlign="justify" textVAlign="top">
            <anchor moveWithCells="false" sizeWithCells="false">
              <xdr:from>
                <xdr:col>20</xdr:col>
                <xdr:colOff>27</xdr:colOff>
                <xdr:row>151</xdr:row>
                <xdr:rowOff>7</xdr:rowOff>
              </xdr:from>
              <xdr:to>
                <xdr:col>21</xdr:col>
                <xdr:colOff>86</xdr:colOff>
                <xdr:row>152</xdr:row>
                <xdr:rowOff>10</xdr:rowOff>
              </xdr:to>
            </anchor>
          </commentPr>
        </mc:Choice>
        <mc:Fallback/>
      </mc:AlternateContent>
    </comment>
    <comment ref="Z72" authorId="0">
      <text>
        <r>
          <rPr>
            <sz val="9"/>
            <color rgb="FF000000"/>
            <rFont val="Tahoma"/>
            <family val="2"/>
            <charset val="204"/>
          </rPr>
          <t xml:space="preserve">&gt;= сумме строк 09 + 10</t>
        </r>
      </text>
      <mc:AlternateContent>
        <mc:Choice Requires="v2">
          <commentPr autoFill="true" autoScale="false" colHidden="false" locked="false" rowHidden="true" textHAlign="justify" textVAlign="top">
            <anchor moveWithCells="false" sizeWithCells="false">
              <xdr:from>
                <xdr:col>21</xdr:col>
                <xdr:colOff>2</xdr:colOff>
                <xdr:row>134</xdr:row>
                <xdr:rowOff>7</xdr:rowOff>
              </xdr:from>
              <xdr:to>
                <xdr:col>22</xdr:col>
                <xdr:colOff>75</xdr:colOff>
                <xdr:row>135</xdr:row>
                <xdr:rowOff>13</xdr:rowOff>
              </xdr:to>
            </anchor>
          </commentPr>
        </mc:Choice>
        <mc:Fallback/>
      </mc:AlternateContent>
    </comment>
    <comment ref="Z89" authorId="0">
      <text>
        <r>
          <rPr>
            <sz val="9"/>
            <color rgb="FF000000"/>
            <rFont val="Tahoma"/>
            <family val="2"/>
            <charset val="204"/>
          </rPr>
          <t xml:space="preserve">&gt;= строки 26</t>
        </r>
      </text>
      <mc:AlternateContent>
        <mc:Choice Requires="v2">
          <commentPr autoFill="true" autoScale="false" colHidden="false" locked="false" rowHidden="true" textHAlign="justify" textVAlign="top">
            <anchor moveWithCells="false" sizeWithCells="false">
              <xdr:from>
                <xdr:col>21</xdr:col>
                <xdr:colOff>2</xdr:colOff>
                <xdr:row>151</xdr:row>
                <xdr:rowOff>7</xdr:rowOff>
              </xdr:from>
              <xdr:to>
                <xdr:col>22</xdr:col>
                <xdr:colOff>61</xdr:colOff>
                <xdr:row>152</xdr:row>
                <xdr:rowOff>10</xdr:rowOff>
              </xdr:to>
            </anchor>
          </commentPr>
        </mc:Choice>
        <mc:Fallback/>
      </mc:AlternateContent>
    </comment>
    <comment ref="AA72" authorId="0">
      <text>
        <r>
          <rPr>
            <sz val="9"/>
            <color rgb="FF000000"/>
            <rFont val="Tahoma"/>
            <family val="2"/>
            <charset val="204"/>
          </rPr>
          <t xml:space="preserve">&gt;= сумме строк 09 + 10</t>
        </r>
      </text>
      <mc:AlternateContent>
        <mc:Choice Requires="v2">
          <commentPr autoFill="true" autoScale="false" colHidden="false" locked="false" rowHidden="true" textHAlign="justify" textVAlign="top">
            <anchor moveWithCells="false" sizeWithCells="false">
              <xdr:from>
                <xdr:col>21</xdr:col>
                <xdr:colOff>70</xdr:colOff>
                <xdr:row>134</xdr:row>
                <xdr:rowOff>7</xdr:rowOff>
              </xdr:from>
              <xdr:to>
                <xdr:col>23</xdr:col>
                <xdr:colOff>49</xdr:colOff>
                <xdr:row>135</xdr:row>
                <xdr:rowOff>13</xdr:rowOff>
              </xdr:to>
            </anchor>
          </commentPr>
        </mc:Choice>
        <mc:Fallback/>
      </mc:AlternateContent>
    </comment>
    <comment ref="AA89" authorId="0">
      <text>
        <r>
          <rPr>
            <sz val="9"/>
            <color rgb="FF000000"/>
            <rFont val="Tahoma"/>
            <family val="2"/>
            <charset val="204"/>
          </rPr>
          <t xml:space="preserve">&gt;= строки 26</t>
        </r>
      </text>
      <mc:AlternateContent>
        <mc:Choice Requires="v2">
          <commentPr autoFill="true" autoScale="false" colHidden="false" locked="false" rowHidden="true" textHAlign="justify" textVAlign="top">
            <anchor moveWithCells="false" sizeWithCells="false">
              <xdr:from>
                <xdr:col>21</xdr:col>
                <xdr:colOff>70</xdr:colOff>
                <xdr:row>151</xdr:row>
                <xdr:rowOff>7</xdr:rowOff>
              </xdr:from>
              <xdr:to>
                <xdr:col>23</xdr:col>
                <xdr:colOff>36</xdr:colOff>
                <xdr:row>152</xdr:row>
                <xdr:rowOff>10</xdr:rowOff>
              </xdr:to>
            </anchor>
          </commentPr>
        </mc:Choice>
        <mc:Fallback/>
      </mc:AlternateContent>
    </comment>
    <comment ref="AD66" authorId="0">
      <text>
        <r>
          <rPr>
            <sz val="9"/>
            <color rgb="FF000000"/>
            <rFont val="Tahoma"/>
            <family val="2"/>
            <charset val="204"/>
          </rPr>
          <t xml:space="preserve">= сумме строк 03 + 04</t>
        </r>
      </text>
      <mc:AlternateContent>
        <mc:Choice Requires="v2">
          <commentPr autoFill="true" autoScale="false" colHidden="false" locked="false" rowHidden="true" textHAlign="justify" textVAlign="top">
            <anchor moveWithCells="false" sizeWithCells="false">
              <xdr:from>
                <xdr:col>24</xdr:col>
                <xdr:colOff>56</xdr:colOff>
                <xdr:row>128</xdr:row>
                <xdr:rowOff>7</xdr:rowOff>
              </xdr:from>
              <xdr:to>
                <xdr:col>26</xdr:col>
                <xdr:colOff>63</xdr:colOff>
                <xdr:row>130</xdr:row>
                <xdr:rowOff>8</xdr:rowOff>
              </xdr:to>
            </anchor>
          </commentPr>
        </mc:Choice>
        <mc:Fallback/>
      </mc:AlternateContent>
    </comment>
    <comment ref="AD69" authorId="0">
      <text>
        <r>
          <rPr>
            <sz val="9"/>
            <color rgb="FF000000"/>
            <rFont val="Tahoma"/>
            <family val="2"/>
            <charset val="204"/>
          </rPr>
          <t xml:space="preserve">&lt;= строки 02</t>
        </r>
      </text>
      <mc:AlternateContent>
        <mc:Choice Requires="v2">
          <commentPr autoFill="true" autoScale="false" colHidden="false" locked="false" rowHidden="true" textHAlign="justify" textVAlign="top">
            <anchor moveWithCells="false" sizeWithCells="false">
              <xdr:from>
                <xdr:col>24</xdr:col>
                <xdr:colOff>56</xdr:colOff>
                <xdr:row>131</xdr:row>
                <xdr:rowOff>7</xdr:rowOff>
              </xdr:from>
              <xdr:to>
                <xdr:col>26</xdr:col>
                <xdr:colOff>63</xdr:colOff>
                <xdr:row>133</xdr:row>
                <xdr:rowOff>8</xdr:rowOff>
              </xdr:to>
            </anchor>
          </commentPr>
        </mc:Choice>
        <mc:Fallback/>
      </mc:AlternateContent>
    </comment>
    <comment ref="AD70" authorId="0">
      <text>
        <r>
          <rPr>
            <sz val="9"/>
            <color rgb="FF000000"/>
            <rFont val="Tahoma"/>
            <family val="2"/>
            <charset val="204"/>
          </rPr>
          <t xml:space="preserve">&gt;= строки 07</t>
        </r>
      </text>
      <mc:AlternateContent>
        <mc:Choice Requires="v2">
          <commentPr autoFill="true" autoScale="false" colHidden="false" locked="false" rowHidden="true" textHAlign="justify" textVAlign="top">
            <anchor moveWithCells="false" sizeWithCells="false">
              <xdr:from>
                <xdr:col>25</xdr:col>
                <xdr:colOff>52</xdr:colOff>
                <xdr:row>132</xdr:row>
                <xdr:rowOff>7</xdr:rowOff>
              </xdr:from>
              <xdr:to>
                <xdr:col>27</xdr:col>
                <xdr:colOff>18</xdr:colOff>
                <xdr:row>133</xdr:row>
                <xdr:rowOff>11</xdr:rowOff>
              </xdr:to>
            </anchor>
          </commentPr>
        </mc:Choice>
        <mc:Fallback/>
      </mc:AlternateContent>
    </comment>
    <comment ref="AD72" authorId="0">
      <text>
        <r>
          <rPr>
            <sz val="9"/>
            <color rgb="FF000000"/>
            <rFont val="Tahoma"/>
            <family val="2"/>
            <charset val="204"/>
          </rPr>
          <t xml:space="preserve">&gt;= сумме строк 09 + 10</t>
        </r>
      </text>
      <mc:AlternateContent>
        <mc:Choice Requires="v2">
          <commentPr autoFill="true" autoScale="false" colHidden="false" locked="false" rowHidden="true" textHAlign="justify" textVAlign="top">
            <anchor moveWithCells="false" sizeWithCells="false">
              <xdr:from>
                <xdr:col>25</xdr:col>
                <xdr:colOff>52</xdr:colOff>
                <xdr:row>134</xdr:row>
                <xdr:rowOff>7</xdr:rowOff>
              </xdr:from>
              <xdr:to>
                <xdr:col>27</xdr:col>
                <xdr:colOff>32</xdr:colOff>
                <xdr:row>135</xdr:row>
                <xdr:rowOff>13</xdr:rowOff>
              </xdr:to>
            </anchor>
          </commentPr>
        </mc:Choice>
        <mc:Fallback/>
      </mc:AlternateContent>
    </comment>
    <comment ref="AD77" authorId="0">
      <text>
        <r>
          <rPr>
            <sz val="9"/>
            <color rgb="FF000000"/>
            <rFont val="Tahoma"/>
            <family val="2"/>
            <charset val="204"/>
          </rPr>
          <t xml:space="preserve">&gt;= строки 24</t>
        </r>
      </text>
      <mc:AlternateContent>
        <mc:Choice Requires="v2">
          <commentPr autoFill="true" autoScale="false" colHidden="false" locked="false" rowHidden="true" textHAlign="justify" textVAlign="top">
            <anchor moveWithCells="false" sizeWithCells="false">
              <xdr:from>
                <xdr:col>25</xdr:col>
                <xdr:colOff>52</xdr:colOff>
                <xdr:row>139</xdr:row>
                <xdr:rowOff>7</xdr:rowOff>
              </xdr:from>
              <xdr:to>
                <xdr:col>27</xdr:col>
                <xdr:colOff>18</xdr:colOff>
                <xdr:row>140</xdr:row>
                <xdr:rowOff>8</xdr:rowOff>
              </xdr:to>
            </anchor>
          </commentPr>
        </mc:Choice>
        <mc:Fallback/>
      </mc:AlternateContent>
    </comment>
    <comment ref="AD82" authorId="0">
      <text>
        <r>
          <rPr>
            <sz val="9"/>
            <color rgb="FF000000"/>
            <rFont val="Tahoma"/>
            <family val="2"/>
            <charset val="204"/>
          </rPr>
          <t xml:space="preserve">&gt;= строки 19</t>
        </r>
      </text>
      <mc:AlternateContent>
        <mc:Choice Requires="v2">
          <commentPr autoFill="true" autoScale="false" colHidden="false" locked="false" rowHidden="true" textHAlign="justify" textVAlign="top">
            <anchor moveWithCells="false" sizeWithCells="false">
              <xdr:from>
                <xdr:col>25</xdr:col>
                <xdr:colOff>52</xdr:colOff>
                <xdr:row>144</xdr:row>
                <xdr:rowOff>7</xdr:rowOff>
              </xdr:from>
              <xdr:to>
                <xdr:col>27</xdr:col>
                <xdr:colOff>18</xdr:colOff>
                <xdr:row>145</xdr:row>
                <xdr:rowOff>8</xdr:rowOff>
              </xdr:to>
            </anchor>
          </commentPr>
        </mc:Choice>
        <mc:Fallback/>
      </mc:AlternateContent>
    </comment>
    <comment ref="AD88" authorId="0">
      <text>
        <r>
          <rPr>
            <sz val="9"/>
            <color rgb="FF000000"/>
            <rFont val="Tahoma"/>
            <family val="2"/>
            <charset val="204"/>
          </rPr>
          <t xml:space="preserve">&lt;= строки 23</t>
        </r>
      </text>
      <mc:AlternateContent>
        <mc:Choice Requires="v2">
          <commentPr autoFill="true" autoScale="false" colHidden="false" locked="false" rowHidden="true" textHAlign="justify" textVAlign="top">
            <anchor moveWithCells="false" sizeWithCells="false">
              <xdr:from>
                <xdr:col>24</xdr:col>
                <xdr:colOff>56</xdr:colOff>
                <xdr:row>150</xdr:row>
                <xdr:rowOff>7</xdr:rowOff>
              </xdr:from>
              <xdr:to>
                <xdr:col>25</xdr:col>
                <xdr:colOff>60</xdr:colOff>
                <xdr:row>152</xdr:row>
                <xdr:rowOff>10</xdr:rowOff>
              </xdr:to>
            </anchor>
          </commentPr>
        </mc:Choice>
        <mc:Fallback/>
      </mc:AlternateContent>
    </comment>
    <comment ref="AD90" authorId="0">
      <text>
        <r>
          <rPr>
            <sz val="9"/>
            <color rgb="FF000000"/>
            <rFont val="Tahoma"/>
            <family val="2"/>
            <charset val="204"/>
          </rPr>
          <t xml:space="preserve">&lt;= строки 25</t>
        </r>
      </text>
      <mc:AlternateContent>
        <mc:Choice Requires="v2">
          <commentPr autoFill="true" autoScale="false" colHidden="false" locked="false" rowHidden="true" textHAlign="justify" textVAlign="top">
            <anchor moveWithCells="false" sizeWithCells="false">
              <xdr:from>
                <xdr:col>24</xdr:col>
                <xdr:colOff>56</xdr:colOff>
                <xdr:row>152</xdr:row>
                <xdr:rowOff>7</xdr:rowOff>
              </xdr:from>
              <xdr:to>
                <xdr:col>25</xdr:col>
                <xdr:colOff>60</xdr:colOff>
                <xdr:row>154</xdr:row>
                <xdr:rowOff>10</xdr:rowOff>
              </xdr:to>
            </anchor>
          </commentPr>
        </mc:Choice>
        <mc:Fallback/>
      </mc:AlternateContent>
    </comment>
    <comment ref="AE66" authorId="0">
      <text>
        <r>
          <rPr>
            <sz val="9"/>
            <color rgb="FF000000"/>
            <rFont val="Tahoma"/>
            <family val="2"/>
            <charset val="204"/>
          </rPr>
          <t xml:space="preserve">= сумме строк 03 + 04</t>
        </r>
      </text>
      <mc:AlternateContent>
        <mc:Choice Requires="v2">
          <commentPr autoFill="true" autoScale="false" colHidden="false" locked="false" rowHidden="true" textHAlign="justify" textVAlign="top">
            <anchor moveWithCells="false" sizeWithCells="false">
              <xdr:from>
                <xdr:col>25</xdr:col>
                <xdr:colOff>82</xdr:colOff>
                <xdr:row>128</xdr:row>
                <xdr:rowOff>7</xdr:rowOff>
              </xdr:from>
              <xdr:to>
                <xdr:col>27</xdr:col>
                <xdr:colOff>90</xdr:colOff>
                <xdr:row>130</xdr:row>
                <xdr:rowOff>8</xdr:rowOff>
              </xdr:to>
            </anchor>
          </commentPr>
        </mc:Choice>
        <mc:Fallback/>
      </mc:AlternateContent>
    </comment>
    <comment ref="AE69" authorId="0">
      <text>
        <r>
          <rPr>
            <sz val="9"/>
            <color rgb="FF000000"/>
            <rFont val="Tahoma"/>
            <family val="2"/>
            <charset val="204"/>
          </rPr>
          <t xml:space="preserve">&lt;= строки 02</t>
        </r>
      </text>
      <mc:AlternateContent>
        <mc:Choice Requires="v2">
          <commentPr autoFill="true" autoScale="false" colHidden="false" locked="false" rowHidden="true" textHAlign="justify" textVAlign="top">
            <anchor moveWithCells="false" sizeWithCells="false">
              <xdr:from>
                <xdr:col>25</xdr:col>
                <xdr:colOff>82</xdr:colOff>
                <xdr:row>131</xdr:row>
                <xdr:rowOff>7</xdr:rowOff>
              </xdr:from>
              <xdr:to>
                <xdr:col>27</xdr:col>
                <xdr:colOff>90</xdr:colOff>
                <xdr:row>133</xdr:row>
                <xdr:rowOff>8</xdr:rowOff>
              </xdr:to>
            </anchor>
          </commentPr>
        </mc:Choice>
        <mc:Fallback/>
      </mc:AlternateContent>
    </comment>
    <comment ref="AE70" authorId="0">
      <text>
        <r>
          <rPr>
            <sz val="9"/>
            <color rgb="FF000000"/>
            <rFont val="Tahoma"/>
            <family val="2"/>
            <charset val="204"/>
          </rPr>
          <t xml:space="preserve">&gt;= строки 07</t>
        </r>
      </text>
      <mc:AlternateContent>
        <mc:Choice Requires="v2">
          <commentPr autoFill="true" autoScale="false" colHidden="false" locked="false" rowHidden="true" textHAlign="justify" textVAlign="top">
            <anchor moveWithCells="false" sizeWithCells="false">
              <xdr:from>
                <xdr:col>26</xdr:col>
                <xdr:colOff>78</xdr:colOff>
                <xdr:row>132</xdr:row>
                <xdr:rowOff>7</xdr:rowOff>
              </xdr:from>
              <xdr:to>
                <xdr:col>28</xdr:col>
                <xdr:colOff>47</xdr:colOff>
                <xdr:row>133</xdr:row>
                <xdr:rowOff>11</xdr:rowOff>
              </xdr:to>
            </anchor>
          </commentPr>
        </mc:Choice>
        <mc:Fallback/>
      </mc:AlternateContent>
    </comment>
    <comment ref="AE72" authorId="0">
      <text>
        <r>
          <rPr>
            <sz val="9"/>
            <color rgb="FF000000"/>
            <rFont val="Tahoma"/>
            <family val="2"/>
            <charset val="204"/>
          </rPr>
          <t xml:space="preserve">&gt;= сумме строк 09 + 10</t>
        </r>
      </text>
      <mc:AlternateContent>
        <mc:Choice Requires="v2">
          <commentPr autoFill="true" autoScale="false" colHidden="false" locked="false" rowHidden="true" textHAlign="justify" textVAlign="top">
            <anchor moveWithCells="false" sizeWithCells="false">
              <xdr:from>
                <xdr:col>26</xdr:col>
                <xdr:colOff>78</xdr:colOff>
                <xdr:row>134</xdr:row>
                <xdr:rowOff>7</xdr:rowOff>
              </xdr:from>
              <xdr:to>
                <xdr:col>28</xdr:col>
                <xdr:colOff>60</xdr:colOff>
                <xdr:row>135</xdr:row>
                <xdr:rowOff>13</xdr:rowOff>
              </xdr:to>
            </anchor>
          </commentPr>
        </mc:Choice>
        <mc:Fallback/>
      </mc:AlternateContent>
    </comment>
    <comment ref="AE77" authorId="0">
      <text>
        <r>
          <rPr>
            <sz val="9"/>
            <color rgb="FF000000"/>
            <rFont val="Tahoma"/>
            <family val="2"/>
            <charset val="204"/>
          </rPr>
          <t xml:space="preserve">&gt;= строки 24</t>
        </r>
      </text>
      <mc:AlternateContent>
        <mc:Choice Requires="v2">
          <commentPr autoFill="true" autoScale="false" colHidden="false" locked="false" rowHidden="true" textHAlign="justify" textVAlign="top">
            <anchor moveWithCells="false" sizeWithCells="false">
              <xdr:from>
                <xdr:col>26</xdr:col>
                <xdr:colOff>78</xdr:colOff>
                <xdr:row>139</xdr:row>
                <xdr:rowOff>7</xdr:rowOff>
              </xdr:from>
              <xdr:to>
                <xdr:col>28</xdr:col>
                <xdr:colOff>47</xdr:colOff>
                <xdr:row>140</xdr:row>
                <xdr:rowOff>8</xdr:rowOff>
              </xdr:to>
            </anchor>
          </commentPr>
        </mc:Choice>
        <mc:Fallback/>
      </mc:AlternateContent>
    </comment>
    <comment ref="AE82" authorId="0">
      <text>
        <r>
          <rPr>
            <sz val="9"/>
            <color rgb="FF000000"/>
            <rFont val="Tahoma"/>
            <family val="2"/>
            <charset val="204"/>
          </rPr>
          <t xml:space="preserve">&gt;= строки 19</t>
        </r>
      </text>
      <mc:AlternateContent>
        <mc:Choice Requires="v2">
          <commentPr autoFill="true" autoScale="false" colHidden="false" locked="false" rowHidden="true" textHAlign="justify" textVAlign="top">
            <anchor moveWithCells="false" sizeWithCells="false">
              <xdr:from>
                <xdr:col>26</xdr:col>
                <xdr:colOff>78</xdr:colOff>
                <xdr:row>144</xdr:row>
                <xdr:rowOff>7</xdr:rowOff>
              </xdr:from>
              <xdr:to>
                <xdr:col>28</xdr:col>
                <xdr:colOff>47</xdr:colOff>
                <xdr:row>145</xdr:row>
                <xdr:rowOff>8</xdr:rowOff>
              </xdr:to>
            </anchor>
          </commentPr>
        </mc:Choice>
        <mc:Fallback/>
      </mc:AlternateContent>
    </comment>
    <comment ref="AE88" authorId="0">
      <text>
        <r>
          <rPr>
            <sz val="9"/>
            <color rgb="FF000000"/>
            <rFont val="Tahoma"/>
            <family val="2"/>
            <charset val="204"/>
          </rPr>
          <t xml:space="preserve">&lt;= строки 23</t>
        </r>
      </text>
      <mc:AlternateContent>
        <mc:Choice Requires="v2">
          <commentPr autoFill="true" autoScale="false" colHidden="false" locked="false" rowHidden="true" textHAlign="justify" textVAlign="top">
            <anchor moveWithCells="false" sizeWithCells="false">
              <xdr:from>
                <xdr:col>25</xdr:col>
                <xdr:colOff>82</xdr:colOff>
                <xdr:row>150</xdr:row>
                <xdr:rowOff>7</xdr:rowOff>
              </xdr:from>
              <xdr:to>
                <xdr:col>26</xdr:col>
                <xdr:colOff>86</xdr:colOff>
                <xdr:row>152</xdr:row>
                <xdr:rowOff>10</xdr:rowOff>
              </xdr:to>
            </anchor>
          </commentPr>
        </mc:Choice>
        <mc:Fallback/>
      </mc:AlternateContent>
    </comment>
    <comment ref="AE90" authorId="0">
      <text>
        <r>
          <rPr>
            <sz val="9"/>
            <color rgb="FF000000"/>
            <rFont val="Tahoma"/>
            <family val="2"/>
            <charset val="204"/>
          </rPr>
          <t xml:space="preserve">&lt;= строки 25</t>
        </r>
      </text>
      <mc:AlternateContent>
        <mc:Choice Requires="v2">
          <commentPr autoFill="true" autoScale="false" colHidden="false" locked="false" rowHidden="true" textHAlign="justify" textVAlign="top">
            <anchor moveWithCells="false" sizeWithCells="false">
              <xdr:from>
                <xdr:col>25</xdr:col>
                <xdr:colOff>82</xdr:colOff>
                <xdr:row>152</xdr:row>
                <xdr:rowOff>7</xdr:rowOff>
              </xdr:from>
              <xdr:to>
                <xdr:col>26</xdr:col>
                <xdr:colOff>86</xdr:colOff>
                <xdr:row>154</xdr:row>
                <xdr:rowOff>10</xdr:rowOff>
              </xdr:to>
            </anchor>
          </commentPr>
        </mc:Choice>
        <mc:Fallback/>
      </mc:AlternateContent>
    </comment>
    <comment ref="AF66" authorId="0">
      <text>
        <r>
          <rPr>
            <sz val="9"/>
            <color rgb="FF000000"/>
            <rFont val="Tahoma"/>
            <family val="2"/>
            <charset val="204"/>
          </rPr>
          <t xml:space="preserve">= сумме строк 03 + 04</t>
        </r>
      </text>
      <mc:AlternateContent>
        <mc:Choice Requires="v2">
          <commentPr autoFill="true" autoScale="false" colHidden="false" locked="false" rowHidden="true" textHAlign="justify" textVAlign="top">
            <anchor moveWithCells="false" sizeWithCells="false">
              <xdr:from>
                <xdr:col>26</xdr:col>
                <xdr:colOff>88</xdr:colOff>
                <xdr:row>128</xdr:row>
                <xdr:rowOff>7</xdr:rowOff>
              </xdr:from>
              <xdr:to>
                <xdr:col>28</xdr:col>
                <xdr:colOff>97</xdr:colOff>
                <xdr:row>130</xdr:row>
                <xdr:rowOff>8</xdr:rowOff>
              </xdr:to>
            </anchor>
          </commentPr>
        </mc:Choice>
        <mc:Fallback/>
      </mc:AlternateContent>
    </comment>
    <comment ref="AF69" authorId="0">
      <text>
        <r>
          <rPr>
            <sz val="9"/>
            <color rgb="FF000000"/>
            <rFont val="Tahoma"/>
            <family val="2"/>
            <charset val="204"/>
          </rPr>
          <t xml:space="preserve">&lt;= строки 02</t>
        </r>
      </text>
      <mc:AlternateContent>
        <mc:Choice Requires="v2">
          <commentPr autoFill="true" autoScale="false" colHidden="false" locked="false" rowHidden="true" textHAlign="justify" textVAlign="top">
            <anchor moveWithCells="false" sizeWithCells="false">
              <xdr:from>
                <xdr:col>26</xdr:col>
                <xdr:colOff>88</xdr:colOff>
                <xdr:row>131</xdr:row>
                <xdr:rowOff>7</xdr:rowOff>
              </xdr:from>
              <xdr:to>
                <xdr:col>28</xdr:col>
                <xdr:colOff>97</xdr:colOff>
                <xdr:row>133</xdr:row>
                <xdr:rowOff>8</xdr:rowOff>
              </xdr:to>
            </anchor>
          </commentPr>
        </mc:Choice>
        <mc:Fallback/>
      </mc:AlternateContent>
    </comment>
    <comment ref="AF70" authorId="0">
      <text>
        <r>
          <rPr>
            <sz val="9"/>
            <color rgb="FF000000"/>
            <rFont val="Tahoma"/>
            <family val="2"/>
            <charset val="204"/>
          </rPr>
          <t xml:space="preserve">&gt;= строки 07</t>
        </r>
      </text>
      <mc:AlternateContent>
        <mc:Choice Requires="v2">
          <commentPr autoFill="true" autoScale="false" colHidden="false" locked="false" rowHidden="true" textHAlign="justify" textVAlign="top">
            <anchor moveWithCells="false" sizeWithCells="false">
              <xdr:from>
                <xdr:col>27</xdr:col>
                <xdr:colOff>84</xdr:colOff>
                <xdr:row>132</xdr:row>
                <xdr:rowOff>7</xdr:rowOff>
              </xdr:from>
              <xdr:to>
                <xdr:col>29</xdr:col>
                <xdr:colOff>7</xdr:colOff>
                <xdr:row>133</xdr:row>
                <xdr:rowOff>11</xdr:rowOff>
              </xdr:to>
            </anchor>
          </commentPr>
        </mc:Choice>
        <mc:Fallback/>
      </mc:AlternateContent>
    </comment>
    <comment ref="AF72" authorId="0">
      <text>
        <r>
          <rPr>
            <sz val="9"/>
            <color rgb="FF000000"/>
            <rFont val="Tahoma"/>
            <family val="2"/>
            <charset val="204"/>
          </rPr>
          <t xml:space="preserve">&gt;= сумме строк 09 + 10</t>
        </r>
      </text>
      <mc:AlternateContent>
        <mc:Choice Requires="v2">
          <commentPr autoFill="true" autoScale="false" colHidden="false" locked="false" rowHidden="true" textHAlign="justify" textVAlign="top">
            <anchor moveWithCells="false" sizeWithCells="false">
              <xdr:from>
                <xdr:col>27</xdr:col>
                <xdr:colOff>84</xdr:colOff>
                <xdr:row>134</xdr:row>
                <xdr:rowOff>7</xdr:rowOff>
              </xdr:from>
              <xdr:to>
                <xdr:col>29</xdr:col>
                <xdr:colOff>22</xdr:colOff>
                <xdr:row>135</xdr:row>
                <xdr:rowOff>13</xdr:rowOff>
              </xdr:to>
            </anchor>
          </commentPr>
        </mc:Choice>
        <mc:Fallback/>
      </mc:AlternateContent>
    </comment>
    <comment ref="AF77" authorId="0">
      <text>
        <r>
          <rPr>
            <sz val="9"/>
            <color rgb="FF000000"/>
            <rFont val="Tahoma"/>
            <family val="2"/>
            <charset val="204"/>
          </rPr>
          <t xml:space="preserve">&gt;= строки 24</t>
        </r>
      </text>
      <mc:AlternateContent>
        <mc:Choice Requires="v2">
          <commentPr autoFill="true" autoScale="false" colHidden="false" locked="false" rowHidden="true" textHAlign="justify" textVAlign="top">
            <anchor moveWithCells="false" sizeWithCells="false">
              <xdr:from>
                <xdr:col>27</xdr:col>
                <xdr:colOff>84</xdr:colOff>
                <xdr:row>139</xdr:row>
                <xdr:rowOff>7</xdr:rowOff>
              </xdr:from>
              <xdr:to>
                <xdr:col>29</xdr:col>
                <xdr:colOff>7</xdr:colOff>
                <xdr:row>140</xdr:row>
                <xdr:rowOff>8</xdr:rowOff>
              </xdr:to>
            </anchor>
          </commentPr>
        </mc:Choice>
        <mc:Fallback/>
      </mc:AlternateContent>
    </comment>
    <comment ref="AF82" authorId="0">
      <text>
        <r>
          <rPr>
            <sz val="9"/>
            <color rgb="FF000000"/>
            <rFont val="Tahoma"/>
            <family val="2"/>
            <charset val="204"/>
          </rPr>
          <t xml:space="preserve">&gt;= строки 19</t>
        </r>
      </text>
      <mc:AlternateContent>
        <mc:Choice Requires="v2">
          <commentPr autoFill="true" autoScale="false" colHidden="false" locked="false" rowHidden="true" textHAlign="justify" textVAlign="top">
            <anchor moveWithCells="false" sizeWithCells="false">
              <xdr:from>
                <xdr:col>27</xdr:col>
                <xdr:colOff>84</xdr:colOff>
                <xdr:row>144</xdr:row>
                <xdr:rowOff>7</xdr:rowOff>
              </xdr:from>
              <xdr:to>
                <xdr:col>29</xdr:col>
                <xdr:colOff>7</xdr:colOff>
                <xdr:row>145</xdr:row>
                <xdr:rowOff>8</xdr:rowOff>
              </xdr:to>
            </anchor>
          </commentPr>
        </mc:Choice>
        <mc:Fallback/>
      </mc:AlternateContent>
    </comment>
    <comment ref="AF88" authorId="0">
      <text>
        <r>
          <rPr>
            <sz val="9"/>
            <color rgb="FF000000"/>
            <rFont val="Tahoma"/>
            <family val="2"/>
            <charset val="204"/>
          </rPr>
          <t xml:space="preserve">&lt;= строки 23</t>
        </r>
      </text>
      <mc:AlternateContent>
        <mc:Choice Requires="v2">
          <commentPr autoFill="true" autoScale="false" colHidden="false" locked="false" rowHidden="true" textHAlign="justify" textVAlign="top">
            <anchor moveWithCells="false" sizeWithCells="false">
              <xdr:from>
                <xdr:col>26</xdr:col>
                <xdr:colOff>88</xdr:colOff>
                <xdr:row>150</xdr:row>
                <xdr:rowOff>7</xdr:rowOff>
              </xdr:from>
              <xdr:to>
                <xdr:col>28</xdr:col>
                <xdr:colOff>1</xdr:colOff>
                <xdr:row>152</xdr:row>
                <xdr:rowOff>10</xdr:rowOff>
              </xdr:to>
            </anchor>
          </commentPr>
        </mc:Choice>
        <mc:Fallback/>
      </mc:AlternateContent>
    </comment>
    <comment ref="AF90" authorId="0">
      <text>
        <r>
          <rPr>
            <sz val="9"/>
            <color rgb="FF000000"/>
            <rFont val="Tahoma"/>
            <family val="2"/>
            <charset val="204"/>
          </rPr>
          <t xml:space="preserve">&lt;= строки 25</t>
        </r>
      </text>
      <mc:AlternateContent>
        <mc:Choice Requires="v2">
          <commentPr autoFill="true" autoScale="false" colHidden="false" locked="false" rowHidden="true" textHAlign="justify" textVAlign="top">
            <anchor moveWithCells="false" sizeWithCells="false">
              <xdr:from>
                <xdr:col>26</xdr:col>
                <xdr:colOff>88</xdr:colOff>
                <xdr:row>152</xdr:row>
                <xdr:rowOff>7</xdr:rowOff>
              </xdr:from>
              <xdr:to>
                <xdr:col>28</xdr:col>
                <xdr:colOff>1</xdr:colOff>
                <xdr:row>154</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7"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5</xdr:colOff>
                <xdr:row>74</xdr:row>
                <xdr:rowOff>11</xdr:rowOff>
              </xdr:from>
              <xdr:to>
                <xdr:col>6</xdr:col>
                <xdr:colOff>78</xdr:colOff>
                <xdr:row>170</xdr:row>
                <xdr:rowOff>10</xdr:rowOff>
              </xdr:to>
            </anchor>
          </commentPr>
        </mc:Choice>
        <mc:Fallback/>
      </mc:AlternateContent>
    </comment>
    <comment ref="D78"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67</xdr:row>
                <xdr:rowOff>13</xdr:rowOff>
              </xdr:from>
              <xdr:to>
                <xdr:col>6</xdr:col>
                <xdr:colOff>79</xdr:colOff>
                <xdr:row>171</xdr:row>
                <xdr:rowOff>10</xdr:rowOff>
              </xdr:to>
            </anchor>
          </commentPr>
        </mc:Choice>
        <mc:Fallback/>
      </mc:AlternateContent>
    </comment>
    <comment ref="D79"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68</xdr:row>
                <xdr:rowOff>13</xdr:rowOff>
              </xdr:from>
              <xdr:to>
                <xdr:col>6</xdr:col>
                <xdr:colOff>79</xdr:colOff>
                <xdr:row>172</xdr:row>
                <xdr:rowOff>10</xdr:rowOff>
              </xdr:to>
            </anchor>
          </commentPr>
        </mc:Choice>
        <mc:Fallback/>
      </mc:AlternateContent>
    </comment>
    <comment ref="D80"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69</xdr:row>
                <xdr:rowOff>13</xdr:rowOff>
              </xdr:from>
              <xdr:to>
                <xdr:col>6</xdr:col>
                <xdr:colOff>79</xdr:colOff>
                <xdr:row>173</xdr:row>
                <xdr:rowOff>10</xdr:rowOff>
              </xdr:to>
            </anchor>
          </commentPr>
        </mc:Choice>
        <mc:Fallback/>
      </mc:AlternateContent>
    </comment>
    <comment ref="D81"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70</xdr:row>
                <xdr:rowOff>13</xdr:rowOff>
              </xdr:from>
              <xdr:to>
                <xdr:col>6</xdr:col>
                <xdr:colOff>79</xdr:colOff>
                <xdr:row>174</xdr:row>
                <xdr:rowOff>10</xdr:rowOff>
              </xdr:to>
            </anchor>
          </commentPr>
        </mc:Choice>
        <mc:Fallback/>
      </mc:AlternateContent>
    </comment>
    <comment ref="D82"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71</xdr:row>
                <xdr:rowOff>13</xdr:rowOff>
              </xdr:from>
              <xdr:to>
                <xdr:col>6</xdr:col>
                <xdr:colOff>79</xdr:colOff>
                <xdr:row>175</xdr:row>
                <xdr:rowOff>10</xdr:rowOff>
              </xdr:to>
            </anchor>
          </commentPr>
        </mc:Choice>
        <mc:Fallback/>
      </mc:AlternateContent>
    </comment>
    <comment ref="D83"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72</xdr:row>
                <xdr:rowOff>13</xdr:rowOff>
              </xdr:from>
              <xdr:to>
                <xdr:col>6</xdr:col>
                <xdr:colOff>79</xdr:colOff>
                <xdr:row>176</xdr:row>
                <xdr:rowOff>10</xdr:rowOff>
              </xdr:to>
            </anchor>
          </commentPr>
        </mc:Choice>
        <mc:Fallback/>
      </mc:AlternateContent>
    </comment>
    <comment ref="D84"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73</xdr:row>
                <xdr:rowOff>13</xdr:rowOff>
              </xdr:from>
              <xdr:to>
                <xdr:col>6</xdr:col>
                <xdr:colOff>79</xdr:colOff>
                <xdr:row>177</xdr:row>
                <xdr:rowOff>10</xdr:rowOff>
              </xdr:to>
            </anchor>
          </commentPr>
        </mc:Choice>
        <mc:Fallback/>
      </mc:AlternateContent>
    </comment>
    <comment ref="D85"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74</xdr:row>
                <xdr:rowOff>13</xdr:rowOff>
              </xdr:from>
              <xdr:to>
                <xdr:col>6</xdr:col>
                <xdr:colOff>79</xdr:colOff>
                <xdr:row>178</xdr:row>
                <xdr:rowOff>10</xdr:rowOff>
              </xdr:to>
            </anchor>
          </commentPr>
        </mc:Choice>
        <mc:Fallback/>
      </mc:AlternateContent>
    </comment>
    <comment ref="D86"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75</xdr:row>
                <xdr:rowOff>13</xdr:rowOff>
              </xdr:from>
              <xdr:to>
                <xdr:col>6</xdr:col>
                <xdr:colOff>79</xdr:colOff>
                <xdr:row>179</xdr:row>
                <xdr:rowOff>10</xdr:rowOff>
              </xdr:to>
            </anchor>
          </commentPr>
        </mc:Choice>
        <mc:Fallback/>
      </mc:AlternateContent>
    </comment>
    <comment ref="D87"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76</xdr:row>
                <xdr:rowOff>13</xdr:rowOff>
              </xdr:from>
              <xdr:to>
                <xdr:col>6</xdr:col>
                <xdr:colOff>79</xdr:colOff>
                <xdr:row>180</xdr:row>
                <xdr:rowOff>10</xdr:rowOff>
              </xdr:to>
            </anchor>
          </commentPr>
        </mc:Choice>
        <mc:Fallback/>
      </mc:AlternateContent>
    </comment>
    <comment ref="D88"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77</xdr:row>
                <xdr:rowOff>13</xdr:rowOff>
              </xdr:from>
              <xdr:to>
                <xdr:col>6</xdr:col>
                <xdr:colOff>79</xdr:colOff>
                <xdr:row>181</xdr:row>
                <xdr:rowOff>10</xdr:rowOff>
              </xdr:to>
            </anchor>
          </commentPr>
        </mc:Choice>
        <mc:Fallback/>
      </mc:AlternateContent>
    </comment>
    <comment ref="D89"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78</xdr:row>
                <xdr:rowOff>13</xdr:rowOff>
              </xdr:from>
              <xdr:to>
                <xdr:col>6</xdr:col>
                <xdr:colOff>79</xdr:colOff>
                <xdr:row>182</xdr:row>
                <xdr:rowOff>10</xdr:rowOff>
              </xdr:to>
            </anchor>
          </commentPr>
        </mc:Choice>
        <mc:Fallback/>
      </mc:AlternateContent>
    </comment>
    <comment ref="D90"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79</xdr:row>
                <xdr:rowOff>13</xdr:rowOff>
              </xdr:from>
              <xdr:to>
                <xdr:col>6</xdr:col>
                <xdr:colOff>79</xdr:colOff>
                <xdr:row>183</xdr:row>
                <xdr:rowOff>10</xdr:rowOff>
              </xdr:to>
            </anchor>
          </commentPr>
        </mc:Choice>
        <mc:Fallback/>
      </mc:AlternateContent>
    </comment>
    <comment ref="D91"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80</xdr:row>
                <xdr:rowOff>13</xdr:rowOff>
              </xdr:from>
              <xdr:to>
                <xdr:col>6</xdr:col>
                <xdr:colOff>79</xdr:colOff>
                <xdr:row>184</xdr:row>
                <xdr:rowOff>10</xdr:rowOff>
              </xdr:to>
            </anchor>
          </commentPr>
        </mc:Choice>
        <mc:Fallback/>
      </mc:AlternateContent>
    </comment>
    <comment ref="D92"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81</xdr:row>
                <xdr:rowOff>13</xdr:rowOff>
              </xdr:from>
              <xdr:to>
                <xdr:col>6</xdr:col>
                <xdr:colOff>79</xdr:colOff>
                <xdr:row>185</xdr:row>
                <xdr:rowOff>10</xdr:rowOff>
              </xdr:to>
            </anchor>
          </commentPr>
        </mc:Choice>
        <mc:Fallback/>
      </mc:AlternateContent>
    </comment>
    <comment ref="D93"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82</xdr:row>
                <xdr:rowOff>13</xdr:rowOff>
              </xdr:from>
              <xdr:to>
                <xdr:col>6</xdr:col>
                <xdr:colOff>79</xdr:colOff>
                <xdr:row>186</xdr:row>
                <xdr:rowOff>10</xdr:rowOff>
              </xdr:to>
            </anchor>
          </commentPr>
        </mc:Choice>
        <mc:Fallback/>
      </mc:AlternateContent>
    </comment>
    <comment ref="D94"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83</xdr:row>
                <xdr:rowOff>13</xdr:rowOff>
              </xdr:from>
              <xdr:to>
                <xdr:col>6</xdr:col>
                <xdr:colOff>79</xdr:colOff>
                <xdr:row>187</xdr:row>
                <xdr:rowOff>10</xdr:rowOff>
              </xdr:to>
            </anchor>
          </commentPr>
        </mc:Choice>
        <mc:Fallback/>
      </mc:AlternateContent>
    </comment>
    <comment ref="D95"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84</xdr:row>
                <xdr:rowOff>13</xdr:rowOff>
              </xdr:from>
              <xdr:to>
                <xdr:col>6</xdr:col>
                <xdr:colOff>79</xdr:colOff>
                <xdr:row>188</xdr:row>
                <xdr:rowOff>10</xdr:rowOff>
              </xdr:to>
            </anchor>
          </commentPr>
        </mc:Choice>
        <mc:Fallback/>
      </mc:AlternateContent>
    </comment>
    <comment ref="D96"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85</xdr:row>
                <xdr:rowOff>13</xdr:rowOff>
              </xdr:from>
              <xdr:to>
                <xdr:col>6</xdr:col>
                <xdr:colOff>79</xdr:colOff>
                <xdr:row>189</xdr:row>
                <xdr:rowOff>10</xdr:rowOff>
              </xdr:to>
            </anchor>
          </commentPr>
        </mc:Choice>
        <mc:Fallback/>
      </mc:AlternateContent>
    </comment>
    <comment ref="D97"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86</xdr:row>
                <xdr:rowOff>13</xdr:rowOff>
              </xdr:from>
              <xdr:to>
                <xdr:col>6</xdr:col>
                <xdr:colOff>79</xdr:colOff>
                <xdr:row>190</xdr:row>
                <xdr:rowOff>10</xdr:rowOff>
              </xdr:to>
            </anchor>
          </commentPr>
        </mc:Choice>
        <mc:Fallback/>
      </mc:AlternateContent>
    </comment>
    <comment ref="D98"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87</xdr:row>
                <xdr:rowOff>13</xdr:rowOff>
              </xdr:from>
              <xdr:to>
                <xdr:col>6</xdr:col>
                <xdr:colOff>79</xdr:colOff>
                <xdr:row>191</xdr:row>
                <xdr:rowOff>10</xdr:rowOff>
              </xdr:to>
            </anchor>
          </commentPr>
        </mc:Choice>
        <mc:Fallback/>
      </mc:AlternateContent>
    </comment>
    <comment ref="D99"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88</xdr:row>
                <xdr:rowOff>13</xdr:rowOff>
              </xdr:from>
              <xdr:to>
                <xdr:col>6</xdr:col>
                <xdr:colOff>79</xdr:colOff>
                <xdr:row>192</xdr:row>
                <xdr:rowOff>10</xdr:rowOff>
              </xdr:to>
            </anchor>
          </commentPr>
        </mc:Choice>
        <mc:Fallback/>
      </mc:AlternateContent>
    </comment>
    <comment ref="D100"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89</xdr:row>
                <xdr:rowOff>13</xdr:rowOff>
              </xdr:from>
              <xdr:to>
                <xdr:col>6</xdr:col>
                <xdr:colOff>79</xdr:colOff>
                <xdr:row>193</xdr:row>
                <xdr:rowOff>10</xdr:rowOff>
              </xdr:to>
            </anchor>
          </commentPr>
        </mc:Choice>
        <mc:Fallback/>
      </mc:AlternateContent>
    </comment>
    <comment ref="D101"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90</xdr:row>
                <xdr:rowOff>13</xdr:rowOff>
              </xdr:from>
              <xdr:to>
                <xdr:col>6</xdr:col>
                <xdr:colOff>79</xdr:colOff>
                <xdr:row>194</xdr:row>
                <xdr:rowOff>10</xdr:rowOff>
              </xdr:to>
            </anchor>
          </commentPr>
        </mc:Choice>
        <mc:Fallback/>
      </mc:AlternateContent>
    </comment>
    <comment ref="D102"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91</xdr:row>
                <xdr:rowOff>13</xdr:rowOff>
              </xdr:from>
              <xdr:to>
                <xdr:col>6</xdr:col>
                <xdr:colOff>79</xdr:colOff>
                <xdr:row>195</xdr:row>
                <xdr:rowOff>10</xdr:rowOff>
              </xdr:to>
            </anchor>
          </commentPr>
        </mc:Choice>
        <mc:Fallback/>
      </mc:AlternateContent>
    </comment>
    <comment ref="D103"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92</xdr:row>
                <xdr:rowOff>13</xdr:rowOff>
              </xdr:from>
              <xdr:to>
                <xdr:col>6</xdr:col>
                <xdr:colOff>79</xdr:colOff>
                <xdr:row>196</xdr:row>
                <xdr:rowOff>10</xdr:rowOff>
              </xdr:to>
            </anchor>
          </commentPr>
        </mc:Choice>
        <mc:Fallback/>
      </mc:AlternateContent>
    </comment>
    <comment ref="D104"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93</xdr:row>
                <xdr:rowOff>13</xdr:rowOff>
              </xdr:from>
              <xdr:to>
                <xdr:col>6</xdr:col>
                <xdr:colOff>79</xdr:colOff>
                <xdr:row>197</xdr:row>
                <xdr:rowOff>10</xdr:rowOff>
              </xdr:to>
            </anchor>
          </commentPr>
        </mc:Choice>
        <mc:Fallback/>
      </mc:AlternateContent>
    </comment>
    <comment ref="D105"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94</xdr:row>
                <xdr:rowOff>13</xdr:rowOff>
              </xdr:from>
              <xdr:to>
                <xdr:col>6</xdr:col>
                <xdr:colOff>79</xdr:colOff>
                <xdr:row>198</xdr:row>
                <xdr:rowOff>10</xdr:rowOff>
              </xdr:to>
            </anchor>
          </commentPr>
        </mc:Choice>
        <mc:Fallback/>
      </mc:AlternateContent>
    </comment>
    <comment ref="D106"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95</xdr:row>
                <xdr:rowOff>13</xdr:rowOff>
              </xdr:from>
              <xdr:to>
                <xdr:col>6</xdr:col>
                <xdr:colOff>79</xdr:colOff>
                <xdr:row>199</xdr:row>
                <xdr:rowOff>10</xdr:rowOff>
              </xdr:to>
            </anchor>
          </commentPr>
        </mc:Choice>
        <mc:Fallback/>
      </mc:AlternateContent>
    </comment>
    <comment ref="D107"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96</xdr:row>
                <xdr:rowOff>13</xdr:rowOff>
              </xdr:from>
              <xdr:to>
                <xdr:col>6</xdr:col>
                <xdr:colOff>79</xdr:colOff>
                <xdr:row>200</xdr:row>
                <xdr:rowOff>10</xdr:rowOff>
              </xdr:to>
            </anchor>
          </commentPr>
        </mc:Choice>
        <mc:Fallback/>
      </mc:AlternateContent>
    </comment>
    <comment ref="D108"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97</xdr:row>
                <xdr:rowOff>13</xdr:rowOff>
              </xdr:from>
              <xdr:to>
                <xdr:col>6</xdr:col>
                <xdr:colOff>79</xdr:colOff>
                <xdr:row>201</xdr:row>
                <xdr:rowOff>10</xdr:rowOff>
              </xdr:to>
            </anchor>
          </commentPr>
        </mc:Choice>
        <mc:Fallback/>
      </mc:AlternateContent>
    </comment>
    <comment ref="D109"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98</xdr:row>
                <xdr:rowOff>13</xdr:rowOff>
              </xdr:from>
              <xdr:to>
                <xdr:col>6</xdr:col>
                <xdr:colOff>79</xdr:colOff>
                <xdr:row>202</xdr:row>
                <xdr:rowOff>10</xdr:rowOff>
              </xdr:to>
            </anchor>
          </commentPr>
        </mc:Choice>
        <mc:Fallback/>
      </mc:AlternateContent>
    </comment>
    <comment ref="D110"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199</xdr:row>
                <xdr:rowOff>13</xdr:rowOff>
              </xdr:from>
              <xdr:to>
                <xdr:col>6</xdr:col>
                <xdr:colOff>79</xdr:colOff>
                <xdr:row>203</xdr:row>
                <xdr:rowOff>10</xdr:rowOff>
              </xdr:to>
            </anchor>
          </commentPr>
        </mc:Choice>
        <mc:Fallback/>
      </mc:AlternateContent>
    </comment>
    <comment ref="D111"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200</xdr:row>
                <xdr:rowOff>13</xdr:rowOff>
              </xdr:from>
              <xdr:to>
                <xdr:col>6</xdr:col>
                <xdr:colOff>79</xdr:colOff>
                <xdr:row>204</xdr:row>
                <xdr:rowOff>10</xdr:rowOff>
              </xdr:to>
            </anchor>
          </commentPr>
        </mc:Choice>
        <mc:Fallback/>
      </mc:AlternateContent>
    </comment>
    <comment ref="D112"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201</xdr:row>
                <xdr:rowOff>13</xdr:rowOff>
              </xdr:from>
              <xdr:to>
                <xdr:col>6</xdr:col>
                <xdr:colOff>79</xdr:colOff>
                <xdr:row>205</xdr:row>
                <xdr:rowOff>10</xdr:rowOff>
              </xdr:to>
            </anchor>
          </commentPr>
        </mc:Choice>
        <mc:Fallback/>
      </mc:AlternateContent>
    </comment>
    <comment ref="D113"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202</xdr:row>
                <xdr:rowOff>13</xdr:rowOff>
              </xdr:from>
              <xdr:to>
                <xdr:col>6</xdr:col>
                <xdr:colOff>79</xdr:colOff>
                <xdr:row>206</xdr:row>
                <xdr:rowOff>10</xdr:rowOff>
              </xdr:to>
            </anchor>
          </commentPr>
        </mc:Choice>
        <mc:Fallback/>
      </mc:AlternateContent>
    </comment>
    <comment ref="D114"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203</xdr:row>
                <xdr:rowOff>13</xdr:rowOff>
              </xdr:from>
              <xdr:to>
                <xdr:col>6</xdr:col>
                <xdr:colOff>79</xdr:colOff>
                <xdr:row>207</xdr:row>
                <xdr:rowOff>10</xdr:rowOff>
              </xdr:to>
            </anchor>
          </commentPr>
        </mc:Choice>
        <mc:Fallback/>
      </mc:AlternateContent>
    </comment>
    <comment ref="D115"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204</xdr:row>
                <xdr:rowOff>13</xdr:rowOff>
              </xdr:from>
              <xdr:to>
                <xdr:col>6</xdr:col>
                <xdr:colOff>79</xdr:colOff>
                <xdr:row>208</xdr:row>
                <xdr:rowOff>10</xdr:rowOff>
              </xdr:to>
            </anchor>
          </commentPr>
        </mc:Choice>
        <mc:Fallback/>
      </mc:AlternateContent>
    </comment>
    <comment ref="D116"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205</xdr:row>
                <xdr:rowOff>13</xdr:rowOff>
              </xdr:from>
              <xdr:to>
                <xdr:col>6</xdr:col>
                <xdr:colOff>79</xdr:colOff>
                <xdr:row>209</xdr:row>
                <xdr:rowOff>10</xdr:rowOff>
              </xdr:to>
            </anchor>
          </commentPr>
        </mc:Choice>
        <mc:Fallback/>
      </mc:AlternateContent>
    </comment>
    <comment ref="D117" authorId="0">
      <text>
        <r>
          <rPr>
            <sz val="9"/>
            <color rgb="FF000000"/>
            <rFont val="Tahoma"/>
            <family val="2"/>
            <charset val="204"/>
          </rPr>
          <t xml:space="preserve">графа 5 &gt; 0
и &gt; больше чем на 50% или &lt; больше чем 10% графы 7</t>
        </r>
      </text>
      <mc:AlternateContent>
        <mc:Choice Requires="v2">
          <commentPr autoFill="true" autoScale="false" colHidden="false" locked="false" rowHidden="true" textHAlign="justify" textVAlign="top">
            <anchor moveWithCells="false" sizeWithCells="false">
              <xdr:from>
                <xdr:col>5</xdr:col>
                <xdr:colOff>16</xdr:colOff>
                <xdr:row>206</xdr:row>
                <xdr:rowOff>13</xdr:rowOff>
              </xdr:from>
              <xdr:to>
                <xdr:col>6</xdr:col>
                <xdr:colOff>79</xdr:colOff>
                <xdr:row>210</xdr:row>
                <xdr:rowOff>10</xdr:rowOff>
              </xdr:to>
            </anchor>
          </commentPr>
        </mc:Choice>
        <mc:Fallback/>
      </mc:AlternateContent>
    </comment>
    <comment ref="E77" authorId="0">
      <text>
        <r>
          <rPr>
            <sz val="9"/>
            <color rgb="FF000000"/>
            <rFont val="Tahoma"/>
            <family val="2"/>
            <charset val="204"/>
          </rPr>
          <t xml:space="preserve">графа 6 &gt; 0
и &gt; больше чем на 50% или &lt; больше чем 10% графы 8;
= Раздел 2000 стр.13 гр.11</t>
        </r>
      </text>
      <mc:AlternateContent>
        <mc:Choice Requires="v2">
          <commentPr autoFill="true" autoScale="false" colHidden="false" locked="false" rowHidden="true" textHAlign="justify" textVAlign="top">
            <anchor moveWithCells="false" sizeWithCells="false">
              <xdr:from>
                <xdr:col>5</xdr:col>
                <xdr:colOff>8</xdr:colOff>
                <xdr:row>74</xdr:row>
                <xdr:rowOff>13</xdr:rowOff>
              </xdr:from>
              <xdr:to>
                <xdr:col>7</xdr:col>
                <xdr:colOff>58</xdr:colOff>
                <xdr:row>170</xdr:row>
                <xdr:rowOff>14</xdr:rowOff>
              </xdr:to>
            </anchor>
          </commentPr>
        </mc:Choice>
        <mc:Fallback/>
      </mc:AlternateContent>
    </comment>
    <comment ref="E78"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67</xdr:row>
                <xdr:rowOff>13</xdr:rowOff>
              </xdr:from>
              <xdr:to>
                <xdr:col>7</xdr:col>
                <xdr:colOff>79</xdr:colOff>
                <xdr:row>171</xdr:row>
                <xdr:rowOff>7</xdr:rowOff>
              </xdr:to>
            </anchor>
          </commentPr>
        </mc:Choice>
        <mc:Fallback/>
      </mc:AlternateContent>
    </comment>
    <comment ref="E79"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68</xdr:row>
                <xdr:rowOff>13</xdr:rowOff>
              </xdr:from>
              <xdr:to>
                <xdr:col>7</xdr:col>
                <xdr:colOff>79</xdr:colOff>
                <xdr:row>172</xdr:row>
                <xdr:rowOff>7</xdr:rowOff>
              </xdr:to>
            </anchor>
          </commentPr>
        </mc:Choice>
        <mc:Fallback/>
      </mc:AlternateContent>
    </comment>
    <comment ref="E80"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69</xdr:row>
                <xdr:rowOff>13</xdr:rowOff>
              </xdr:from>
              <xdr:to>
                <xdr:col>7</xdr:col>
                <xdr:colOff>79</xdr:colOff>
                <xdr:row>173</xdr:row>
                <xdr:rowOff>7</xdr:rowOff>
              </xdr:to>
            </anchor>
          </commentPr>
        </mc:Choice>
        <mc:Fallback/>
      </mc:AlternateContent>
    </comment>
    <comment ref="E81"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70</xdr:row>
                <xdr:rowOff>13</xdr:rowOff>
              </xdr:from>
              <xdr:to>
                <xdr:col>7</xdr:col>
                <xdr:colOff>79</xdr:colOff>
                <xdr:row>174</xdr:row>
                <xdr:rowOff>7</xdr:rowOff>
              </xdr:to>
            </anchor>
          </commentPr>
        </mc:Choice>
        <mc:Fallback/>
      </mc:AlternateContent>
    </comment>
    <comment ref="E82"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71</xdr:row>
                <xdr:rowOff>13</xdr:rowOff>
              </xdr:from>
              <xdr:to>
                <xdr:col>7</xdr:col>
                <xdr:colOff>79</xdr:colOff>
                <xdr:row>175</xdr:row>
                <xdr:rowOff>7</xdr:rowOff>
              </xdr:to>
            </anchor>
          </commentPr>
        </mc:Choice>
        <mc:Fallback/>
      </mc:AlternateContent>
    </comment>
    <comment ref="E83"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72</xdr:row>
                <xdr:rowOff>13</xdr:rowOff>
              </xdr:from>
              <xdr:to>
                <xdr:col>7</xdr:col>
                <xdr:colOff>79</xdr:colOff>
                <xdr:row>176</xdr:row>
                <xdr:rowOff>7</xdr:rowOff>
              </xdr:to>
            </anchor>
          </commentPr>
        </mc:Choice>
        <mc:Fallback/>
      </mc:AlternateContent>
    </comment>
    <comment ref="E84"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73</xdr:row>
                <xdr:rowOff>13</xdr:rowOff>
              </xdr:from>
              <xdr:to>
                <xdr:col>7</xdr:col>
                <xdr:colOff>79</xdr:colOff>
                <xdr:row>177</xdr:row>
                <xdr:rowOff>7</xdr:rowOff>
              </xdr:to>
            </anchor>
          </commentPr>
        </mc:Choice>
        <mc:Fallback/>
      </mc:AlternateContent>
    </comment>
    <comment ref="E85"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74</xdr:row>
                <xdr:rowOff>13</xdr:rowOff>
              </xdr:from>
              <xdr:to>
                <xdr:col>7</xdr:col>
                <xdr:colOff>79</xdr:colOff>
                <xdr:row>178</xdr:row>
                <xdr:rowOff>7</xdr:rowOff>
              </xdr:to>
            </anchor>
          </commentPr>
        </mc:Choice>
        <mc:Fallback/>
      </mc:AlternateContent>
    </comment>
    <comment ref="E86"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75</xdr:row>
                <xdr:rowOff>13</xdr:rowOff>
              </xdr:from>
              <xdr:to>
                <xdr:col>7</xdr:col>
                <xdr:colOff>79</xdr:colOff>
                <xdr:row>179</xdr:row>
                <xdr:rowOff>7</xdr:rowOff>
              </xdr:to>
            </anchor>
          </commentPr>
        </mc:Choice>
        <mc:Fallback/>
      </mc:AlternateContent>
    </comment>
    <comment ref="E87"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76</xdr:row>
                <xdr:rowOff>13</xdr:rowOff>
              </xdr:from>
              <xdr:to>
                <xdr:col>7</xdr:col>
                <xdr:colOff>79</xdr:colOff>
                <xdr:row>180</xdr:row>
                <xdr:rowOff>7</xdr:rowOff>
              </xdr:to>
            </anchor>
          </commentPr>
        </mc:Choice>
        <mc:Fallback/>
      </mc:AlternateContent>
    </comment>
    <comment ref="E88"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77</xdr:row>
                <xdr:rowOff>13</xdr:rowOff>
              </xdr:from>
              <xdr:to>
                <xdr:col>7</xdr:col>
                <xdr:colOff>79</xdr:colOff>
                <xdr:row>181</xdr:row>
                <xdr:rowOff>7</xdr:rowOff>
              </xdr:to>
            </anchor>
          </commentPr>
        </mc:Choice>
        <mc:Fallback/>
      </mc:AlternateContent>
    </comment>
    <comment ref="E89"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78</xdr:row>
                <xdr:rowOff>13</xdr:rowOff>
              </xdr:from>
              <xdr:to>
                <xdr:col>7</xdr:col>
                <xdr:colOff>79</xdr:colOff>
                <xdr:row>182</xdr:row>
                <xdr:rowOff>7</xdr:rowOff>
              </xdr:to>
            </anchor>
          </commentPr>
        </mc:Choice>
        <mc:Fallback/>
      </mc:AlternateContent>
    </comment>
    <comment ref="E90"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79</xdr:row>
                <xdr:rowOff>13</xdr:rowOff>
              </xdr:from>
              <xdr:to>
                <xdr:col>7</xdr:col>
                <xdr:colOff>79</xdr:colOff>
                <xdr:row>183</xdr:row>
                <xdr:rowOff>7</xdr:rowOff>
              </xdr:to>
            </anchor>
          </commentPr>
        </mc:Choice>
        <mc:Fallback/>
      </mc:AlternateContent>
    </comment>
    <comment ref="E91"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80</xdr:row>
                <xdr:rowOff>13</xdr:rowOff>
              </xdr:from>
              <xdr:to>
                <xdr:col>7</xdr:col>
                <xdr:colOff>79</xdr:colOff>
                <xdr:row>184</xdr:row>
                <xdr:rowOff>7</xdr:rowOff>
              </xdr:to>
            </anchor>
          </commentPr>
        </mc:Choice>
        <mc:Fallback/>
      </mc:AlternateContent>
    </comment>
    <comment ref="E92"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81</xdr:row>
                <xdr:rowOff>13</xdr:rowOff>
              </xdr:from>
              <xdr:to>
                <xdr:col>7</xdr:col>
                <xdr:colOff>79</xdr:colOff>
                <xdr:row>185</xdr:row>
                <xdr:rowOff>7</xdr:rowOff>
              </xdr:to>
            </anchor>
          </commentPr>
        </mc:Choice>
        <mc:Fallback/>
      </mc:AlternateContent>
    </comment>
    <comment ref="E93"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82</xdr:row>
                <xdr:rowOff>13</xdr:rowOff>
              </xdr:from>
              <xdr:to>
                <xdr:col>7</xdr:col>
                <xdr:colOff>79</xdr:colOff>
                <xdr:row>186</xdr:row>
                <xdr:rowOff>7</xdr:rowOff>
              </xdr:to>
            </anchor>
          </commentPr>
        </mc:Choice>
        <mc:Fallback/>
      </mc:AlternateContent>
    </comment>
    <comment ref="E94"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83</xdr:row>
                <xdr:rowOff>13</xdr:rowOff>
              </xdr:from>
              <xdr:to>
                <xdr:col>7</xdr:col>
                <xdr:colOff>79</xdr:colOff>
                <xdr:row>187</xdr:row>
                <xdr:rowOff>7</xdr:rowOff>
              </xdr:to>
            </anchor>
          </commentPr>
        </mc:Choice>
        <mc:Fallback/>
      </mc:AlternateContent>
    </comment>
    <comment ref="E95"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84</xdr:row>
                <xdr:rowOff>13</xdr:rowOff>
              </xdr:from>
              <xdr:to>
                <xdr:col>7</xdr:col>
                <xdr:colOff>79</xdr:colOff>
                <xdr:row>188</xdr:row>
                <xdr:rowOff>7</xdr:rowOff>
              </xdr:to>
            </anchor>
          </commentPr>
        </mc:Choice>
        <mc:Fallback/>
      </mc:AlternateContent>
    </comment>
    <comment ref="E96"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85</xdr:row>
                <xdr:rowOff>13</xdr:rowOff>
              </xdr:from>
              <xdr:to>
                <xdr:col>7</xdr:col>
                <xdr:colOff>79</xdr:colOff>
                <xdr:row>189</xdr:row>
                <xdr:rowOff>7</xdr:rowOff>
              </xdr:to>
            </anchor>
          </commentPr>
        </mc:Choice>
        <mc:Fallback/>
      </mc:AlternateContent>
    </comment>
    <comment ref="E97"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86</xdr:row>
                <xdr:rowOff>13</xdr:rowOff>
              </xdr:from>
              <xdr:to>
                <xdr:col>7</xdr:col>
                <xdr:colOff>79</xdr:colOff>
                <xdr:row>190</xdr:row>
                <xdr:rowOff>7</xdr:rowOff>
              </xdr:to>
            </anchor>
          </commentPr>
        </mc:Choice>
        <mc:Fallback/>
      </mc:AlternateContent>
    </comment>
    <comment ref="E98"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87</xdr:row>
                <xdr:rowOff>13</xdr:rowOff>
              </xdr:from>
              <xdr:to>
                <xdr:col>7</xdr:col>
                <xdr:colOff>79</xdr:colOff>
                <xdr:row>191</xdr:row>
                <xdr:rowOff>7</xdr:rowOff>
              </xdr:to>
            </anchor>
          </commentPr>
        </mc:Choice>
        <mc:Fallback/>
      </mc:AlternateContent>
    </comment>
    <comment ref="E99"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88</xdr:row>
                <xdr:rowOff>13</xdr:rowOff>
              </xdr:from>
              <xdr:to>
                <xdr:col>7</xdr:col>
                <xdr:colOff>79</xdr:colOff>
                <xdr:row>192</xdr:row>
                <xdr:rowOff>7</xdr:rowOff>
              </xdr:to>
            </anchor>
          </commentPr>
        </mc:Choice>
        <mc:Fallback/>
      </mc:AlternateContent>
    </comment>
    <comment ref="E100"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89</xdr:row>
                <xdr:rowOff>13</xdr:rowOff>
              </xdr:from>
              <xdr:to>
                <xdr:col>7</xdr:col>
                <xdr:colOff>79</xdr:colOff>
                <xdr:row>193</xdr:row>
                <xdr:rowOff>7</xdr:rowOff>
              </xdr:to>
            </anchor>
          </commentPr>
        </mc:Choice>
        <mc:Fallback/>
      </mc:AlternateContent>
    </comment>
    <comment ref="E101"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90</xdr:row>
                <xdr:rowOff>13</xdr:rowOff>
              </xdr:from>
              <xdr:to>
                <xdr:col>7</xdr:col>
                <xdr:colOff>79</xdr:colOff>
                <xdr:row>194</xdr:row>
                <xdr:rowOff>7</xdr:rowOff>
              </xdr:to>
            </anchor>
          </commentPr>
        </mc:Choice>
        <mc:Fallback/>
      </mc:AlternateContent>
    </comment>
    <comment ref="E102"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91</xdr:row>
                <xdr:rowOff>13</xdr:rowOff>
              </xdr:from>
              <xdr:to>
                <xdr:col>7</xdr:col>
                <xdr:colOff>79</xdr:colOff>
                <xdr:row>195</xdr:row>
                <xdr:rowOff>7</xdr:rowOff>
              </xdr:to>
            </anchor>
          </commentPr>
        </mc:Choice>
        <mc:Fallback/>
      </mc:AlternateContent>
    </comment>
    <comment ref="E103"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92</xdr:row>
                <xdr:rowOff>13</xdr:rowOff>
              </xdr:from>
              <xdr:to>
                <xdr:col>7</xdr:col>
                <xdr:colOff>79</xdr:colOff>
                <xdr:row>196</xdr:row>
                <xdr:rowOff>7</xdr:rowOff>
              </xdr:to>
            </anchor>
          </commentPr>
        </mc:Choice>
        <mc:Fallback/>
      </mc:AlternateContent>
    </comment>
    <comment ref="E104"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93</xdr:row>
                <xdr:rowOff>13</xdr:rowOff>
              </xdr:from>
              <xdr:to>
                <xdr:col>7</xdr:col>
                <xdr:colOff>79</xdr:colOff>
                <xdr:row>197</xdr:row>
                <xdr:rowOff>7</xdr:rowOff>
              </xdr:to>
            </anchor>
          </commentPr>
        </mc:Choice>
        <mc:Fallback/>
      </mc:AlternateContent>
    </comment>
    <comment ref="E105"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94</xdr:row>
                <xdr:rowOff>13</xdr:rowOff>
              </xdr:from>
              <xdr:to>
                <xdr:col>7</xdr:col>
                <xdr:colOff>79</xdr:colOff>
                <xdr:row>198</xdr:row>
                <xdr:rowOff>7</xdr:rowOff>
              </xdr:to>
            </anchor>
          </commentPr>
        </mc:Choice>
        <mc:Fallback/>
      </mc:AlternateContent>
    </comment>
    <comment ref="E106"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95</xdr:row>
                <xdr:rowOff>13</xdr:rowOff>
              </xdr:from>
              <xdr:to>
                <xdr:col>7</xdr:col>
                <xdr:colOff>79</xdr:colOff>
                <xdr:row>199</xdr:row>
                <xdr:rowOff>7</xdr:rowOff>
              </xdr:to>
            </anchor>
          </commentPr>
        </mc:Choice>
        <mc:Fallback/>
      </mc:AlternateContent>
    </comment>
    <comment ref="E107"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96</xdr:row>
                <xdr:rowOff>13</xdr:rowOff>
              </xdr:from>
              <xdr:to>
                <xdr:col>7</xdr:col>
                <xdr:colOff>79</xdr:colOff>
                <xdr:row>200</xdr:row>
                <xdr:rowOff>7</xdr:rowOff>
              </xdr:to>
            </anchor>
          </commentPr>
        </mc:Choice>
        <mc:Fallback/>
      </mc:AlternateContent>
    </comment>
    <comment ref="E108"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97</xdr:row>
                <xdr:rowOff>13</xdr:rowOff>
              </xdr:from>
              <xdr:to>
                <xdr:col>7</xdr:col>
                <xdr:colOff>79</xdr:colOff>
                <xdr:row>201</xdr:row>
                <xdr:rowOff>7</xdr:rowOff>
              </xdr:to>
            </anchor>
          </commentPr>
        </mc:Choice>
        <mc:Fallback/>
      </mc:AlternateContent>
    </comment>
    <comment ref="E109"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98</xdr:row>
                <xdr:rowOff>13</xdr:rowOff>
              </xdr:from>
              <xdr:to>
                <xdr:col>7</xdr:col>
                <xdr:colOff>79</xdr:colOff>
                <xdr:row>202</xdr:row>
                <xdr:rowOff>7</xdr:rowOff>
              </xdr:to>
            </anchor>
          </commentPr>
        </mc:Choice>
        <mc:Fallback/>
      </mc:AlternateContent>
    </comment>
    <comment ref="E110"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199</xdr:row>
                <xdr:rowOff>13</xdr:rowOff>
              </xdr:from>
              <xdr:to>
                <xdr:col>7</xdr:col>
                <xdr:colOff>79</xdr:colOff>
                <xdr:row>203</xdr:row>
                <xdr:rowOff>7</xdr:rowOff>
              </xdr:to>
            </anchor>
          </commentPr>
        </mc:Choice>
        <mc:Fallback/>
      </mc:AlternateContent>
    </comment>
    <comment ref="E111"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200</xdr:row>
                <xdr:rowOff>13</xdr:rowOff>
              </xdr:from>
              <xdr:to>
                <xdr:col>7</xdr:col>
                <xdr:colOff>79</xdr:colOff>
                <xdr:row>204</xdr:row>
                <xdr:rowOff>7</xdr:rowOff>
              </xdr:to>
            </anchor>
          </commentPr>
        </mc:Choice>
        <mc:Fallback/>
      </mc:AlternateContent>
    </comment>
    <comment ref="E112"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201</xdr:row>
                <xdr:rowOff>13</xdr:rowOff>
              </xdr:from>
              <xdr:to>
                <xdr:col>7</xdr:col>
                <xdr:colOff>79</xdr:colOff>
                <xdr:row>205</xdr:row>
                <xdr:rowOff>7</xdr:rowOff>
              </xdr:to>
            </anchor>
          </commentPr>
        </mc:Choice>
        <mc:Fallback/>
      </mc:AlternateContent>
    </comment>
    <comment ref="E113"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202</xdr:row>
                <xdr:rowOff>13</xdr:rowOff>
              </xdr:from>
              <xdr:to>
                <xdr:col>7</xdr:col>
                <xdr:colOff>79</xdr:colOff>
                <xdr:row>206</xdr:row>
                <xdr:rowOff>7</xdr:rowOff>
              </xdr:to>
            </anchor>
          </commentPr>
        </mc:Choice>
        <mc:Fallback/>
      </mc:AlternateContent>
    </comment>
    <comment ref="E114"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203</xdr:row>
                <xdr:rowOff>13</xdr:rowOff>
              </xdr:from>
              <xdr:to>
                <xdr:col>7</xdr:col>
                <xdr:colOff>79</xdr:colOff>
                <xdr:row>207</xdr:row>
                <xdr:rowOff>7</xdr:rowOff>
              </xdr:to>
            </anchor>
          </commentPr>
        </mc:Choice>
        <mc:Fallback/>
      </mc:AlternateContent>
    </comment>
    <comment ref="E115"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204</xdr:row>
                <xdr:rowOff>13</xdr:rowOff>
              </xdr:from>
              <xdr:to>
                <xdr:col>7</xdr:col>
                <xdr:colOff>79</xdr:colOff>
                <xdr:row>208</xdr:row>
                <xdr:rowOff>7</xdr:rowOff>
              </xdr:to>
            </anchor>
          </commentPr>
        </mc:Choice>
        <mc:Fallback/>
      </mc:AlternateContent>
    </comment>
    <comment ref="E116"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205</xdr:row>
                <xdr:rowOff>13</xdr:rowOff>
              </xdr:from>
              <xdr:to>
                <xdr:col>7</xdr:col>
                <xdr:colOff>79</xdr:colOff>
                <xdr:row>209</xdr:row>
                <xdr:rowOff>7</xdr:rowOff>
              </xdr:to>
            </anchor>
          </commentPr>
        </mc:Choice>
        <mc:Fallback/>
      </mc:AlternateContent>
    </comment>
    <comment ref="E117" authorId="0">
      <text>
        <r>
          <rPr>
            <sz val="9"/>
            <color rgb="FF000000"/>
            <rFont val="Tahoma"/>
            <family val="2"/>
            <charset val="204"/>
          </rPr>
          <t xml:space="preserve">графа 6 &gt; 0
и &gt; больше чем на 50% или &lt; больше чем 10% графы 8</t>
        </r>
      </text>
      <mc:AlternateContent>
        <mc:Choice Requires="v2">
          <commentPr autoFill="true" autoScale="false" colHidden="false" locked="false" rowHidden="true" textHAlign="justify" textVAlign="top">
            <anchor moveWithCells="false" sizeWithCells="false">
              <xdr:from>
                <xdr:col>6</xdr:col>
                <xdr:colOff>16</xdr:colOff>
                <xdr:row>206</xdr:row>
                <xdr:rowOff>13</xdr:rowOff>
              </xdr:from>
              <xdr:to>
                <xdr:col>7</xdr:col>
                <xdr:colOff>79</xdr:colOff>
                <xdr:row>210</xdr:row>
                <xdr:rowOff>7</xdr:rowOff>
              </xdr:to>
            </anchor>
          </commentPr>
        </mc:Choice>
        <mc:Fallback/>
      </mc:AlternateContent>
    </comment>
    <comment ref="F77"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7</xdr:col>
                <xdr:colOff>16</xdr:colOff>
                <xdr:row>74</xdr:row>
                <xdr:rowOff>13</xdr:rowOff>
              </xdr:from>
              <xdr:to>
                <xdr:col>8</xdr:col>
                <xdr:colOff>79</xdr:colOff>
                <xdr:row>169</xdr:row>
                <xdr:rowOff>3</xdr:rowOff>
              </xdr:to>
            </anchor>
          </commentPr>
        </mc:Choice>
        <mc:Fallback/>
      </mc:AlternateContent>
    </comment>
    <comment ref="F78"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67</xdr:row>
                <xdr:rowOff>13</xdr:rowOff>
              </xdr:from>
              <xdr:to>
                <xdr:col>7</xdr:col>
                <xdr:colOff>79</xdr:colOff>
                <xdr:row>170</xdr:row>
                <xdr:rowOff>3</xdr:rowOff>
              </xdr:to>
            </anchor>
          </commentPr>
        </mc:Choice>
        <mc:Fallback/>
      </mc:AlternateContent>
    </comment>
    <comment ref="F79"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68</xdr:row>
                <xdr:rowOff>13</xdr:rowOff>
              </xdr:from>
              <xdr:to>
                <xdr:col>7</xdr:col>
                <xdr:colOff>79</xdr:colOff>
                <xdr:row>171</xdr:row>
                <xdr:rowOff>3</xdr:rowOff>
              </xdr:to>
            </anchor>
          </commentPr>
        </mc:Choice>
        <mc:Fallback/>
      </mc:AlternateContent>
    </comment>
    <comment ref="F80"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69</xdr:row>
                <xdr:rowOff>13</xdr:rowOff>
              </xdr:from>
              <xdr:to>
                <xdr:col>7</xdr:col>
                <xdr:colOff>79</xdr:colOff>
                <xdr:row>172</xdr:row>
                <xdr:rowOff>3</xdr:rowOff>
              </xdr:to>
            </anchor>
          </commentPr>
        </mc:Choice>
        <mc:Fallback/>
      </mc:AlternateContent>
    </comment>
    <comment ref="F81"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70</xdr:row>
                <xdr:rowOff>13</xdr:rowOff>
              </xdr:from>
              <xdr:to>
                <xdr:col>7</xdr:col>
                <xdr:colOff>79</xdr:colOff>
                <xdr:row>173</xdr:row>
                <xdr:rowOff>3</xdr:rowOff>
              </xdr:to>
            </anchor>
          </commentPr>
        </mc:Choice>
        <mc:Fallback/>
      </mc:AlternateContent>
    </comment>
    <comment ref="F82"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71</xdr:row>
                <xdr:rowOff>13</xdr:rowOff>
              </xdr:from>
              <xdr:to>
                <xdr:col>7</xdr:col>
                <xdr:colOff>79</xdr:colOff>
                <xdr:row>174</xdr:row>
                <xdr:rowOff>3</xdr:rowOff>
              </xdr:to>
            </anchor>
          </commentPr>
        </mc:Choice>
        <mc:Fallback/>
      </mc:AlternateContent>
    </comment>
    <comment ref="F83"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72</xdr:row>
                <xdr:rowOff>13</xdr:rowOff>
              </xdr:from>
              <xdr:to>
                <xdr:col>7</xdr:col>
                <xdr:colOff>79</xdr:colOff>
                <xdr:row>175</xdr:row>
                <xdr:rowOff>3</xdr:rowOff>
              </xdr:to>
            </anchor>
          </commentPr>
        </mc:Choice>
        <mc:Fallback/>
      </mc:AlternateContent>
    </comment>
    <comment ref="F84"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73</xdr:row>
                <xdr:rowOff>13</xdr:rowOff>
              </xdr:from>
              <xdr:to>
                <xdr:col>7</xdr:col>
                <xdr:colOff>79</xdr:colOff>
                <xdr:row>176</xdr:row>
                <xdr:rowOff>3</xdr:rowOff>
              </xdr:to>
            </anchor>
          </commentPr>
        </mc:Choice>
        <mc:Fallback/>
      </mc:AlternateContent>
    </comment>
    <comment ref="F85"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74</xdr:row>
                <xdr:rowOff>13</xdr:rowOff>
              </xdr:from>
              <xdr:to>
                <xdr:col>7</xdr:col>
                <xdr:colOff>79</xdr:colOff>
                <xdr:row>177</xdr:row>
                <xdr:rowOff>3</xdr:rowOff>
              </xdr:to>
            </anchor>
          </commentPr>
        </mc:Choice>
        <mc:Fallback/>
      </mc:AlternateContent>
    </comment>
    <comment ref="F86"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75</xdr:row>
                <xdr:rowOff>13</xdr:rowOff>
              </xdr:from>
              <xdr:to>
                <xdr:col>7</xdr:col>
                <xdr:colOff>79</xdr:colOff>
                <xdr:row>178</xdr:row>
                <xdr:rowOff>3</xdr:rowOff>
              </xdr:to>
            </anchor>
          </commentPr>
        </mc:Choice>
        <mc:Fallback/>
      </mc:AlternateContent>
    </comment>
    <comment ref="F87"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76</xdr:row>
                <xdr:rowOff>13</xdr:rowOff>
              </xdr:from>
              <xdr:to>
                <xdr:col>7</xdr:col>
                <xdr:colOff>79</xdr:colOff>
                <xdr:row>179</xdr:row>
                <xdr:rowOff>3</xdr:rowOff>
              </xdr:to>
            </anchor>
          </commentPr>
        </mc:Choice>
        <mc:Fallback/>
      </mc:AlternateContent>
    </comment>
    <comment ref="F88"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77</xdr:row>
                <xdr:rowOff>13</xdr:rowOff>
              </xdr:from>
              <xdr:to>
                <xdr:col>7</xdr:col>
                <xdr:colOff>79</xdr:colOff>
                <xdr:row>180</xdr:row>
                <xdr:rowOff>3</xdr:rowOff>
              </xdr:to>
            </anchor>
          </commentPr>
        </mc:Choice>
        <mc:Fallback/>
      </mc:AlternateContent>
    </comment>
    <comment ref="F89"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78</xdr:row>
                <xdr:rowOff>13</xdr:rowOff>
              </xdr:from>
              <xdr:to>
                <xdr:col>7</xdr:col>
                <xdr:colOff>79</xdr:colOff>
                <xdr:row>181</xdr:row>
                <xdr:rowOff>3</xdr:rowOff>
              </xdr:to>
            </anchor>
          </commentPr>
        </mc:Choice>
        <mc:Fallback/>
      </mc:AlternateContent>
    </comment>
    <comment ref="F90"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79</xdr:row>
                <xdr:rowOff>13</xdr:rowOff>
              </xdr:from>
              <xdr:to>
                <xdr:col>7</xdr:col>
                <xdr:colOff>79</xdr:colOff>
                <xdr:row>182</xdr:row>
                <xdr:rowOff>3</xdr:rowOff>
              </xdr:to>
            </anchor>
          </commentPr>
        </mc:Choice>
        <mc:Fallback/>
      </mc:AlternateContent>
    </comment>
    <comment ref="F91"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80</xdr:row>
                <xdr:rowOff>13</xdr:rowOff>
              </xdr:from>
              <xdr:to>
                <xdr:col>7</xdr:col>
                <xdr:colOff>79</xdr:colOff>
                <xdr:row>183</xdr:row>
                <xdr:rowOff>3</xdr:rowOff>
              </xdr:to>
            </anchor>
          </commentPr>
        </mc:Choice>
        <mc:Fallback/>
      </mc:AlternateContent>
    </comment>
    <comment ref="F92"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81</xdr:row>
                <xdr:rowOff>13</xdr:rowOff>
              </xdr:from>
              <xdr:to>
                <xdr:col>7</xdr:col>
                <xdr:colOff>79</xdr:colOff>
                <xdr:row>184</xdr:row>
                <xdr:rowOff>3</xdr:rowOff>
              </xdr:to>
            </anchor>
          </commentPr>
        </mc:Choice>
        <mc:Fallback/>
      </mc:AlternateContent>
    </comment>
    <comment ref="F93"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82</xdr:row>
                <xdr:rowOff>13</xdr:rowOff>
              </xdr:from>
              <xdr:to>
                <xdr:col>7</xdr:col>
                <xdr:colOff>79</xdr:colOff>
                <xdr:row>185</xdr:row>
                <xdr:rowOff>3</xdr:rowOff>
              </xdr:to>
            </anchor>
          </commentPr>
        </mc:Choice>
        <mc:Fallback/>
      </mc:AlternateContent>
    </comment>
    <comment ref="F94"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83</xdr:row>
                <xdr:rowOff>13</xdr:rowOff>
              </xdr:from>
              <xdr:to>
                <xdr:col>7</xdr:col>
                <xdr:colOff>79</xdr:colOff>
                <xdr:row>186</xdr:row>
                <xdr:rowOff>3</xdr:rowOff>
              </xdr:to>
            </anchor>
          </commentPr>
        </mc:Choice>
        <mc:Fallback/>
      </mc:AlternateContent>
    </comment>
    <comment ref="F95"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84</xdr:row>
                <xdr:rowOff>13</xdr:rowOff>
              </xdr:from>
              <xdr:to>
                <xdr:col>7</xdr:col>
                <xdr:colOff>79</xdr:colOff>
                <xdr:row>187</xdr:row>
                <xdr:rowOff>3</xdr:rowOff>
              </xdr:to>
            </anchor>
          </commentPr>
        </mc:Choice>
        <mc:Fallback/>
      </mc:AlternateContent>
    </comment>
    <comment ref="F96"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85</xdr:row>
                <xdr:rowOff>13</xdr:rowOff>
              </xdr:from>
              <xdr:to>
                <xdr:col>7</xdr:col>
                <xdr:colOff>79</xdr:colOff>
                <xdr:row>188</xdr:row>
                <xdr:rowOff>3</xdr:rowOff>
              </xdr:to>
            </anchor>
          </commentPr>
        </mc:Choice>
        <mc:Fallback/>
      </mc:AlternateContent>
    </comment>
    <comment ref="F97"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86</xdr:row>
                <xdr:rowOff>13</xdr:rowOff>
              </xdr:from>
              <xdr:to>
                <xdr:col>7</xdr:col>
                <xdr:colOff>79</xdr:colOff>
                <xdr:row>189</xdr:row>
                <xdr:rowOff>3</xdr:rowOff>
              </xdr:to>
            </anchor>
          </commentPr>
        </mc:Choice>
        <mc:Fallback/>
      </mc:AlternateContent>
    </comment>
    <comment ref="F98"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87</xdr:row>
                <xdr:rowOff>13</xdr:rowOff>
              </xdr:from>
              <xdr:to>
                <xdr:col>7</xdr:col>
                <xdr:colOff>79</xdr:colOff>
                <xdr:row>190</xdr:row>
                <xdr:rowOff>3</xdr:rowOff>
              </xdr:to>
            </anchor>
          </commentPr>
        </mc:Choice>
        <mc:Fallback/>
      </mc:AlternateContent>
    </comment>
    <comment ref="F99"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88</xdr:row>
                <xdr:rowOff>13</xdr:rowOff>
              </xdr:from>
              <xdr:to>
                <xdr:col>7</xdr:col>
                <xdr:colOff>79</xdr:colOff>
                <xdr:row>191</xdr:row>
                <xdr:rowOff>3</xdr:rowOff>
              </xdr:to>
            </anchor>
          </commentPr>
        </mc:Choice>
        <mc:Fallback/>
      </mc:AlternateContent>
    </comment>
    <comment ref="F100"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89</xdr:row>
                <xdr:rowOff>13</xdr:rowOff>
              </xdr:from>
              <xdr:to>
                <xdr:col>7</xdr:col>
                <xdr:colOff>79</xdr:colOff>
                <xdr:row>192</xdr:row>
                <xdr:rowOff>3</xdr:rowOff>
              </xdr:to>
            </anchor>
          </commentPr>
        </mc:Choice>
        <mc:Fallback/>
      </mc:AlternateContent>
    </comment>
    <comment ref="F101"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90</xdr:row>
                <xdr:rowOff>13</xdr:rowOff>
              </xdr:from>
              <xdr:to>
                <xdr:col>7</xdr:col>
                <xdr:colOff>79</xdr:colOff>
                <xdr:row>193</xdr:row>
                <xdr:rowOff>3</xdr:rowOff>
              </xdr:to>
            </anchor>
          </commentPr>
        </mc:Choice>
        <mc:Fallback/>
      </mc:AlternateContent>
    </comment>
    <comment ref="F102"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91</xdr:row>
                <xdr:rowOff>13</xdr:rowOff>
              </xdr:from>
              <xdr:to>
                <xdr:col>7</xdr:col>
                <xdr:colOff>79</xdr:colOff>
                <xdr:row>194</xdr:row>
                <xdr:rowOff>3</xdr:rowOff>
              </xdr:to>
            </anchor>
          </commentPr>
        </mc:Choice>
        <mc:Fallback/>
      </mc:AlternateContent>
    </comment>
    <comment ref="F103"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92</xdr:row>
                <xdr:rowOff>13</xdr:rowOff>
              </xdr:from>
              <xdr:to>
                <xdr:col>7</xdr:col>
                <xdr:colOff>79</xdr:colOff>
                <xdr:row>195</xdr:row>
                <xdr:rowOff>3</xdr:rowOff>
              </xdr:to>
            </anchor>
          </commentPr>
        </mc:Choice>
        <mc:Fallback/>
      </mc:AlternateContent>
    </comment>
    <comment ref="F104"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93</xdr:row>
                <xdr:rowOff>13</xdr:rowOff>
              </xdr:from>
              <xdr:to>
                <xdr:col>7</xdr:col>
                <xdr:colOff>79</xdr:colOff>
                <xdr:row>196</xdr:row>
                <xdr:rowOff>3</xdr:rowOff>
              </xdr:to>
            </anchor>
          </commentPr>
        </mc:Choice>
        <mc:Fallback/>
      </mc:AlternateContent>
    </comment>
    <comment ref="F105"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94</xdr:row>
                <xdr:rowOff>13</xdr:rowOff>
              </xdr:from>
              <xdr:to>
                <xdr:col>7</xdr:col>
                <xdr:colOff>79</xdr:colOff>
                <xdr:row>197</xdr:row>
                <xdr:rowOff>3</xdr:rowOff>
              </xdr:to>
            </anchor>
          </commentPr>
        </mc:Choice>
        <mc:Fallback/>
      </mc:AlternateContent>
    </comment>
    <comment ref="F106"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95</xdr:row>
                <xdr:rowOff>13</xdr:rowOff>
              </xdr:from>
              <xdr:to>
                <xdr:col>7</xdr:col>
                <xdr:colOff>79</xdr:colOff>
                <xdr:row>198</xdr:row>
                <xdr:rowOff>3</xdr:rowOff>
              </xdr:to>
            </anchor>
          </commentPr>
        </mc:Choice>
        <mc:Fallback/>
      </mc:AlternateContent>
    </comment>
    <comment ref="F107"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96</xdr:row>
                <xdr:rowOff>13</xdr:rowOff>
              </xdr:from>
              <xdr:to>
                <xdr:col>7</xdr:col>
                <xdr:colOff>79</xdr:colOff>
                <xdr:row>199</xdr:row>
                <xdr:rowOff>3</xdr:rowOff>
              </xdr:to>
            </anchor>
          </commentPr>
        </mc:Choice>
        <mc:Fallback/>
      </mc:AlternateContent>
    </comment>
    <comment ref="F108"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97</xdr:row>
                <xdr:rowOff>13</xdr:rowOff>
              </xdr:from>
              <xdr:to>
                <xdr:col>7</xdr:col>
                <xdr:colOff>79</xdr:colOff>
                <xdr:row>200</xdr:row>
                <xdr:rowOff>3</xdr:rowOff>
              </xdr:to>
            </anchor>
          </commentPr>
        </mc:Choice>
        <mc:Fallback/>
      </mc:AlternateContent>
    </comment>
    <comment ref="F109"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98</xdr:row>
                <xdr:rowOff>13</xdr:rowOff>
              </xdr:from>
              <xdr:to>
                <xdr:col>7</xdr:col>
                <xdr:colOff>79</xdr:colOff>
                <xdr:row>201</xdr:row>
                <xdr:rowOff>3</xdr:rowOff>
              </xdr:to>
            </anchor>
          </commentPr>
        </mc:Choice>
        <mc:Fallback/>
      </mc:AlternateContent>
    </comment>
    <comment ref="F110"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199</xdr:row>
                <xdr:rowOff>13</xdr:rowOff>
              </xdr:from>
              <xdr:to>
                <xdr:col>7</xdr:col>
                <xdr:colOff>79</xdr:colOff>
                <xdr:row>202</xdr:row>
                <xdr:rowOff>3</xdr:rowOff>
              </xdr:to>
            </anchor>
          </commentPr>
        </mc:Choice>
        <mc:Fallback/>
      </mc:AlternateContent>
    </comment>
    <comment ref="F111"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200</xdr:row>
                <xdr:rowOff>13</xdr:rowOff>
              </xdr:from>
              <xdr:to>
                <xdr:col>7</xdr:col>
                <xdr:colOff>79</xdr:colOff>
                <xdr:row>203</xdr:row>
                <xdr:rowOff>3</xdr:rowOff>
              </xdr:to>
            </anchor>
          </commentPr>
        </mc:Choice>
        <mc:Fallback/>
      </mc:AlternateContent>
    </comment>
    <comment ref="F112"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201</xdr:row>
                <xdr:rowOff>13</xdr:rowOff>
              </xdr:from>
              <xdr:to>
                <xdr:col>7</xdr:col>
                <xdr:colOff>79</xdr:colOff>
                <xdr:row>204</xdr:row>
                <xdr:rowOff>3</xdr:rowOff>
              </xdr:to>
            </anchor>
          </commentPr>
        </mc:Choice>
        <mc:Fallback/>
      </mc:AlternateContent>
    </comment>
    <comment ref="F113"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202</xdr:row>
                <xdr:rowOff>13</xdr:rowOff>
              </xdr:from>
              <xdr:to>
                <xdr:col>7</xdr:col>
                <xdr:colOff>79</xdr:colOff>
                <xdr:row>205</xdr:row>
                <xdr:rowOff>3</xdr:rowOff>
              </xdr:to>
            </anchor>
          </commentPr>
        </mc:Choice>
        <mc:Fallback/>
      </mc:AlternateContent>
    </comment>
    <comment ref="F114"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203</xdr:row>
                <xdr:rowOff>13</xdr:rowOff>
              </xdr:from>
              <xdr:to>
                <xdr:col>7</xdr:col>
                <xdr:colOff>79</xdr:colOff>
                <xdr:row>206</xdr:row>
                <xdr:rowOff>3</xdr:rowOff>
              </xdr:to>
            </anchor>
          </commentPr>
        </mc:Choice>
        <mc:Fallback/>
      </mc:AlternateContent>
    </comment>
    <comment ref="F115"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204</xdr:row>
                <xdr:rowOff>13</xdr:rowOff>
              </xdr:from>
              <xdr:to>
                <xdr:col>7</xdr:col>
                <xdr:colOff>79</xdr:colOff>
                <xdr:row>207</xdr:row>
                <xdr:rowOff>3</xdr:rowOff>
              </xdr:to>
            </anchor>
          </commentPr>
        </mc:Choice>
        <mc:Fallback/>
      </mc:AlternateContent>
    </comment>
    <comment ref="F116"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205</xdr:row>
                <xdr:rowOff>13</xdr:rowOff>
              </xdr:from>
              <xdr:to>
                <xdr:col>7</xdr:col>
                <xdr:colOff>79</xdr:colOff>
                <xdr:row>208</xdr:row>
                <xdr:rowOff>3</xdr:rowOff>
              </xdr:to>
            </anchor>
          </commentPr>
        </mc:Choice>
        <mc:Fallback/>
      </mc:AlternateContent>
    </comment>
    <comment ref="F117" authorId="0">
      <text>
        <r>
          <rPr>
            <sz val="9"/>
            <color rgb="FF000000"/>
            <rFont val="Tahoma"/>
            <family val="2"/>
            <charset val="204"/>
          </rPr>
          <t xml:space="preserve">графа 3 &gt; 0;
&gt;= графы 9</t>
        </r>
      </text>
      <mc:AlternateContent>
        <mc:Choice Requires="v2">
          <commentPr autoFill="true" autoScale="false" colHidden="false" locked="false" rowHidden="true" textHAlign="justify" textVAlign="top">
            <anchor moveWithCells="false" sizeWithCells="false">
              <xdr:from>
                <xdr:col>6</xdr:col>
                <xdr:colOff>16</xdr:colOff>
                <xdr:row>206</xdr:row>
                <xdr:rowOff>13</xdr:rowOff>
              </xdr:from>
              <xdr:to>
                <xdr:col>7</xdr:col>
                <xdr:colOff>79</xdr:colOff>
                <xdr:row>209</xdr:row>
                <xdr:rowOff>3</xdr:rowOff>
              </xdr:to>
            </anchor>
          </commentPr>
        </mc:Choice>
        <mc:Fallback/>
      </mc:AlternateContent>
    </comment>
    <comment ref="G77" authorId="0">
      <text>
        <r>
          <rPr>
            <sz val="9"/>
            <color rgb="FF000000"/>
            <rFont val="Tahoma"/>
            <family val="2"/>
            <charset val="204"/>
          </rPr>
          <t xml:space="preserve">графа 4 &gt; 0;
&gt;= графы 10;
= Раздел 2000 стр.14 гр.11</t>
        </r>
      </text>
      <mc:AlternateContent>
        <mc:Choice Requires="v2">
          <commentPr autoFill="true" autoScale="false" colHidden="false" locked="false" rowHidden="true" textHAlign="justify" textVAlign="top">
            <anchor moveWithCells="false" sizeWithCells="false">
              <xdr:from>
                <xdr:col>7</xdr:col>
                <xdr:colOff>48</xdr:colOff>
                <xdr:row>167</xdr:row>
                <xdr:rowOff>1</xdr:rowOff>
              </xdr:from>
              <xdr:to>
                <xdr:col>9</xdr:col>
                <xdr:colOff>81</xdr:colOff>
                <xdr:row>171</xdr:row>
                <xdr:rowOff>1</xdr:rowOff>
              </xdr:to>
            </anchor>
          </commentPr>
        </mc:Choice>
        <mc:Fallback/>
      </mc:AlternateContent>
    </comment>
    <comment ref="G78"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8</xdr:col>
                <xdr:colOff>16</xdr:colOff>
                <xdr:row>167</xdr:row>
                <xdr:rowOff>13</xdr:rowOff>
              </xdr:from>
              <xdr:to>
                <xdr:col>9</xdr:col>
                <xdr:colOff>79</xdr:colOff>
                <xdr:row>170</xdr:row>
                <xdr:rowOff>10</xdr:rowOff>
              </xdr:to>
            </anchor>
          </commentPr>
        </mc:Choice>
        <mc:Fallback/>
      </mc:AlternateContent>
    </comment>
    <comment ref="G79"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69</xdr:row>
                <xdr:rowOff>7</xdr:rowOff>
              </xdr:from>
              <xdr:to>
                <xdr:col>8</xdr:col>
                <xdr:colOff>79</xdr:colOff>
                <xdr:row>172</xdr:row>
                <xdr:rowOff>4</xdr:rowOff>
              </xdr:to>
            </anchor>
          </commentPr>
        </mc:Choice>
        <mc:Fallback/>
      </mc:AlternateContent>
    </comment>
    <comment ref="G80"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70</xdr:row>
                <xdr:rowOff>7</xdr:rowOff>
              </xdr:from>
              <xdr:to>
                <xdr:col>8</xdr:col>
                <xdr:colOff>79</xdr:colOff>
                <xdr:row>173</xdr:row>
                <xdr:rowOff>4</xdr:rowOff>
              </xdr:to>
            </anchor>
          </commentPr>
        </mc:Choice>
        <mc:Fallback/>
      </mc:AlternateContent>
    </comment>
    <comment ref="G81"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71</xdr:row>
                <xdr:rowOff>7</xdr:rowOff>
              </xdr:from>
              <xdr:to>
                <xdr:col>8</xdr:col>
                <xdr:colOff>79</xdr:colOff>
                <xdr:row>174</xdr:row>
                <xdr:rowOff>4</xdr:rowOff>
              </xdr:to>
            </anchor>
          </commentPr>
        </mc:Choice>
        <mc:Fallback/>
      </mc:AlternateContent>
    </comment>
    <comment ref="G82"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72</xdr:row>
                <xdr:rowOff>7</xdr:rowOff>
              </xdr:from>
              <xdr:to>
                <xdr:col>8</xdr:col>
                <xdr:colOff>79</xdr:colOff>
                <xdr:row>175</xdr:row>
                <xdr:rowOff>4</xdr:rowOff>
              </xdr:to>
            </anchor>
          </commentPr>
        </mc:Choice>
        <mc:Fallback/>
      </mc:AlternateContent>
    </comment>
    <comment ref="G83"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73</xdr:row>
                <xdr:rowOff>7</xdr:rowOff>
              </xdr:from>
              <xdr:to>
                <xdr:col>8</xdr:col>
                <xdr:colOff>79</xdr:colOff>
                <xdr:row>176</xdr:row>
                <xdr:rowOff>4</xdr:rowOff>
              </xdr:to>
            </anchor>
          </commentPr>
        </mc:Choice>
        <mc:Fallback/>
      </mc:AlternateContent>
    </comment>
    <comment ref="G84"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74</xdr:row>
                <xdr:rowOff>7</xdr:rowOff>
              </xdr:from>
              <xdr:to>
                <xdr:col>8</xdr:col>
                <xdr:colOff>79</xdr:colOff>
                <xdr:row>177</xdr:row>
                <xdr:rowOff>4</xdr:rowOff>
              </xdr:to>
            </anchor>
          </commentPr>
        </mc:Choice>
        <mc:Fallback/>
      </mc:AlternateContent>
    </comment>
    <comment ref="G85"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75</xdr:row>
                <xdr:rowOff>7</xdr:rowOff>
              </xdr:from>
              <xdr:to>
                <xdr:col>8</xdr:col>
                <xdr:colOff>79</xdr:colOff>
                <xdr:row>178</xdr:row>
                <xdr:rowOff>4</xdr:rowOff>
              </xdr:to>
            </anchor>
          </commentPr>
        </mc:Choice>
        <mc:Fallback/>
      </mc:AlternateContent>
    </comment>
    <comment ref="G86"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76</xdr:row>
                <xdr:rowOff>7</xdr:rowOff>
              </xdr:from>
              <xdr:to>
                <xdr:col>8</xdr:col>
                <xdr:colOff>79</xdr:colOff>
                <xdr:row>179</xdr:row>
                <xdr:rowOff>4</xdr:rowOff>
              </xdr:to>
            </anchor>
          </commentPr>
        </mc:Choice>
        <mc:Fallback/>
      </mc:AlternateContent>
    </comment>
    <comment ref="G87"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77</xdr:row>
                <xdr:rowOff>7</xdr:rowOff>
              </xdr:from>
              <xdr:to>
                <xdr:col>8</xdr:col>
                <xdr:colOff>79</xdr:colOff>
                <xdr:row>180</xdr:row>
                <xdr:rowOff>4</xdr:rowOff>
              </xdr:to>
            </anchor>
          </commentPr>
        </mc:Choice>
        <mc:Fallback/>
      </mc:AlternateContent>
    </comment>
    <comment ref="G88"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78</xdr:row>
                <xdr:rowOff>7</xdr:rowOff>
              </xdr:from>
              <xdr:to>
                <xdr:col>8</xdr:col>
                <xdr:colOff>79</xdr:colOff>
                <xdr:row>181</xdr:row>
                <xdr:rowOff>4</xdr:rowOff>
              </xdr:to>
            </anchor>
          </commentPr>
        </mc:Choice>
        <mc:Fallback/>
      </mc:AlternateContent>
    </comment>
    <comment ref="G89"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79</xdr:row>
                <xdr:rowOff>7</xdr:rowOff>
              </xdr:from>
              <xdr:to>
                <xdr:col>8</xdr:col>
                <xdr:colOff>79</xdr:colOff>
                <xdr:row>182</xdr:row>
                <xdr:rowOff>4</xdr:rowOff>
              </xdr:to>
            </anchor>
          </commentPr>
        </mc:Choice>
        <mc:Fallback/>
      </mc:AlternateContent>
    </comment>
    <comment ref="G90"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80</xdr:row>
                <xdr:rowOff>7</xdr:rowOff>
              </xdr:from>
              <xdr:to>
                <xdr:col>8</xdr:col>
                <xdr:colOff>79</xdr:colOff>
                <xdr:row>183</xdr:row>
                <xdr:rowOff>4</xdr:rowOff>
              </xdr:to>
            </anchor>
          </commentPr>
        </mc:Choice>
        <mc:Fallback/>
      </mc:AlternateContent>
    </comment>
    <comment ref="G91"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81</xdr:row>
                <xdr:rowOff>7</xdr:rowOff>
              </xdr:from>
              <xdr:to>
                <xdr:col>8</xdr:col>
                <xdr:colOff>79</xdr:colOff>
                <xdr:row>184</xdr:row>
                <xdr:rowOff>4</xdr:rowOff>
              </xdr:to>
            </anchor>
          </commentPr>
        </mc:Choice>
        <mc:Fallback/>
      </mc:AlternateContent>
    </comment>
    <comment ref="G92"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82</xdr:row>
                <xdr:rowOff>7</xdr:rowOff>
              </xdr:from>
              <xdr:to>
                <xdr:col>8</xdr:col>
                <xdr:colOff>79</xdr:colOff>
                <xdr:row>185</xdr:row>
                <xdr:rowOff>4</xdr:rowOff>
              </xdr:to>
            </anchor>
          </commentPr>
        </mc:Choice>
        <mc:Fallback/>
      </mc:AlternateContent>
    </comment>
    <comment ref="G93"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83</xdr:row>
                <xdr:rowOff>7</xdr:rowOff>
              </xdr:from>
              <xdr:to>
                <xdr:col>8</xdr:col>
                <xdr:colOff>79</xdr:colOff>
                <xdr:row>186</xdr:row>
                <xdr:rowOff>4</xdr:rowOff>
              </xdr:to>
            </anchor>
          </commentPr>
        </mc:Choice>
        <mc:Fallback/>
      </mc:AlternateContent>
    </comment>
    <comment ref="G94"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84</xdr:row>
                <xdr:rowOff>7</xdr:rowOff>
              </xdr:from>
              <xdr:to>
                <xdr:col>8</xdr:col>
                <xdr:colOff>79</xdr:colOff>
                <xdr:row>187</xdr:row>
                <xdr:rowOff>4</xdr:rowOff>
              </xdr:to>
            </anchor>
          </commentPr>
        </mc:Choice>
        <mc:Fallback/>
      </mc:AlternateContent>
    </comment>
    <comment ref="G95"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85</xdr:row>
                <xdr:rowOff>7</xdr:rowOff>
              </xdr:from>
              <xdr:to>
                <xdr:col>8</xdr:col>
                <xdr:colOff>79</xdr:colOff>
                <xdr:row>188</xdr:row>
                <xdr:rowOff>4</xdr:rowOff>
              </xdr:to>
            </anchor>
          </commentPr>
        </mc:Choice>
        <mc:Fallback/>
      </mc:AlternateContent>
    </comment>
    <comment ref="G96"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86</xdr:row>
                <xdr:rowOff>7</xdr:rowOff>
              </xdr:from>
              <xdr:to>
                <xdr:col>8</xdr:col>
                <xdr:colOff>79</xdr:colOff>
                <xdr:row>189</xdr:row>
                <xdr:rowOff>4</xdr:rowOff>
              </xdr:to>
            </anchor>
          </commentPr>
        </mc:Choice>
        <mc:Fallback/>
      </mc:AlternateContent>
    </comment>
    <comment ref="G97"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87</xdr:row>
                <xdr:rowOff>7</xdr:rowOff>
              </xdr:from>
              <xdr:to>
                <xdr:col>8</xdr:col>
                <xdr:colOff>79</xdr:colOff>
                <xdr:row>190</xdr:row>
                <xdr:rowOff>4</xdr:rowOff>
              </xdr:to>
            </anchor>
          </commentPr>
        </mc:Choice>
        <mc:Fallback/>
      </mc:AlternateContent>
    </comment>
    <comment ref="G98"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88</xdr:row>
                <xdr:rowOff>7</xdr:rowOff>
              </xdr:from>
              <xdr:to>
                <xdr:col>8</xdr:col>
                <xdr:colOff>79</xdr:colOff>
                <xdr:row>191</xdr:row>
                <xdr:rowOff>4</xdr:rowOff>
              </xdr:to>
            </anchor>
          </commentPr>
        </mc:Choice>
        <mc:Fallback/>
      </mc:AlternateContent>
    </comment>
    <comment ref="G99"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89</xdr:row>
                <xdr:rowOff>7</xdr:rowOff>
              </xdr:from>
              <xdr:to>
                <xdr:col>8</xdr:col>
                <xdr:colOff>79</xdr:colOff>
                <xdr:row>192</xdr:row>
                <xdr:rowOff>4</xdr:rowOff>
              </xdr:to>
            </anchor>
          </commentPr>
        </mc:Choice>
        <mc:Fallback/>
      </mc:AlternateContent>
    </comment>
    <comment ref="G100"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90</xdr:row>
                <xdr:rowOff>7</xdr:rowOff>
              </xdr:from>
              <xdr:to>
                <xdr:col>8</xdr:col>
                <xdr:colOff>79</xdr:colOff>
                <xdr:row>193</xdr:row>
                <xdr:rowOff>4</xdr:rowOff>
              </xdr:to>
            </anchor>
          </commentPr>
        </mc:Choice>
        <mc:Fallback/>
      </mc:AlternateContent>
    </comment>
    <comment ref="G101"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91</xdr:row>
                <xdr:rowOff>7</xdr:rowOff>
              </xdr:from>
              <xdr:to>
                <xdr:col>8</xdr:col>
                <xdr:colOff>79</xdr:colOff>
                <xdr:row>194</xdr:row>
                <xdr:rowOff>4</xdr:rowOff>
              </xdr:to>
            </anchor>
          </commentPr>
        </mc:Choice>
        <mc:Fallback/>
      </mc:AlternateContent>
    </comment>
    <comment ref="G102"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92</xdr:row>
                <xdr:rowOff>7</xdr:rowOff>
              </xdr:from>
              <xdr:to>
                <xdr:col>8</xdr:col>
                <xdr:colOff>79</xdr:colOff>
                <xdr:row>195</xdr:row>
                <xdr:rowOff>4</xdr:rowOff>
              </xdr:to>
            </anchor>
          </commentPr>
        </mc:Choice>
        <mc:Fallback/>
      </mc:AlternateContent>
    </comment>
    <comment ref="G103"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93</xdr:row>
                <xdr:rowOff>7</xdr:rowOff>
              </xdr:from>
              <xdr:to>
                <xdr:col>8</xdr:col>
                <xdr:colOff>79</xdr:colOff>
                <xdr:row>196</xdr:row>
                <xdr:rowOff>4</xdr:rowOff>
              </xdr:to>
            </anchor>
          </commentPr>
        </mc:Choice>
        <mc:Fallback/>
      </mc:AlternateContent>
    </comment>
    <comment ref="G104"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94</xdr:row>
                <xdr:rowOff>7</xdr:rowOff>
              </xdr:from>
              <xdr:to>
                <xdr:col>8</xdr:col>
                <xdr:colOff>79</xdr:colOff>
                <xdr:row>197</xdr:row>
                <xdr:rowOff>4</xdr:rowOff>
              </xdr:to>
            </anchor>
          </commentPr>
        </mc:Choice>
        <mc:Fallback/>
      </mc:AlternateContent>
    </comment>
    <comment ref="G105"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95</xdr:row>
                <xdr:rowOff>7</xdr:rowOff>
              </xdr:from>
              <xdr:to>
                <xdr:col>8</xdr:col>
                <xdr:colOff>79</xdr:colOff>
                <xdr:row>198</xdr:row>
                <xdr:rowOff>4</xdr:rowOff>
              </xdr:to>
            </anchor>
          </commentPr>
        </mc:Choice>
        <mc:Fallback/>
      </mc:AlternateContent>
    </comment>
    <comment ref="G106"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96</xdr:row>
                <xdr:rowOff>7</xdr:rowOff>
              </xdr:from>
              <xdr:to>
                <xdr:col>8</xdr:col>
                <xdr:colOff>79</xdr:colOff>
                <xdr:row>199</xdr:row>
                <xdr:rowOff>4</xdr:rowOff>
              </xdr:to>
            </anchor>
          </commentPr>
        </mc:Choice>
        <mc:Fallback/>
      </mc:AlternateContent>
    </comment>
    <comment ref="G107"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97</xdr:row>
                <xdr:rowOff>7</xdr:rowOff>
              </xdr:from>
              <xdr:to>
                <xdr:col>8</xdr:col>
                <xdr:colOff>79</xdr:colOff>
                <xdr:row>200</xdr:row>
                <xdr:rowOff>4</xdr:rowOff>
              </xdr:to>
            </anchor>
          </commentPr>
        </mc:Choice>
        <mc:Fallback/>
      </mc:AlternateContent>
    </comment>
    <comment ref="G108"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98</xdr:row>
                <xdr:rowOff>7</xdr:rowOff>
              </xdr:from>
              <xdr:to>
                <xdr:col>8</xdr:col>
                <xdr:colOff>79</xdr:colOff>
                <xdr:row>201</xdr:row>
                <xdr:rowOff>4</xdr:rowOff>
              </xdr:to>
            </anchor>
          </commentPr>
        </mc:Choice>
        <mc:Fallback/>
      </mc:AlternateContent>
    </comment>
    <comment ref="G109"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199</xdr:row>
                <xdr:rowOff>7</xdr:rowOff>
              </xdr:from>
              <xdr:to>
                <xdr:col>8</xdr:col>
                <xdr:colOff>79</xdr:colOff>
                <xdr:row>202</xdr:row>
                <xdr:rowOff>4</xdr:rowOff>
              </xdr:to>
            </anchor>
          </commentPr>
        </mc:Choice>
        <mc:Fallback/>
      </mc:AlternateContent>
    </comment>
    <comment ref="G110"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200</xdr:row>
                <xdr:rowOff>7</xdr:rowOff>
              </xdr:from>
              <xdr:to>
                <xdr:col>8</xdr:col>
                <xdr:colOff>79</xdr:colOff>
                <xdr:row>203</xdr:row>
                <xdr:rowOff>4</xdr:rowOff>
              </xdr:to>
            </anchor>
          </commentPr>
        </mc:Choice>
        <mc:Fallback/>
      </mc:AlternateContent>
    </comment>
    <comment ref="G111"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201</xdr:row>
                <xdr:rowOff>7</xdr:rowOff>
              </xdr:from>
              <xdr:to>
                <xdr:col>8</xdr:col>
                <xdr:colOff>79</xdr:colOff>
                <xdr:row>204</xdr:row>
                <xdr:rowOff>4</xdr:rowOff>
              </xdr:to>
            </anchor>
          </commentPr>
        </mc:Choice>
        <mc:Fallback/>
      </mc:AlternateContent>
    </comment>
    <comment ref="G112"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202</xdr:row>
                <xdr:rowOff>7</xdr:rowOff>
              </xdr:from>
              <xdr:to>
                <xdr:col>8</xdr:col>
                <xdr:colOff>79</xdr:colOff>
                <xdr:row>205</xdr:row>
                <xdr:rowOff>4</xdr:rowOff>
              </xdr:to>
            </anchor>
          </commentPr>
        </mc:Choice>
        <mc:Fallback/>
      </mc:AlternateContent>
    </comment>
    <comment ref="G113"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203</xdr:row>
                <xdr:rowOff>7</xdr:rowOff>
              </xdr:from>
              <xdr:to>
                <xdr:col>8</xdr:col>
                <xdr:colOff>79</xdr:colOff>
                <xdr:row>206</xdr:row>
                <xdr:rowOff>4</xdr:rowOff>
              </xdr:to>
            </anchor>
          </commentPr>
        </mc:Choice>
        <mc:Fallback/>
      </mc:AlternateContent>
    </comment>
    <comment ref="G114"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204</xdr:row>
                <xdr:rowOff>7</xdr:rowOff>
              </xdr:from>
              <xdr:to>
                <xdr:col>8</xdr:col>
                <xdr:colOff>79</xdr:colOff>
                <xdr:row>207</xdr:row>
                <xdr:rowOff>4</xdr:rowOff>
              </xdr:to>
            </anchor>
          </commentPr>
        </mc:Choice>
        <mc:Fallback/>
      </mc:AlternateContent>
    </comment>
    <comment ref="G115"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205</xdr:row>
                <xdr:rowOff>7</xdr:rowOff>
              </xdr:from>
              <xdr:to>
                <xdr:col>8</xdr:col>
                <xdr:colOff>79</xdr:colOff>
                <xdr:row>208</xdr:row>
                <xdr:rowOff>4</xdr:rowOff>
              </xdr:to>
            </anchor>
          </commentPr>
        </mc:Choice>
        <mc:Fallback/>
      </mc:AlternateContent>
    </comment>
    <comment ref="G116"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206</xdr:row>
                <xdr:rowOff>7</xdr:rowOff>
              </xdr:from>
              <xdr:to>
                <xdr:col>8</xdr:col>
                <xdr:colOff>79</xdr:colOff>
                <xdr:row>209</xdr:row>
                <xdr:rowOff>4</xdr:rowOff>
              </xdr:to>
            </anchor>
          </commentPr>
        </mc:Choice>
        <mc:Fallback/>
      </mc:AlternateContent>
    </comment>
    <comment ref="G117" authorId="0">
      <text>
        <r>
          <rPr>
            <sz val="9"/>
            <color rgb="FF000000"/>
            <rFont val="Tahoma"/>
            <family val="2"/>
            <charset val="204"/>
          </rPr>
          <t xml:space="preserve">графа 4 &gt; 0;
&gt;= графы 10</t>
        </r>
      </text>
      <mc:AlternateContent>
        <mc:Choice Requires="v2">
          <commentPr autoFill="true" autoScale="false" colHidden="false" locked="false" rowHidden="true" textHAlign="justify" textVAlign="top">
            <anchor moveWithCells="false" sizeWithCells="false">
              <xdr:from>
                <xdr:col>7</xdr:col>
                <xdr:colOff>16</xdr:colOff>
                <xdr:row>207</xdr:row>
                <xdr:rowOff>7</xdr:rowOff>
              </xdr:from>
              <xdr:to>
                <xdr:col>8</xdr:col>
                <xdr:colOff>79</xdr:colOff>
                <xdr:row>210</xdr:row>
                <xdr:rowOff>4</xdr:rowOff>
              </xdr:to>
            </anchor>
          </commentPr>
        </mc:Choice>
        <mc:Fallback/>
      </mc:AlternateContent>
    </comment>
    <comment ref="H77"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74</xdr:row>
                <xdr:rowOff>13</xdr:rowOff>
              </xdr:from>
              <xdr:to>
                <xdr:col>10</xdr:col>
                <xdr:colOff>79</xdr:colOff>
                <xdr:row>167</xdr:row>
                <xdr:rowOff>14</xdr:rowOff>
              </xdr:to>
            </anchor>
          </commentPr>
        </mc:Choice>
        <mc:Fallback/>
      </mc:AlternateContent>
    </comment>
    <comment ref="H78"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67</xdr:row>
                <xdr:rowOff>13</xdr:rowOff>
              </xdr:from>
              <xdr:to>
                <xdr:col>10</xdr:col>
                <xdr:colOff>79</xdr:colOff>
                <xdr:row>168</xdr:row>
                <xdr:rowOff>14</xdr:rowOff>
              </xdr:to>
            </anchor>
          </commentPr>
        </mc:Choice>
        <mc:Fallback/>
      </mc:AlternateContent>
    </comment>
    <comment ref="H79"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68</xdr:row>
                <xdr:rowOff>13</xdr:rowOff>
              </xdr:from>
              <xdr:to>
                <xdr:col>10</xdr:col>
                <xdr:colOff>79</xdr:colOff>
                <xdr:row>169</xdr:row>
                <xdr:rowOff>14</xdr:rowOff>
              </xdr:to>
            </anchor>
          </commentPr>
        </mc:Choice>
        <mc:Fallback/>
      </mc:AlternateContent>
    </comment>
    <comment ref="H80"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69</xdr:row>
                <xdr:rowOff>13</xdr:rowOff>
              </xdr:from>
              <xdr:to>
                <xdr:col>10</xdr:col>
                <xdr:colOff>79</xdr:colOff>
                <xdr:row>170</xdr:row>
                <xdr:rowOff>14</xdr:rowOff>
              </xdr:to>
            </anchor>
          </commentPr>
        </mc:Choice>
        <mc:Fallback/>
      </mc:AlternateContent>
    </comment>
    <comment ref="H81"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70</xdr:row>
                <xdr:rowOff>13</xdr:rowOff>
              </xdr:from>
              <xdr:to>
                <xdr:col>10</xdr:col>
                <xdr:colOff>79</xdr:colOff>
                <xdr:row>171</xdr:row>
                <xdr:rowOff>14</xdr:rowOff>
              </xdr:to>
            </anchor>
          </commentPr>
        </mc:Choice>
        <mc:Fallback/>
      </mc:AlternateContent>
    </comment>
    <comment ref="H82"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71</xdr:row>
                <xdr:rowOff>13</xdr:rowOff>
              </xdr:from>
              <xdr:to>
                <xdr:col>10</xdr:col>
                <xdr:colOff>79</xdr:colOff>
                <xdr:row>172</xdr:row>
                <xdr:rowOff>14</xdr:rowOff>
              </xdr:to>
            </anchor>
          </commentPr>
        </mc:Choice>
        <mc:Fallback/>
      </mc:AlternateContent>
    </comment>
    <comment ref="H83"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72</xdr:row>
                <xdr:rowOff>13</xdr:rowOff>
              </xdr:from>
              <xdr:to>
                <xdr:col>10</xdr:col>
                <xdr:colOff>79</xdr:colOff>
                <xdr:row>173</xdr:row>
                <xdr:rowOff>14</xdr:rowOff>
              </xdr:to>
            </anchor>
          </commentPr>
        </mc:Choice>
        <mc:Fallback/>
      </mc:AlternateContent>
    </comment>
    <comment ref="H84"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73</xdr:row>
                <xdr:rowOff>13</xdr:rowOff>
              </xdr:from>
              <xdr:to>
                <xdr:col>10</xdr:col>
                <xdr:colOff>79</xdr:colOff>
                <xdr:row>174</xdr:row>
                <xdr:rowOff>14</xdr:rowOff>
              </xdr:to>
            </anchor>
          </commentPr>
        </mc:Choice>
        <mc:Fallback/>
      </mc:AlternateContent>
    </comment>
    <comment ref="H85"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74</xdr:row>
                <xdr:rowOff>13</xdr:rowOff>
              </xdr:from>
              <xdr:to>
                <xdr:col>10</xdr:col>
                <xdr:colOff>79</xdr:colOff>
                <xdr:row>175</xdr:row>
                <xdr:rowOff>14</xdr:rowOff>
              </xdr:to>
            </anchor>
          </commentPr>
        </mc:Choice>
        <mc:Fallback/>
      </mc:AlternateContent>
    </comment>
    <comment ref="H86"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75</xdr:row>
                <xdr:rowOff>13</xdr:rowOff>
              </xdr:from>
              <xdr:to>
                <xdr:col>10</xdr:col>
                <xdr:colOff>79</xdr:colOff>
                <xdr:row>176</xdr:row>
                <xdr:rowOff>14</xdr:rowOff>
              </xdr:to>
            </anchor>
          </commentPr>
        </mc:Choice>
        <mc:Fallback/>
      </mc:AlternateContent>
    </comment>
    <comment ref="H87"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76</xdr:row>
                <xdr:rowOff>13</xdr:rowOff>
              </xdr:from>
              <xdr:to>
                <xdr:col>10</xdr:col>
                <xdr:colOff>79</xdr:colOff>
                <xdr:row>177</xdr:row>
                <xdr:rowOff>14</xdr:rowOff>
              </xdr:to>
            </anchor>
          </commentPr>
        </mc:Choice>
        <mc:Fallback/>
      </mc:AlternateContent>
    </comment>
    <comment ref="H88"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77</xdr:row>
                <xdr:rowOff>13</xdr:rowOff>
              </xdr:from>
              <xdr:to>
                <xdr:col>10</xdr:col>
                <xdr:colOff>79</xdr:colOff>
                <xdr:row>178</xdr:row>
                <xdr:rowOff>14</xdr:rowOff>
              </xdr:to>
            </anchor>
          </commentPr>
        </mc:Choice>
        <mc:Fallback/>
      </mc:AlternateContent>
    </comment>
    <comment ref="H89"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78</xdr:row>
                <xdr:rowOff>13</xdr:rowOff>
              </xdr:from>
              <xdr:to>
                <xdr:col>10</xdr:col>
                <xdr:colOff>79</xdr:colOff>
                <xdr:row>179</xdr:row>
                <xdr:rowOff>14</xdr:rowOff>
              </xdr:to>
            </anchor>
          </commentPr>
        </mc:Choice>
        <mc:Fallback/>
      </mc:AlternateContent>
    </comment>
    <comment ref="H90"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79</xdr:row>
                <xdr:rowOff>13</xdr:rowOff>
              </xdr:from>
              <xdr:to>
                <xdr:col>10</xdr:col>
                <xdr:colOff>79</xdr:colOff>
                <xdr:row>180</xdr:row>
                <xdr:rowOff>14</xdr:rowOff>
              </xdr:to>
            </anchor>
          </commentPr>
        </mc:Choice>
        <mc:Fallback/>
      </mc:AlternateContent>
    </comment>
    <comment ref="H91"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80</xdr:row>
                <xdr:rowOff>13</xdr:rowOff>
              </xdr:from>
              <xdr:to>
                <xdr:col>10</xdr:col>
                <xdr:colOff>79</xdr:colOff>
                <xdr:row>181</xdr:row>
                <xdr:rowOff>14</xdr:rowOff>
              </xdr:to>
            </anchor>
          </commentPr>
        </mc:Choice>
        <mc:Fallback/>
      </mc:AlternateContent>
    </comment>
    <comment ref="H92"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81</xdr:row>
                <xdr:rowOff>13</xdr:rowOff>
              </xdr:from>
              <xdr:to>
                <xdr:col>10</xdr:col>
                <xdr:colOff>79</xdr:colOff>
                <xdr:row>182</xdr:row>
                <xdr:rowOff>14</xdr:rowOff>
              </xdr:to>
            </anchor>
          </commentPr>
        </mc:Choice>
        <mc:Fallback/>
      </mc:AlternateContent>
    </comment>
    <comment ref="H93"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82</xdr:row>
                <xdr:rowOff>13</xdr:rowOff>
              </xdr:from>
              <xdr:to>
                <xdr:col>10</xdr:col>
                <xdr:colOff>79</xdr:colOff>
                <xdr:row>183</xdr:row>
                <xdr:rowOff>14</xdr:rowOff>
              </xdr:to>
            </anchor>
          </commentPr>
        </mc:Choice>
        <mc:Fallback/>
      </mc:AlternateContent>
    </comment>
    <comment ref="H94"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83</xdr:row>
                <xdr:rowOff>13</xdr:rowOff>
              </xdr:from>
              <xdr:to>
                <xdr:col>10</xdr:col>
                <xdr:colOff>79</xdr:colOff>
                <xdr:row>184</xdr:row>
                <xdr:rowOff>14</xdr:rowOff>
              </xdr:to>
            </anchor>
          </commentPr>
        </mc:Choice>
        <mc:Fallback/>
      </mc:AlternateContent>
    </comment>
    <comment ref="H95"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84</xdr:row>
                <xdr:rowOff>13</xdr:rowOff>
              </xdr:from>
              <xdr:to>
                <xdr:col>10</xdr:col>
                <xdr:colOff>79</xdr:colOff>
                <xdr:row>185</xdr:row>
                <xdr:rowOff>14</xdr:rowOff>
              </xdr:to>
            </anchor>
          </commentPr>
        </mc:Choice>
        <mc:Fallback/>
      </mc:AlternateContent>
    </comment>
    <comment ref="H96"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85</xdr:row>
                <xdr:rowOff>13</xdr:rowOff>
              </xdr:from>
              <xdr:to>
                <xdr:col>10</xdr:col>
                <xdr:colOff>79</xdr:colOff>
                <xdr:row>186</xdr:row>
                <xdr:rowOff>14</xdr:rowOff>
              </xdr:to>
            </anchor>
          </commentPr>
        </mc:Choice>
        <mc:Fallback/>
      </mc:AlternateContent>
    </comment>
    <comment ref="H97"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86</xdr:row>
                <xdr:rowOff>13</xdr:rowOff>
              </xdr:from>
              <xdr:to>
                <xdr:col>10</xdr:col>
                <xdr:colOff>79</xdr:colOff>
                <xdr:row>187</xdr:row>
                <xdr:rowOff>14</xdr:rowOff>
              </xdr:to>
            </anchor>
          </commentPr>
        </mc:Choice>
        <mc:Fallback/>
      </mc:AlternateContent>
    </comment>
    <comment ref="H98"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87</xdr:row>
                <xdr:rowOff>13</xdr:rowOff>
              </xdr:from>
              <xdr:to>
                <xdr:col>10</xdr:col>
                <xdr:colOff>79</xdr:colOff>
                <xdr:row>188</xdr:row>
                <xdr:rowOff>14</xdr:rowOff>
              </xdr:to>
            </anchor>
          </commentPr>
        </mc:Choice>
        <mc:Fallback/>
      </mc:AlternateContent>
    </comment>
    <comment ref="H99"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88</xdr:row>
                <xdr:rowOff>13</xdr:rowOff>
              </xdr:from>
              <xdr:to>
                <xdr:col>10</xdr:col>
                <xdr:colOff>79</xdr:colOff>
                <xdr:row>189</xdr:row>
                <xdr:rowOff>14</xdr:rowOff>
              </xdr:to>
            </anchor>
          </commentPr>
        </mc:Choice>
        <mc:Fallback/>
      </mc:AlternateContent>
    </comment>
    <comment ref="H100"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89</xdr:row>
                <xdr:rowOff>13</xdr:rowOff>
              </xdr:from>
              <xdr:to>
                <xdr:col>10</xdr:col>
                <xdr:colOff>79</xdr:colOff>
                <xdr:row>190</xdr:row>
                <xdr:rowOff>14</xdr:rowOff>
              </xdr:to>
            </anchor>
          </commentPr>
        </mc:Choice>
        <mc:Fallback/>
      </mc:AlternateContent>
    </comment>
    <comment ref="H101"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90</xdr:row>
                <xdr:rowOff>13</xdr:rowOff>
              </xdr:from>
              <xdr:to>
                <xdr:col>10</xdr:col>
                <xdr:colOff>79</xdr:colOff>
                <xdr:row>191</xdr:row>
                <xdr:rowOff>14</xdr:rowOff>
              </xdr:to>
            </anchor>
          </commentPr>
        </mc:Choice>
        <mc:Fallback/>
      </mc:AlternateContent>
    </comment>
    <comment ref="H102"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91</xdr:row>
                <xdr:rowOff>13</xdr:rowOff>
              </xdr:from>
              <xdr:to>
                <xdr:col>10</xdr:col>
                <xdr:colOff>79</xdr:colOff>
                <xdr:row>192</xdr:row>
                <xdr:rowOff>14</xdr:rowOff>
              </xdr:to>
            </anchor>
          </commentPr>
        </mc:Choice>
        <mc:Fallback/>
      </mc:AlternateContent>
    </comment>
    <comment ref="H103"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92</xdr:row>
                <xdr:rowOff>13</xdr:rowOff>
              </xdr:from>
              <xdr:to>
                <xdr:col>10</xdr:col>
                <xdr:colOff>79</xdr:colOff>
                <xdr:row>193</xdr:row>
                <xdr:rowOff>14</xdr:rowOff>
              </xdr:to>
            </anchor>
          </commentPr>
        </mc:Choice>
        <mc:Fallback/>
      </mc:AlternateContent>
    </comment>
    <comment ref="H104"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93</xdr:row>
                <xdr:rowOff>13</xdr:rowOff>
              </xdr:from>
              <xdr:to>
                <xdr:col>10</xdr:col>
                <xdr:colOff>79</xdr:colOff>
                <xdr:row>194</xdr:row>
                <xdr:rowOff>14</xdr:rowOff>
              </xdr:to>
            </anchor>
          </commentPr>
        </mc:Choice>
        <mc:Fallback/>
      </mc:AlternateContent>
    </comment>
    <comment ref="H105"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94</xdr:row>
                <xdr:rowOff>13</xdr:rowOff>
              </xdr:from>
              <xdr:to>
                <xdr:col>10</xdr:col>
                <xdr:colOff>79</xdr:colOff>
                <xdr:row>195</xdr:row>
                <xdr:rowOff>14</xdr:rowOff>
              </xdr:to>
            </anchor>
          </commentPr>
        </mc:Choice>
        <mc:Fallback/>
      </mc:AlternateContent>
    </comment>
    <comment ref="H106"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95</xdr:row>
                <xdr:rowOff>13</xdr:rowOff>
              </xdr:from>
              <xdr:to>
                <xdr:col>10</xdr:col>
                <xdr:colOff>79</xdr:colOff>
                <xdr:row>196</xdr:row>
                <xdr:rowOff>14</xdr:rowOff>
              </xdr:to>
            </anchor>
          </commentPr>
        </mc:Choice>
        <mc:Fallback/>
      </mc:AlternateContent>
    </comment>
    <comment ref="H107"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96</xdr:row>
                <xdr:rowOff>13</xdr:rowOff>
              </xdr:from>
              <xdr:to>
                <xdr:col>10</xdr:col>
                <xdr:colOff>79</xdr:colOff>
                <xdr:row>197</xdr:row>
                <xdr:rowOff>14</xdr:rowOff>
              </xdr:to>
            </anchor>
          </commentPr>
        </mc:Choice>
        <mc:Fallback/>
      </mc:AlternateContent>
    </comment>
    <comment ref="H108"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97</xdr:row>
                <xdr:rowOff>13</xdr:rowOff>
              </xdr:from>
              <xdr:to>
                <xdr:col>10</xdr:col>
                <xdr:colOff>79</xdr:colOff>
                <xdr:row>198</xdr:row>
                <xdr:rowOff>14</xdr:rowOff>
              </xdr:to>
            </anchor>
          </commentPr>
        </mc:Choice>
        <mc:Fallback/>
      </mc:AlternateContent>
    </comment>
    <comment ref="H109"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98</xdr:row>
                <xdr:rowOff>13</xdr:rowOff>
              </xdr:from>
              <xdr:to>
                <xdr:col>10</xdr:col>
                <xdr:colOff>79</xdr:colOff>
                <xdr:row>199</xdr:row>
                <xdr:rowOff>14</xdr:rowOff>
              </xdr:to>
            </anchor>
          </commentPr>
        </mc:Choice>
        <mc:Fallback/>
      </mc:AlternateContent>
    </comment>
    <comment ref="H110"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199</xdr:row>
                <xdr:rowOff>13</xdr:rowOff>
              </xdr:from>
              <xdr:to>
                <xdr:col>10</xdr:col>
                <xdr:colOff>79</xdr:colOff>
                <xdr:row>200</xdr:row>
                <xdr:rowOff>14</xdr:rowOff>
              </xdr:to>
            </anchor>
          </commentPr>
        </mc:Choice>
        <mc:Fallback/>
      </mc:AlternateContent>
    </comment>
    <comment ref="H111"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200</xdr:row>
                <xdr:rowOff>13</xdr:rowOff>
              </xdr:from>
              <xdr:to>
                <xdr:col>10</xdr:col>
                <xdr:colOff>79</xdr:colOff>
                <xdr:row>201</xdr:row>
                <xdr:rowOff>14</xdr:rowOff>
              </xdr:to>
            </anchor>
          </commentPr>
        </mc:Choice>
        <mc:Fallback/>
      </mc:AlternateContent>
    </comment>
    <comment ref="H112"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201</xdr:row>
                <xdr:rowOff>13</xdr:rowOff>
              </xdr:from>
              <xdr:to>
                <xdr:col>10</xdr:col>
                <xdr:colOff>79</xdr:colOff>
                <xdr:row>202</xdr:row>
                <xdr:rowOff>14</xdr:rowOff>
              </xdr:to>
            </anchor>
          </commentPr>
        </mc:Choice>
        <mc:Fallback/>
      </mc:AlternateContent>
    </comment>
    <comment ref="H113"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202</xdr:row>
                <xdr:rowOff>13</xdr:rowOff>
              </xdr:from>
              <xdr:to>
                <xdr:col>10</xdr:col>
                <xdr:colOff>79</xdr:colOff>
                <xdr:row>203</xdr:row>
                <xdr:rowOff>14</xdr:rowOff>
              </xdr:to>
            </anchor>
          </commentPr>
        </mc:Choice>
        <mc:Fallback/>
      </mc:AlternateContent>
    </comment>
    <comment ref="H114"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203</xdr:row>
                <xdr:rowOff>13</xdr:rowOff>
              </xdr:from>
              <xdr:to>
                <xdr:col>10</xdr:col>
                <xdr:colOff>79</xdr:colOff>
                <xdr:row>204</xdr:row>
                <xdr:rowOff>14</xdr:rowOff>
              </xdr:to>
            </anchor>
          </commentPr>
        </mc:Choice>
        <mc:Fallback/>
      </mc:AlternateContent>
    </comment>
    <comment ref="H115"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204</xdr:row>
                <xdr:rowOff>13</xdr:rowOff>
              </xdr:from>
              <xdr:to>
                <xdr:col>10</xdr:col>
                <xdr:colOff>79</xdr:colOff>
                <xdr:row>205</xdr:row>
                <xdr:rowOff>14</xdr:rowOff>
              </xdr:to>
            </anchor>
          </commentPr>
        </mc:Choice>
        <mc:Fallback/>
      </mc:AlternateContent>
    </comment>
    <comment ref="H116"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205</xdr:row>
                <xdr:rowOff>13</xdr:rowOff>
              </xdr:from>
              <xdr:to>
                <xdr:col>10</xdr:col>
                <xdr:colOff>79</xdr:colOff>
                <xdr:row>206</xdr:row>
                <xdr:rowOff>14</xdr:rowOff>
              </xdr:to>
            </anchor>
          </commentPr>
        </mc:Choice>
        <mc:Fallback/>
      </mc:AlternateContent>
    </comment>
    <comment ref="H117" authorId="0">
      <text>
        <r>
          <rPr>
            <sz val="9"/>
            <color rgb="FF000000"/>
            <rFont val="Tahoma"/>
            <family val="2"/>
            <charset val="204"/>
          </rPr>
          <t xml:space="preserve">графа 9 &gt; 0</t>
        </r>
      </text>
      <mc:AlternateContent>
        <mc:Choice Requires="v2">
          <commentPr autoFill="true" autoScale="false" colHidden="false" locked="false" rowHidden="true" textHAlign="justify" textVAlign="top">
            <anchor moveWithCells="false" sizeWithCells="false">
              <xdr:from>
                <xdr:col>9</xdr:col>
                <xdr:colOff>16</xdr:colOff>
                <xdr:row>206</xdr:row>
                <xdr:rowOff>13</xdr:rowOff>
              </xdr:from>
              <xdr:to>
                <xdr:col>10</xdr:col>
                <xdr:colOff>79</xdr:colOff>
                <xdr:row>207</xdr:row>
                <xdr:rowOff>14</xdr:rowOff>
              </xdr:to>
            </anchor>
          </commentPr>
        </mc:Choice>
        <mc:Fallback/>
      </mc:AlternateContent>
    </comment>
    <comment ref="I77"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74</xdr:row>
                <xdr:rowOff>13</xdr:rowOff>
              </xdr:from>
              <xdr:to>
                <xdr:col>12</xdr:col>
                <xdr:colOff>12</xdr:colOff>
                <xdr:row>167</xdr:row>
                <xdr:rowOff>14</xdr:rowOff>
              </xdr:to>
            </anchor>
          </commentPr>
        </mc:Choice>
        <mc:Fallback/>
      </mc:AlternateContent>
    </comment>
    <comment ref="I78"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67</xdr:row>
                <xdr:rowOff>13</xdr:rowOff>
              </xdr:from>
              <xdr:to>
                <xdr:col>12</xdr:col>
                <xdr:colOff>12</xdr:colOff>
                <xdr:row>168</xdr:row>
                <xdr:rowOff>14</xdr:rowOff>
              </xdr:to>
            </anchor>
          </commentPr>
        </mc:Choice>
        <mc:Fallback/>
      </mc:AlternateContent>
    </comment>
    <comment ref="I79"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68</xdr:row>
                <xdr:rowOff>13</xdr:rowOff>
              </xdr:from>
              <xdr:to>
                <xdr:col>12</xdr:col>
                <xdr:colOff>12</xdr:colOff>
                <xdr:row>169</xdr:row>
                <xdr:rowOff>14</xdr:rowOff>
              </xdr:to>
            </anchor>
          </commentPr>
        </mc:Choice>
        <mc:Fallback/>
      </mc:AlternateContent>
    </comment>
    <comment ref="I80"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69</xdr:row>
                <xdr:rowOff>13</xdr:rowOff>
              </xdr:from>
              <xdr:to>
                <xdr:col>12</xdr:col>
                <xdr:colOff>12</xdr:colOff>
                <xdr:row>170</xdr:row>
                <xdr:rowOff>14</xdr:rowOff>
              </xdr:to>
            </anchor>
          </commentPr>
        </mc:Choice>
        <mc:Fallback/>
      </mc:AlternateContent>
    </comment>
    <comment ref="I81"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70</xdr:row>
                <xdr:rowOff>13</xdr:rowOff>
              </xdr:from>
              <xdr:to>
                <xdr:col>12</xdr:col>
                <xdr:colOff>12</xdr:colOff>
                <xdr:row>171</xdr:row>
                <xdr:rowOff>14</xdr:rowOff>
              </xdr:to>
            </anchor>
          </commentPr>
        </mc:Choice>
        <mc:Fallback/>
      </mc:AlternateContent>
    </comment>
    <comment ref="I82"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71</xdr:row>
                <xdr:rowOff>13</xdr:rowOff>
              </xdr:from>
              <xdr:to>
                <xdr:col>12</xdr:col>
                <xdr:colOff>12</xdr:colOff>
                <xdr:row>172</xdr:row>
                <xdr:rowOff>14</xdr:rowOff>
              </xdr:to>
            </anchor>
          </commentPr>
        </mc:Choice>
        <mc:Fallback/>
      </mc:AlternateContent>
    </comment>
    <comment ref="I83"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72</xdr:row>
                <xdr:rowOff>13</xdr:rowOff>
              </xdr:from>
              <xdr:to>
                <xdr:col>12</xdr:col>
                <xdr:colOff>12</xdr:colOff>
                <xdr:row>173</xdr:row>
                <xdr:rowOff>14</xdr:rowOff>
              </xdr:to>
            </anchor>
          </commentPr>
        </mc:Choice>
        <mc:Fallback/>
      </mc:AlternateContent>
    </comment>
    <comment ref="I84"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73</xdr:row>
                <xdr:rowOff>13</xdr:rowOff>
              </xdr:from>
              <xdr:to>
                <xdr:col>12</xdr:col>
                <xdr:colOff>12</xdr:colOff>
                <xdr:row>174</xdr:row>
                <xdr:rowOff>14</xdr:rowOff>
              </xdr:to>
            </anchor>
          </commentPr>
        </mc:Choice>
        <mc:Fallback/>
      </mc:AlternateContent>
    </comment>
    <comment ref="I85"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74</xdr:row>
                <xdr:rowOff>13</xdr:rowOff>
              </xdr:from>
              <xdr:to>
                <xdr:col>12</xdr:col>
                <xdr:colOff>12</xdr:colOff>
                <xdr:row>175</xdr:row>
                <xdr:rowOff>14</xdr:rowOff>
              </xdr:to>
            </anchor>
          </commentPr>
        </mc:Choice>
        <mc:Fallback/>
      </mc:AlternateContent>
    </comment>
    <comment ref="I86"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75</xdr:row>
                <xdr:rowOff>13</xdr:rowOff>
              </xdr:from>
              <xdr:to>
                <xdr:col>12</xdr:col>
                <xdr:colOff>12</xdr:colOff>
                <xdr:row>176</xdr:row>
                <xdr:rowOff>14</xdr:rowOff>
              </xdr:to>
            </anchor>
          </commentPr>
        </mc:Choice>
        <mc:Fallback/>
      </mc:AlternateContent>
    </comment>
    <comment ref="I87"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76</xdr:row>
                <xdr:rowOff>13</xdr:rowOff>
              </xdr:from>
              <xdr:to>
                <xdr:col>12</xdr:col>
                <xdr:colOff>12</xdr:colOff>
                <xdr:row>177</xdr:row>
                <xdr:rowOff>14</xdr:rowOff>
              </xdr:to>
            </anchor>
          </commentPr>
        </mc:Choice>
        <mc:Fallback/>
      </mc:AlternateContent>
    </comment>
    <comment ref="I88"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77</xdr:row>
                <xdr:rowOff>13</xdr:rowOff>
              </xdr:from>
              <xdr:to>
                <xdr:col>12</xdr:col>
                <xdr:colOff>12</xdr:colOff>
                <xdr:row>178</xdr:row>
                <xdr:rowOff>14</xdr:rowOff>
              </xdr:to>
            </anchor>
          </commentPr>
        </mc:Choice>
        <mc:Fallback/>
      </mc:AlternateContent>
    </comment>
    <comment ref="I89"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78</xdr:row>
                <xdr:rowOff>13</xdr:rowOff>
              </xdr:from>
              <xdr:to>
                <xdr:col>12</xdr:col>
                <xdr:colOff>12</xdr:colOff>
                <xdr:row>179</xdr:row>
                <xdr:rowOff>14</xdr:rowOff>
              </xdr:to>
            </anchor>
          </commentPr>
        </mc:Choice>
        <mc:Fallback/>
      </mc:AlternateContent>
    </comment>
    <comment ref="I90"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79</xdr:row>
                <xdr:rowOff>13</xdr:rowOff>
              </xdr:from>
              <xdr:to>
                <xdr:col>12</xdr:col>
                <xdr:colOff>12</xdr:colOff>
                <xdr:row>180</xdr:row>
                <xdr:rowOff>14</xdr:rowOff>
              </xdr:to>
            </anchor>
          </commentPr>
        </mc:Choice>
        <mc:Fallback/>
      </mc:AlternateContent>
    </comment>
    <comment ref="I91"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80</xdr:row>
                <xdr:rowOff>13</xdr:rowOff>
              </xdr:from>
              <xdr:to>
                <xdr:col>12</xdr:col>
                <xdr:colOff>12</xdr:colOff>
                <xdr:row>181</xdr:row>
                <xdr:rowOff>14</xdr:rowOff>
              </xdr:to>
            </anchor>
          </commentPr>
        </mc:Choice>
        <mc:Fallback/>
      </mc:AlternateContent>
    </comment>
    <comment ref="I92"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81</xdr:row>
                <xdr:rowOff>13</xdr:rowOff>
              </xdr:from>
              <xdr:to>
                <xdr:col>12</xdr:col>
                <xdr:colOff>12</xdr:colOff>
                <xdr:row>182</xdr:row>
                <xdr:rowOff>14</xdr:rowOff>
              </xdr:to>
            </anchor>
          </commentPr>
        </mc:Choice>
        <mc:Fallback/>
      </mc:AlternateContent>
    </comment>
    <comment ref="I93"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82</xdr:row>
                <xdr:rowOff>13</xdr:rowOff>
              </xdr:from>
              <xdr:to>
                <xdr:col>12</xdr:col>
                <xdr:colOff>12</xdr:colOff>
                <xdr:row>183</xdr:row>
                <xdr:rowOff>14</xdr:rowOff>
              </xdr:to>
            </anchor>
          </commentPr>
        </mc:Choice>
        <mc:Fallback/>
      </mc:AlternateContent>
    </comment>
    <comment ref="I94"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83</xdr:row>
                <xdr:rowOff>13</xdr:rowOff>
              </xdr:from>
              <xdr:to>
                <xdr:col>12</xdr:col>
                <xdr:colOff>12</xdr:colOff>
                <xdr:row>184</xdr:row>
                <xdr:rowOff>14</xdr:rowOff>
              </xdr:to>
            </anchor>
          </commentPr>
        </mc:Choice>
        <mc:Fallback/>
      </mc:AlternateContent>
    </comment>
    <comment ref="I95"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84</xdr:row>
                <xdr:rowOff>13</xdr:rowOff>
              </xdr:from>
              <xdr:to>
                <xdr:col>12</xdr:col>
                <xdr:colOff>12</xdr:colOff>
                <xdr:row>185</xdr:row>
                <xdr:rowOff>14</xdr:rowOff>
              </xdr:to>
            </anchor>
          </commentPr>
        </mc:Choice>
        <mc:Fallback/>
      </mc:AlternateContent>
    </comment>
    <comment ref="I96"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85</xdr:row>
                <xdr:rowOff>13</xdr:rowOff>
              </xdr:from>
              <xdr:to>
                <xdr:col>12</xdr:col>
                <xdr:colOff>12</xdr:colOff>
                <xdr:row>186</xdr:row>
                <xdr:rowOff>14</xdr:rowOff>
              </xdr:to>
            </anchor>
          </commentPr>
        </mc:Choice>
        <mc:Fallback/>
      </mc:AlternateContent>
    </comment>
    <comment ref="I97"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86</xdr:row>
                <xdr:rowOff>13</xdr:rowOff>
              </xdr:from>
              <xdr:to>
                <xdr:col>12</xdr:col>
                <xdr:colOff>12</xdr:colOff>
                <xdr:row>187</xdr:row>
                <xdr:rowOff>14</xdr:rowOff>
              </xdr:to>
            </anchor>
          </commentPr>
        </mc:Choice>
        <mc:Fallback/>
      </mc:AlternateContent>
    </comment>
    <comment ref="I98"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87</xdr:row>
                <xdr:rowOff>13</xdr:rowOff>
              </xdr:from>
              <xdr:to>
                <xdr:col>12</xdr:col>
                <xdr:colOff>12</xdr:colOff>
                <xdr:row>188</xdr:row>
                <xdr:rowOff>14</xdr:rowOff>
              </xdr:to>
            </anchor>
          </commentPr>
        </mc:Choice>
        <mc:Fallback/>
      </mc:AlternateContent>
    </comment>
    <comment ref="I99"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88</xdr:row>
                <xdr:rowOff>13</xdr:rowOff>
              </xdr:from>
              <xdr:to>
                <xdr:col>12</xdr:col>
                <xdr:colOff>12</xdr:colOff>
                <xdr:row>189</xdr:row>
                <xdr:rowOff>14</xdr:rowOff>
              </xdr:to>
            </anchor>
          </commentPr>
        </mc:Choice>
        <mc:Fallback/>
      </mc:AlternateContent>
    </comment>
    <comment ref="I100"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89</xdr:row>
                <xdr:rowOff>13</xdr:rowOff>
              </xdr:from>
              <xdr:to>
                <xdr:col>12</xdr:col>
                <xdr:colOff>12</xdr:colOff>
                <xdr:row>190</xdr:row>
                <xdr:rowOff>14</xdr:rowOff>
              </xdr:to>
            </anchor>
          </commentPr>
        </mc:Choice>
        <mc:Fallback/>
      </mc:AlternateContent>
    </comment>
    <comment ref="I101"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90</xdr:row>
                <xdr:rowOff>13</xdr:rowOff>
              </xdr:from>
              <xdr:to>
                <xdr:col>12</xdr:col>
                <xdr:colOff>12</xdr:colOff>
                <xdr:row>191</xdr:row>
                <xdr:rowOff>14</xdr:rowOff>
              </xdr:to>
            </anchor>
          </commentPr>
        </mc:Choice>
        <mc:Fallback/>
      </mc:AlternateContent>
    </comment>
    <comment ref="I102"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91</xdr:row>
                <xdr:rowOff>13</xdr:rowOff>
              </xdr:from>
              <xdr:to>
                <xdr:col>12</xdr:col>
                <xdr:colOff>12</xdr:colOff>
                <xdr:row>192</xdr:row>
                <xdr:rowOff>14</xdr:rowOff>
              </xdr:to>
            </anchor>
          </commentPr>
        </mc:Choice>
        <mc:Fallback/>
      </mc:AlternateContent>
    </comment>
    <comment ref="I103"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92</xdr:row>
                <xdr:rowOff>13</xdr:rowOff>
              </xdr:from>
              <xdr:to>
                <xdr:col>12</xdr:col>
                <xdr:colOff>12</xdr:colOff>
                <xdr:row>193</xdr:row>
                <xdr:rowOff>14</xdr:rowOff>
              </xdr:to>
            </anchor>
          </commentPr>
        </mc:Choice>
        <mc:Fallback/>
      </mc:AlternateContent>
    </comment>
    <comment ref="I104"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93</xdr:row>
                <xdr:rowOff>13</xdr:rowOff>
              </xdr:from>
              <xdr:to>
                <xdr:col>12</xdr:col>
                <xdr:colOff>12</xdr:colOff>
                <xdr:row>194</xdr:row>
                <xdr:rowOff>14</xdr:rowOff>
              </xdr:to>
            </anchor>
          </commentPr>
        </mc:Choice>
        <mc:Fallback/>
      </mc:AlternateContent>
    </comment>
    <comment ref="I105"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94</xdr:row>
                <xdr:rowOff>13</xdr:rowOff>
              </xdr:from>
              <xdr:to>
                <xdr:col>12</xdr:col>
                <xdr:colOff>12</xdr:colOff>
                <xdr:row>195</xdr:row>
                <xdr:rowOff>14</xdr:rowOff>
              </xdr:to>
            </anchor>
          </commentPr>
        </mc:Choice>
        <mc:Fallback/>
      </mc:AlternateContent>
    </comment>
    <comment ref="I106"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95</xdr:row>
                <xdr:rowOff>13</xdr:rowOff>
              </xdr:from>
              <xdr:to>
                <xdr:col>12</xdr:col>
                <xdr:colOff>12</xdr:colOff>
                <xdr:row>196</xdr:row>
                <xdr:rowOff>14</xdr:rowOff>
              </xdr:to>
            </anchor>
          </commentPr>
        </mc:Choice>
        <mc:Fallback/>
      </mc:AlternateContent>
    </comment>
    <comment ref="I107"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96</xdr:row>
                <xdr:rowOff>13</xdr:rowOff>
              </xdr:from>
              <xdr:to>
                <xdr:col>12</xdr:col>
                <xdr:colOff>12</xdr:colOff>
                <xdr:row>197</xdr:row>
                <xdr:rowOff>14</xdr:rowOff>
              </xdr:to>
            </anchor>
          </commentPr>
        </mc:Choice>
        <mc:Fallback/>
      </mc:AlternateContent>
    </comment>
    <comment ref="I108"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97</xdr:row>
                <xdr:rowOff>13</xdr:rowOff>
              </xdr:from>
              <xdr:to>
                <xdr:col>12</xdr:col>
                <xdr:colOff>12</xdr:colOff>
                <xdr:row>198</xdr:row>
                <xdr:rowOff>14</xdr:rowOff>
              </xdr:to>
            </anchor>
          </commentPr>
        </mc:Choice>
        <mc:Fallback/>
      </mc:AlternateContent>
    </comment>
    <comment ref="I109"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98</xdr:row>
                <xdr:rowOff>13</xdr:rowOff>
              </xdr:from>
              <xdr:to>
                <xdr:col>12</xdr:col>
                <xdr:colOff>12</xdr:colOff>
                <xdr:row>199</xdr:row>
                <xdr:rowOff>14</xdr:rowOff>
              </xdr:to>
            </anchor>
          </commentPr>
        </mc:Choice>
        <mc:Fallback/>
      </mc:AlternateContent>
    </comment>
    <comment ref="I110"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199</xdr:row>
                <xdr:rowOff>13</xdr:rowOff>
              </xdr:from>
              <xdr:to>
                <xdr:col>12</xdr:col>
                <xdr:colOff>12</xdr:colOff>
                <xdr:row>200</xdr:row>
                <xdr:rowOff>14</xdr:rowOff>
              </xdr:to>
            </anchor>
          </commentPr>
        </mc:Choice>
        <mc:Fallback/>
      </mc:AlternateContent>
    </comment>
    <comment ref="I111"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200</xdr:row>
                <xdr:rowOff>13</xdr:rowOff>
              </xdr:from>
              <xdr:to>
                <xdr:col>12</xdr:col>
                <xdr:colOff>12</xdr:colOff>
                <xdr:row>201</xdr:row>
                <xdr:rowOff>14</xdr:rowOff>
              </xdr:to>
            </anchor>
          </commentPr>
        </mc:Choice>
        <mc:Fallback/>
      </mc:AlternateContent>
    </comment>
    <comment ref="I112"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201</xdr:row>
                <xdr:rowOff>13</xdr:rowOff>
              </xdr:from>
              <xdr:to>
                <xdr:col>12</xdr:col>
                <xdr:colOff>12</xdr:colOff>
                <xdr:row>202</xdr:row>
                <xdr:rowOff>14</xdr:rowOff>
              </xdr:to>
            </anchor>
          </commentPr>
        </mc:Choice>
        <mc:Fallback/>
      </mc:AlternateContent>
    </comment>
    <comment ref="I113"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202</xdr:row>
                <xdr:rowOff>13</xdr:rowOff>
              </xdr:from>
              <xdr:to>
                <xdr:col>12</xdr:col>
                <xdr:colOff>12</xdr:colOff>
                <xdr:row>203</xdr:row>
                <xdr:rowOff>14</xdr:rowOff>
              </xdr:to>
            </anchor>
          </commentPr>
        </mc:Choice>
        <mc:Fallback/>
      </mc:AlternateContent>
    </comment>
    <comment ref="I114"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203</xdr:row>
                <xdr:rowOff>13</xdr:rowOff>
              </xdr:from>
              <xdr:to>
                <xdr:col>12</xdr:col>
                <xdr:colOff>12</xdr:colOff>
                <xdr:row>204</xdr:row>
                <xdr:rowOff>14</xdr:rowOff>
              </xdr:to>
            </anchor>
          </commentPr>
        </mc:Choice>
        <mc:Fallback/>
      </mc:AlternateContent>
    </comment>
    <comment ref="I115"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204</xdr:row>
                <xdr:rowOff>13</xdr:rowOff>
              </xdr:from>
              <xdr:to>
                <xdr:col>12</xdr:col>
                <xdr:colOff>12</xdr:colOff>
                <xdr:row>205</xdr:row>
                <xdr:rowOff>14</xdr:rowOff>
              </xdr:to>
            </anchor>
          </commentPr>
        </mc:Choice>
        <mc:Fallback/>
      </mc:AlternateContent>
    </comment>
    <comment ref="I116"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205</xdr:row>
                <xdr:rowOff>13</xdr:rowOff>
              </xdr:from>
              <xdr:to>
                <xdr:col>12</xdr:col>
                <xdr:colOff>12</xdr:colOff>
                <xdr:row>206</xdr:row>
                <xdr:rowOff>14</xdr:rowOff>
              </xdr:to>
            </anchor>
          </commentPr>
        </mc:Choice>
        <mc:Fallback/>
      </mc:AlternateContent>
    </comment>
    <comment ref="I117" authorId="0">
      <text>
        <r>
          <rPr>
            <sz val="9"/>
            <color rgb="FF000000"/>
            <rFont val="Tahoma"/>
            <family val="2"/>
            <charset val="204"/>
          </rPr>
          <t xml:space="preserve">графа 10 &gt; 0</t>
        </r>
      </text>
      <mc:AlternateContent>
        <mc:Choice Requires="v2">
          <commentPr autoFill="true" autoScale="false" colHidden="false" locked="false" rowHidden="true" textHAlign="justify" textVAlign="top">
            <anchor moveWithCells="false" sizeWithCells="false">
              <xdr:from>
                <xdr:col>10</xdr:col>
                <xdr:colOff>16</xdr:colOff>
                <xdr:row>206</xdr:row>
                <xdr:rowOff>13</xdr:rowOff>
              </xdr:from>
              <xdr:to>
                <xdr:col>12</xdr:col>
                <xdr:colOff>12</xdr:colOff>
                <xdr:row>207</xdr:row>
                <xdr:rowOff>14</xdr:rowOff>
              </xdr:to>
            </anchor>
          </commentPr>
        </mc:Choice>
        <mc:Fallback/>
      </mc:AlternateContent>
    </comment>
    <comment ref="J77"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74</xdr:row>
                <xdr:rowOff>13</xdr:rowOff>
              </xdr:from>
              <xdr:to>
                <xdr:col>13</xdr:col>
                <xdr:colOff>33</xdr:colOff>
                <xdr:row>167</xdr:row>
                <xdr:rowOff>14</xdr:rowOff>
              </xdr:to>
            </anchor>
          </commentPr>
        </mc:Choice>
        <mc:Fallback/>
      </mc:AlternateContent>
    </comment>
    <comment ref="J78"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67</xdr:row>
                <xdr:rowOff>13</xdr:rowOff>
              </xdr:from>
              <xdr:to>
                <xdr:col>13</xdr:col>
                <xdr:colOff>33</xdr:colOff>
                <xdr:row>168</xdr:row>
                <xdr:rowOff>14</xdr:rowOff>
              </xdr:to>
            </anchor>
          </commentPr>
        </mc:Choice>
        <mc:Fallback/>
      </mc:AlternateContent>
    </comment>
    <comment ref="J79"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68</xdr:row>
                <xdr:rowOff>13</xdr:rowOff>
              </xdr:from>
              <xdr:to>
                <xdr:col>13</xdr:col>
                <xdr:colOff>33</xdr:colOff>
                <xdr:row>169</xdr:row>
                <xdr:rowOff>14</xdr:rowOff>
              </xdr:to>
            </anchor>
          </commentPr>
        </mc:Choice>
        <mc:Fallback/>
      </mc:AlternateContent>
    </comment>
    <comment ref="J80"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69</xdr:row>
                <xdr:rowOff>13</xdr:rowOff>
              </xdr:from>
              <xdr:to>
                <xdr:col>13</xdr:col>
                <xdr:colOff>33</xdr:colOff>
                <xdr:row>170</xdr:row>
                <xdr:rowOff>14</xdr:rowOff>
              </xdr:to>
            </anchor>
          </commentPr>
        </mc:Choice>
        <mc:Fallback/>
      </mc:AlternateContent>
    </comment>
    <comment ref="J81"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70</xdr:row>
                <xdr:rowOff>13</xdr:rowOff>
              </xdr:from>
              <xdr:to>
                <xdr:col>13</xdr:col>
                <xdr:colOff>33</xdr:colOff>
                <xdr:row>171</xdr:row>
                <xdr:rowOff>14</xdr:rowOff>
              </xdr:to>
            </anchor>
          </commentPr>
        </mc:Choice>
        <mc:Fallback/>
      </mc:AlternateContent>
    </comment>
    <comment ref="J82"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71</xdr:row>
                <xdr:rowOff>13</xdr:rowOff>
              </xdr:from>
              <xdr:to>
                <xdr:col>13</xdr:col>
                <xdr:colOff>33</xdr:colOff>
                <xdr:row>172</xdr:row>
                <xdr:rowOff>14</xdr:rowOff>
              </xdr:to>
            </anchor>
          </commentPr>
        </mc:Choice>
        <mc:Fallback/>
      </mc:AlternateContent>
    </comment>
    <comment ref="J83"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72</xdr:row>
                <xdr:rowOff>13</xdr:rowOff>
              </xdr:from>
              <xdr:to>
                <xdr:col>13</xdr:col>
                <xdr:colOff>33</xdr:colOff>
                <xdr:row>173</xdr:row>
                <xdr:rowOff>14</xdr:rowOff>
              </xdr:to>
            </anchor>
          </commentPr>
        </mc:Choice>
        <mc:Fallback/>
      </mc:AlternateContent>
    </comment>
    <comment ref="J84"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73</xdr:row>
                <xdr:rowOff>13</xdr:rowOff>
              </xdr:from>
              <xdr:to>
                <xdr:col>13</xdr:col>
                <xdr:colOff>33</xdr:colOff>
                <xdr:row>174</xdr:row>
                <xdr:rowOff>14</xdr:rowOff>
              </xdr:to>
            </anchor>
          </commentPr>
        </mc:Choice>
        <mc:Fallback/>
      </mc:AlternateContent>
    </comment>
    <comment ref="J85"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74</xdr:row>
                <xdr:rowOff>13</xdr:rowOff>
              </xdr:from>
              <xdr:to>
                <xdr:col>13</xdr:col>
                <xdr:colOff>33</xdr:colOff>
                <xdr:row>175</xdr:row>
                <xdr:rowOff>14</xdr:rowOff>
              </xdr:to>
            </anchor>
          </commentPr>
        </mc:Choice>
        <mc:Fallback/>
      </mc:AlternateContent>
    </comment>
    <comment ref="J86"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75</xdr:row>
                <xdr:rowOff>13</xdr:rowOff>
              </xdr:from>
              <xdr:to>
                <xdr:col>13</xdr:col>
                <xdr:colOff>33</xdr:colOff>
                <xdr:row>176</xdr:row>
                <xdr:rowOff>14</xdr:rowOff>
              </xdr:to>
            </anchor>
          </commentPr>
        </mc:Choice>
        <mc:Fallback/>
      </mc:AlternateContent>
    </comment>
    <comment ref="J87"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76</xdr:row>
                <xdr:rowOff>13</xdr:rowOff>
              </xdr:from>
              <xdr:to>
                <xdr:col>13</xdr:col>
                <xdr:colOff>33</xdr:colOff>
                <xdr:row>177</xdr:row>
                <xdr:rowOff>14</xdr:rowOff>
              </xdr:to>
            </anchor>
          </commentPr>
        </mc:Choice>
        <mc:Fallback/>
      </mc:AlternateContent>
    </comment>
    <comment ref="J88"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77</xdr:row>
                <xdr:rowOff>13</xdr:rowOff>
              </xdr:from>
              <xdr:to>
                <xdr:col>13</xdr:col>
                <xdr:colOff>33</xdr:colOff>
                <xdr:row>178</xdr:row>
                <xdr:rowOff>14</xdr:rowOff>
              </xdr:to>
            </anchor>
          </commentPr>
        </mc:Choice>
        <mc:Fallback/>
      </mc:AlternateContent>
    </comment>
    <comment ref="J89"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78</xdr:row>
                <xdr:rowOff>13</xdr:rowOff>
              </xdr:from>
              <xdr:to>
                <xdr:col>13</xdr:col>
                <xdr:colOff>33</xdr:colOff>
                <xdr:row>179</xdr:row>
                <xdr:rowOff>14</xdr:rowOff>
              </xdr:to>
            </anchor>
          </commentPr>
        </mc:Choice>
        <mc:Fallback/>
      </mc:AlternateContent>
    </comment>
    <comment ref="J90"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79</xdr:row>
                <xdr:rowOff>13</xdr:rowOff>
              </xdr:from>
              <xdr:to>
                <xdr:col>13</xdr:col>
                <xdr:colOff>33</xdr:colOff>
                <xdr:row>180</xdr:row>
                <xdr:rowOff>14</xdr:rowOff>
              </xdr:to>
            </anchor>
          </commentPr>
        </mc:Choice>
        <mc:Fallback/>
      </mc:AlternateContent>
    </comment>
    <comment ref="J91"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80</xdr:row>
                <xdr:rowOff>13</xdr:rowOff>
              </xdr:from>
              <xdr:to>
                <xdr:col>13</xdr:col>
                <xdr:colOff>33</xdr:colOff>
                <xdr:row>181</xdr:row>
                <xdr:rowOff>14</xdr:rowOff>
              </xdr:to>
            </anchor>
          </commentPr>
        </mc:Choice>
        <mc:Fallback/>
      </mc:AlternateContent>
    </comment>
    <comment ref="J92"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81</xdr:row>
                <xdr:rowOff>13</xdr:rowOff>
              </xdr:from>
              <xdr:to>
                <xdr:col>13</xdr:col>
                <xdr:colOff>33</xdr:colOff>
                <xdr:row>182</xdr:row>
                <xdr:rowOff>14</xdr:rowOff>
              </xdr:to>
            </anchor>
          </commentPr>
        </mc:Choice>
        <mc:Fallback/>
      </mc:AlternateContent>
    </comment>
    <comment ref="J93"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82</xdr:row>
                <xdr:rowOff>13</xdr:rowOff>
              </xdr:from>
              <xdr:to>
                <xdr:col>13</xdr:col>
                <xdr:colOff>33</xdr:colOff>
                <xdr:row>183</xdr:row>
                <xdr:rowOff>14</xdr:rowOff>
              </xdr:to>
            </anchor>
          </commentPr>
        </mc:Choice>
        <mc:Fallback/>
      </mc:AlternateContent>
    </comment>
    <comment ref="J94"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83</xdr:row>
                <xdr:rowOff>13</xdr:rowOff>
              </xdr:from>
              <xdr:to>
                <xdr:col>13</xdr:col>
                <xdr:colOff>33</xdr:colOff>
                <xdr:row>184</xdr:row>
                <xdr:rowOff>14</xdr:rowOff>
              </xdr:to>
            </anchor>
          </commentPr>
        </mc:Choice>
        <mc:Fallback/>
      </mc:AlternateContent>
    </comment>
    <comment ref="J95"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84</xdr:row>
                <xdr:rowOff>13</xdr:rowOff>
              </xdr:from>
              <xdr:to>
                <xdr:col>13</xdr:col>
                <xdr:colOff>33</xdr:colOff>
                <xdr:row>185</xdr:row>
                <xdr:rowOff>14</xdr:rowOff>
              </xdr:to>
            </anchor>
          </commentPr>
        </mc:Choice>
        <mc:Fallback/>
      </mc:AlternateContent>
    </comment>
    <comment ref="J96"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85</xdr:row>
                <xdr:rowOff>13</xdr:rowOff>
              </xdr:from>
              <xdr:to>
                <xdr:col>13</xdr:col>
                <xdr:colOff>33</xdr:colOff>
                <xdr:row>186</xdr:row>
                <xdr:rowOff>14</xdr:rowOff>
              </xdr:to>
            </anchor>
          </commentPr>
        </mc:Choice>
        <mc:Fallback/>
      </mc:AlternateContent>
    </comment>
    <comment ref="J97"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86</xdr:row>
                <xdr:rowOff>13</xdr:rowOff>
              </xdr:from>
              <xdr:to>
                <xdr:col>13</xdr:col>
                <xdr:colOff>33</xdr:colOff>
                <xdr:row>187</xdr:row>
                <xdr:rowOff>14</xdr:rowOff>
              </xdr:to>
            </anchor>
          </commentPr>
        </mc:Choice>
        <mc:Fallback/>
      </mc:AlternateContent>
    </comment>
    <comment ref="J98"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87</xdr:row>
                <xdr:rowOff>13</xdr:rowOff>
              </xdr:from>
              <xdr:to>
                <xdr:col>13</xdr:col>
                <xdr:colOff>33</xdr:colOff>
                <xdr:row>188</xdr:row>
                <xdr:rowOff>14</xdr:rowOff>
              </xdr:to>
            </anchor>
          </commentPr>
        </mc:Choice>
        <mc:Fallback/>
      </mc:AlternateContent>
    </comment>
    <comment ref="J99"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88</xdr:row>
                <xdr:rowOff>13</xdr:rowOff>
              </xdr:from>
              <xdr:to>
                <xdr:col>13</xdr:col>
                <xdr:colOff>33</xdr:colOff>
                <xdr:row>189</xdr:row>
                <xdr:rowOff>14</xdr:rowOff>
              </xdr:to>
            </anchor>
          </commentPr>
        </mc:Choice>
        <mc:Fallback/>
      </mc:AlternateContent>
    </comment>
    <comment ref="J100"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89</xdr:row>
                <xdr:rowOff>13</xdr:rowOff>
              </xdr:from>
              <xdr:to>
                <xdr:col>13</xdr:col>
                <xdr:colOff>33</xdr:colOff>
                <xdr:row>190</xdr:row>
                <xdr:rowOff>14</xdr:rowOff>
              </xdr:to>
            </anchor>
          </commentPr>
        </mc:Choice>
        <mc:Fallback/>
      </mc:AlternateContent>
    </comment>
    <comment ref="J101"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90</xdr:row>
                <xdr:rowOff>13</xdr:rowOff>
              </xdr:from>
              <xdr:to>
                <xdr:col>13</xdr:col>
                <xdr:colOff>33</xdr:colOff>
                <xdr:row>191</xdr:row>
                <xdr:rowOff>14</xdr:rowOff>
              </xdr:to>
            </anchor>
          </commentPr>
        </mc:Choice>
        <mc:Fallback/>
      </mc:AlternateContent>
    </comment>
    <comment ref="J102"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91</xdr:row>
                <xdr:rowOff>13</xdr:rowOff>
              </xdr:from>
              <xdr:to>
                <xdr:col>13</xdr:col>
                <xdr:colOff>33</xdr:colOff>
                <xdr:row>192</xdr:row>
                <xdr:rowOff>14</xdr:rowOff>
              </xdr:to>
            </anchor>
          </commentPr>
        </mc:Choice>
        <mc:Fallback/>
      </mc:AlternateContent>
    </comment>
    <comment ref="J103"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92</xdr:row>
                <xdr:rowOff>13</xdr:rowOff>
              </xdr:from>
              <xdr:to>
                <xdr:col>13</xdr:col>
                <xdr:colOff>33</xdr:colOff>
                <xdr:row>193</xdr:row>
                <xdr:rowOff>14</xdr:rowOff>
              </xdr:to>
            </anchor>
          </commentPr>
        </mc:Choice>
        <mc:Fallback/>
      </mc:AlternateContent>
    </comment>
    <comment ref="J104"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93</xdr:row>
                <xdr:rowOff>13</xdr:rowOff>
              </xdr:from>
              <xdr:to>
                <xdr:col>13</xdr:col>
                <xdr:colOff>33</xdr:colOff>
                <xdr:row>194</xdr:row>
                <xdr:rowOff>14</xdr:rowOff>
              </xdr:to>
            </anchor>
          </commentPr>
        </mc:Choice>
        <mc:Fallback/>
      </mc:AlternateContent>
    </comment>
    <comment ref="J105"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94</xdr:row>
                <xdr:rowOff>13</xdr:rowOff>
              </xdr:from>
              <xdr:to>
                <xdr:col>13</xdr:col>
                <xdr:colOff>33</xdr:colOff>
                <xdr:row>195</xdr:row>
                <xdr:rowOff>14</xdr:rowOff>
              </xdr:to>
            </anchor>
          </commentPr>
        </mc:Choice>
        <mc:Fallback/>
      </mc:AlternateContent>
    </comment>
    <comment ref="J106"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95</xdr:row>
                <xdr:rowOff>13</xdr:rowOff>
              </xdr:from>
              <xdr:to>
                <xdr:col>13</xdr:col>
                <xdr:colOff>33</xdr:colOff>
                <xdr:row>196</xdr:row>
                <xdr:rowOff>14</xdr:rowOff>
              </xdr:to>
            </anchor>
          </commentPr>
        </mc:Choice>
        <mc:Fallback/>
      </mc:AlternateContent>
    </comment>
    <comment ref="J107"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96</xdr:row>
                <xdr:rowOff>13</xdr:rowOff>
              </xdr:from>
              <xdr:to>
                <xdr:col>13</xdr:col>
                <xdr:colOff>33</xdr:colOff>
                <xdr:row>197</xdr:row>
                <xdr:rowOff>14</xdr:rowOff>
              </xdr:to>
            </anchor>
          </commentPr>
        </mc:Choice>
        <mc:Fallback/>
      </mc:AlternateContent>
    </comment>
    <comment ref="J108"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97</xdr:row>
                <xdr:rowOff>13</xdr:rowOff>
              </xdr:from>
              <xdr:to>
                <xdr:col>13</xdr:col>
                <xdr:colOff>33</xdr:colOff>
                <xdr:row>198</xdr:row>
                <xdr:rowOff>14</xdr:rowOff>
              </xdr:to>
            </anchor>
          </commentPr>
        </mc:Choice>
        <mc:Fallback/>
      </mc:AlternateContent>
    </comment>
    <comment ref="J109"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98</xdr:row>
                <xdr:rowOff>13</xdr:rowOff>
              </xdr:from>
              <xdr:to>
                <xdr:col>13</xdr:col>
                <xdr:colOff>33</xdr:colOff>
                <xdr:row>199</xdr:row>
                <xdr:rowOff>14</xdr:rowOff>
              </xdr:to>
            </anchor>
          </commentPr>
        </mc:Choice>
        <mc:Fallback/>
      </mc:AlternateContent>
    </comment>
    <comment ref="J110"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199</xdr:row>
                <xdr:rowOff>13</xdr:rowOff>
              </xdr:from>
              <xdr:to>
                <xdr:col>13</xdr:col>
                <xdr:colOff>33</xdr:colOff>
                <xdr:row>200</xdr:row>
                <xdr:rowOff>14</xdr:rowOff>
              </xdr:to>
            </anchor>
          </commentPr>
        </mc:Choice>
        <mc:Fallback/>
      </mc:AlternateContent>
    </comment>
    <comment ref="J111"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200</xdr:row>
                <xdr:rowOff>13</xdr:rowOff>
              </xdr:from>
              <xdr:to>
                <xdr:col>13</xdr:col>
                <xdr:colOff>33</xdr:colOff>
                <xdr:row>201</xdr:row>
                <xdr:rowOff>14</xdr:rowOff>
              </xdr:to>
            </anchor>
          </commentPr>
        </mc:Choice>
        <mc:Fallback/>
      </mc:AlternateContent>
    </comment>
    <comment ref="J112"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201</xdr:row>
                <xdr:rowOff>13</xdr:rowOff>
              </xdr:from>
              <xdr:to>
                <xdr:col>13</xdr:col>
                <xdr:colOff>33</xdr:colOff>
                <xdr:row>202</xdr:row>
                <xdr:rowOff>14</xdr:rowOff>
              </xdr:to>
            </anchor>
          </commentPr>
        </mc:Choice>
        <mc:Fallback/>
      </mc:AlternateContent>
    </comment>
    <comment ref="J113"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202</xdr:row>
                <xdr:rowOff>13</xdr:rowOff>
              </xdr:from>
              <xdr:to>
                <xdr:col>13</xdr:col>
                <xdr:colOff>33</xdr:colOff>
                <xdr:row>203</xdr:row>
                <xdr:rowOff>14</xdr:rowOff>
              </xdr:to>
            </anchor>
          </commentPr>
        </mc:Choice>
        <mc:Fallback/>
      </mc:AlternateContent>
    </comment>
    <comment ref="J114"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203</xdr:row>
                <xdr:rowOff>13</xdr:rowOff>
              </xdr:from>
              <xdr:to>
                <xdr:col>13</xdr:col>
                <xdr:colOff>33</xdr:colOff>
                <xdr:row>204</xdr:row>
                <xdr:rowOff>14</xdr:rowOff>
              </xdr:to>
            </anchor>
          </commentPr>
        </mc:Choice>
        <mc:Fallback/>
      </mc:AlternateContent>
    </comment>
    <comment ref="J115"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204</xdr:row>
                <xdr:rowOff>13</xdr:rowOff>
              </xdr:from>
              <xdr:to>
                <xdr:col>13</xdr:col>
                <xdr:colOff>33</xdr:colOff>
                <xdr:row>205</xdr:row>
                <xdr:rowOff>14</xdr:rowOff>
              </xdr:to>
            </anchor>
          </commentPr>
        </mc:Choice>
        <mc:Fallback/>
      </mc:AlternateContent>
    </comment>
    <comment ref="J116"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205</xdr:row>
                <xdr:rowOff>13</xdr:rowOff>
              </xdr:from>
              <xdr:to>
                <xdr:col>13</xdr:col>
                <xdr:colOff>33</xdr:colOff>
                <xdr:row>206</xdr:row>
                <xdr:rowOff>14</xdr:rowOff>
              </xdr:to>
            </anchor>
          </commentPr>
        </mc:Choice>
        <mc:Fallback/>
      </mc:AlternateContent>
    </comment>
    <comment ref="J117" authorId="0">
      <text>
        <r>
          <rPr>
            <sz val="9"/>
            <color rgb="FF000000"/>
            <rFont val="Tahoma"/>
            <family val="2"/>
            <charset val="204"/>
          </rPr>
          <t xml:space="preserve">графа 7 &gt; 0</t>
        </r>
      </text>
      <mc:AlternateContent>
        <mc:Choice Requires="v2">
          <commentPr autoFill="true" autoScale="false" colHidden="false" locked="false" rowHidden="true" textHAlign="justify" textVAlign="top">
            <anchor moveWithCells="false" sizeWithCells="false">
              <xdr:from>
                <xdr:col>11</xdr:col>
                <xdr:colOff>16</xdr:colOff>
                <xdr:row>206</xdr:row>
                <xdr:rowOff>13</xdr:rowOff>
              </xdr:from>
              <xdr:to>
                <xdr:col>13</xdr:col>
                <xdr:colOff>33</xdr:colOff>
                <xdr:row>207</xdr:row>
                <xdr:rowOff>14</xdr:rowOff>
              </xdr:to>
            </anchor>
          </commentPr>
        </mc:Choice>
        <mc:Fallback/>
      </mc:AlternateContent>
    </comment>
    <comment ref="K77"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74</xdr:row>
                <xdr:rowOff>13</xdr:rowOff>
              </xdr:from>
              <xdr:to>
                <xdr:col>14</xdr:col>
                <xdr:colOff>53</xdr:colOff>
                <xdr:row>167</xdr:row>
                <xdr:rowOff>14</xdr:rowOff>
              </xdr:to>
            </anchor>
          </commentPr>
        </mc:Choice>
        <mc:Fallback/>
      </mc:AlternateContent>
    </comment>
    <comment ref="K78"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67</xdr:row>
                <xdr:rowOff>13</xdr:rowOff>
              </xdr:from>
              <xdr:to>
                <xdr:col>14</xdr:col>
                <xdr:colOff>53</xdr:colOff>
                <xdr:row>168</xdr:row>
                <xdr:rowOff>14</xdr:rowOff>
              </xdr:to>
            </anchor>
          </commentPr>
        </mc:Choice>
        <mc:Fallback/>
      </mc:AlternateContent>
    </comment>
    <comment ref="K79"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68</xdr:row>
                <xdr:rowOff>13</xdr:rowOff>
              </xdr:from>
              <xdr:to>
                <xdr:col>14</xdr:col>
                <xdr:colOff>53</xdr:colOff>
                <xdr:row>169</xdr:row>
                <xdr:rowOff>14</xdr:rowOff>
              </xdr:to>
            </anchor>
          </commentPr>
        </mc:Choice>
        <mc:Fallback/>
      </mc:AlternateContent>
    </comment>
    <comment ref="K80"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69</xdr:row>
                <xdr:rowOff>13</xdr:rowOff>
              </xdr:from>
              <xdr:to>
                <xdr:col>14</xdr:col>
                <xdr:colOff>53</xdr:colOff>
                <xdr:row>170</xdr:row>
                <xdr:rowOff>14</xdr:rowOff>
              </xdr:to>
            </anchor>
          </commentPr>
        </mc:Choice>
        <mc:Fallback/>
      </mc:AlternateContent>
    </comment>
    <comment ref="K81"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70</xdr:row>
                <xdr:rowOff>13</xdr:rowOff>
              </xdr:from>
              <xdr:to>
                <xdr:col>14</xdr:col>
                <xdr:colOff>53</xdr:colOff>
                <xdr:row>171</xdr:row>
                <xdr:rowOff>14</xdr:rowOff>
              </xdr:to>
            </anchor>
          </commentPr>
        </mc:Choice>
        <mc:Fallback/>
      </mc:AlternateContent>
    </comment>
    <comment ref="K82"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71</xdr:row>
                <xdr:rowOff>13</xdr:rowOff>
              </xdr:from>
              <xdr:to>
                <xdr:col>14</xdr:col>
                <xdr:colOff>53</xdr:colOff>
                <xdr:row>172</xdr:row>
                <xdr:rowOff>14</xdr:rowOff>
              </xdr:to>
            </anchor>
          </commentPr>
        </mc:Choice>
        <mc:Fallback/>
      </mc:AlternateContent>
    </comment>
    <comment ref="K83"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72</xdr:row>
                <xdr:rowOff>13</xdr:rowOff>
              </xdr:from>
              <xdr:to>
                <xdr:col>14</xdr:col>
                <xdr:colOff>53</xdr:colOff>
                <xdr:row>173</xdr:row>
                <xdr:rowOff>14</xdr:rowOff>
              </xdr:to>
            </anchor>
          </commentPr>
        </mc:Choice>
        <mc:Fallback/>
      </mc:AlternateContent>
    </comment>
    <comment ref="K84"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73</xdr:row>
                <xdr:rowOff>13</xdr:rowOff>
              </xdr:from>
              <xdr:to>
                <xdr:col>14</xdr:col>
                <xdr:colOff>53</xdr:colOff>
                <xdr:row>174</xdr:row>
                <xdr:rowOff>14</xdr:rowOff>
              </xdr:to>
            </anchor>
          </commentPr>
        </mc:Choice>
        <mc:Fallback/>
      </mc:AlternateContent>
    </comment>
    <comment ref="K85"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74</xdr:row>
                <xdr:rowOff>13</xdr:rowOff>
              </xdr:from>
              <xdr:to>
                <xdr:col>14</xdr:col>
                <xdr:colOff>53</xdr:colOff>
                <xdr:row>175</xdr:row>
                <xdr:rowOff>14</xdr:rowOff>
              </xdr:to>
            </anchor>
          </commentPr>
        </mc:Choice>
        <mc:Fallback/>
      </mc:AlternateContent>
    </comment>
    <comment ref="K86"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75</xdr:row>
                <xdr:rowOff>13</xdr:rowOff>
              </xdr:from>
              <xdr:to>
                <xdr:col>14</xdr:col>
                <xdr:colOff>53</xdr:colOff>
                <xdr:row>176</xdr:row>
                <xdr:rowOff>14</xdr:rowOff>
              </xdr:to>
            </anchor>
          </commentPr>
        </mc:Choice>
        <mc:Fallback/>
      </mc:AlternateContent>
    </comment>
    <comment ref="K87"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76</xdr:row>
                <xdr:rowOff>13</xdr:rowOff>
              </xdr:from>
              <xdr:to>
                <xdr:col>14</xdr:col>
                <xdr:colOff>53</xdr:colOff>
                <xdr:row>177</xdr:row>
                <xdr:rowOff>14</xdr:rowOff>
              </xdr:to>
            </anchor>
          </commentPr>
        </mc:Choice>
        <mc:Fallback/>
      </mc:AlternateContent>
    </comment>
    <comment ref="K88"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77</xdr:row>
                <xdr:rowOff>13</xdr:rowOff>
              </xdr:from>
              <xdr:to>
                <xdr:col>14</xdr:col>
                <xdr:colOff>53</xdr:colOff>
                <xdr:row>178</xdr:row>
                <xdr:rowOff>14</xdr:rowOff>
              </xdr:to>
            </anchor>
          </commentPr>
        </mc:Choice>
        <mc:Fallback/>
      </mc:AlternateContent>
    </comment>
    <comment ref="K89"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78</xdr:row>
                <xdr:rowOff>13</xdr:rowOff>
              </xdr:from>
              <xdr:to>
                <xdr:col>14</xdr:col>
                <xdr:colOff>53</xdr:colOff>
                <xdr:row>179</xdr:row>
                <xdr:rowOff>14</xdr:rowOff>
              </xdr:to>
            </anchor>
          </commentPr>
        </mc:Choice>
        <mc:Fallback/>
      </mc:AlternateContent>
    </comment>
    <comment ref="K90"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79</xdr:row>
                <xdr:rowOff>13</xdr:rowOff>
              </xdr:from>
              <xdr:to>
                <xdr:col>14</xdr:col>
                <xdr:colOff>53</xdr:colOff>
                <xdr:row>180</xdr:row>
                <xdr:rowOff>14</xdr:rowOff>
              </xdr:to>
            </anchor>
          </commentPr>
        </mc:Choice>
        <mc:Fallback/>
      </mc:AlternateContent>
    </comment>
    <comment ref="K91"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80</xdr:row>
                <xdr:rowOff>13</xdr:rowOff>
              </xdr:from>
              <xdr:to>
                <xdr:col>14</xdr:col>
                <xdr:colOff>53</xdr:colOff>
                <xdr:row>181</xdr:row>
                <xdr:rowOff>14</xdr:rowOff>
              </xdr:to>
            </anchor>
          </commentPr>
        </mc:Choice>
        <mc:Fallback/>
      </mc:AlternateContent>
    </comment>
    <comment ref="K92"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81</xdr:row>
                <xdr:rowOff>13</xdr:rowOff>
              </xdr:from>
              <xdr:to>
                <xdr:col>14</xdr:col>
                <xdr:colOff>53</xdr:colOff>
                <xdr:row>182</xdr:row>
                <xdr:rowOff>14</xdr:rowOff>
              </xdr:to>
            </anchor>
          </commentPr>
        </mc:Choice>
        <mc:Fallback/>
      </mc:AlternateContent>
    </comment>
    <comment ref="K93"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82</xdr:row>
                <xdr:rowOff>13</xdr:rowOff>
              </xdr:from>
              <xdr:to>
                <xdr:col>14</xdr:col>
                <xdr:colOff>53</xdr:colOff>
                <xdr:row>183</xdr:row>
                <xdr:rowOff>14</xdr:rowOff>
              </xdr:to>
            </anchor>
          </commentPr>
        </mc:Choice>
        <mc:Fallback/>
      </mc:AlternateContent>
    </comment>
    <comment ref="K94"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83</xdr:row>
                <xdr:rowOff>13</xdr:rowOff>
              </xdr:from>
              <xdr:to>
                <xdr:col>14</xdr:col>
                <xdr:colOff>53</xdr:colOff>
                <xdr:row>184</xdr:row>
                <xdr:rowOff>14</xdr:rowOff>
              </xdr:to>
            </anchor>
          </commentPr>
        </mc:Choice>
        <mc:Fallback/>
      </mc:AlternateContent>
    </comment>
    <comment ref="K95"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84</xdr:row>
                <xdr:rowOff>13</xdr:rowOff>
              </xdr:from>
              <xdr:to>
                <xdr:col>14</xdr:col>
                <xdr:colOff>53</xdr:colOff>
                <xdr:row>185</xdr:row>
                <xdr:rowOff>14</xdr:rowOff>
              </xdr:to>
            </anchor>
          </commentPr>
        </mc:Choice>
        <mc:Fallback/>
      </mc:AlternateContent>
    </comment>
    <comment ref="K96"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85</xdr:row>
                <xdr:rowOff>13</xdr:rowOff>
              </xdr:from>
              <xdr:to>
                <xdr:col>14</xdr:col>
                <xdr:colOff>53</xdr:colOff>
                <xdr:row>186</xdr:row>
                <xdr:rowOff>14</xdr:rowOff>
              </xdr:to>
            </anchor>
          </commentPr>
        </mc:Choice>
        <mc:Fallback/>
      </mc:AlternateContent>
    </comment>
    <comment ref="K97"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86</xdr:row>
                <xdr:rowOff>13</xdr:rowOff>
              </xdr:from>
              <xdr:to>
                <xdr:col>14</xdr:col>
                <xdr:colOff>53</xdr:colOff>
                <xdr:row>187</xdr:row>
                <xdr:rowOff>14</xdr:rowOff>
              </xdr:to>
            </anchor>
          </commentPr>
        </mc:Choice>
        <mc:Fallback/>
      </mc:AlternateContent>
    </comment>
    <comment ref="K98"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87</xdr:row>
                <xdr:rowOff>13</xdr:rowOff>
              </xdr:from>
              <xdr:to>
                <xdr:col>14</xdr:col>
                <xdr:colOff>53</xdr:colOff>
                <xdr:row>188</xdr:row>
                <xdr:rowOff>14</xdr:rowOff>
              </xdr:to>
            </anchor>
          </commentPr>
        </mc:Choice>
        <mc:Fallback/>
      </mc:AlternateContent>
    </comment>
    <comment ref="K99"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88</xdr:row>
                <xdr:rowOff>13</xdr:rowOff>
              </xdr:from>
              <xdr:to>
                <xdr:col>14</xdr:col>
                <xdr:colOff>53</xdr:colOff>
                <xdr:row>189</xdr:row>
                <xdr:rowOff>14</xdr:rowOff>
              </xdr:to>
            </anchor>
          </commentPr>
        </mc:Choice>
        <mc:Fallback/>
      </mc:AlternateContent>
    </comment>
    <comment ref="K100"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89</xdr:row>
                <xdr:rowOff>13</xdr:rowOff>
              </xdr:from>
              <xdr:to>
                <xdr:col>14</xdr:col>
                <xdr:colOff>53</xdr:colOff>
                <xdr:row>190</xdr:row>
                <xdr:rowOff>14</xdr:rowOff>
              </xdr:to>
            </anchor>
          </commentPr>
        </mc:Choice>
        <mc:Fallback/>
      </mc:AlternateContent>
    </comment>
    <comment ref="K101"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90</xdr:row>
                <xdr:rowOff>13</xdr:rowOff>
              </xdr:from>
              <xdr:to>
                <xdr:col>14</xdr:col>
                <xdr:colOff>53</xdr:colOff>
                <xdr:row>191</xdr:row>
                <xdr:rowOff>14</xdr:rowOff>
              </xdr:to>
            </anchor>
          </commentPr>
        </mc:Choice>
        <mc:Fallback/>
      </mc:AlternateContent>
    </comment>
    <comment ref="K102"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91</xdr:row>
                <xdr:rowOff>13</xdr:rowOff>
              </xdr:from>
              <xdr:to>
                <xdr:col>14</xdr:col>
                <xdr:colOff>53</xdr:colOff>
                <xdr:row>192</xdr:row>
                <xdr:rowOff>14</xdr:rowOff>
              </xdr:to>
            </anchor>
          </commentPr>
        </mc:Choice>
        <mc:Fallback/>
      </mc:AlternateContent>
    </comment>
    <comment ref="K103"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92</xdr:row>
                <xdr:rowOff>13</xdr:rowOff>
              </xdr:from>
              <xdr:to>
                <xdr:col>14</xdr:col>
                <xdr:colOff>53</xdr:colOff>
                <xdr:row>193</xdr:row>
                <xdr:rowOff>14</xdr:rowOff>
              </xdr:to>
            </anchor>
          </commentPr>
        </mc:Choice>
        <mc:Fallback/>
      </mc:AlternateContent>
    </comment>
    <comment ref="K104"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93</xdr:row>
                <xdr:rowOff>13</xdr:rowOff>
              </xdr:from>
              <xdr:to>
                <xdr:col>14</xdr:col>
                <xdr:colOff>53</xdr:colOff>
                <xdr:row>194</xdr:row>
                <xdr:rowOff>14</xdr:rowOff>
              </xdr:to>
            </anchor>
          </commentPr>
        </mc:Choice>
        <mc:Fallback/>
      </mc:AlternateContent>
    </comment>
    <comment ref="K105"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94</xdr:row>
                <xdr:rowOff>13</xdr:rowOff>
              </xdr:from>
              <xdr:to>
                <xdr:col>14</xdr:col>
                <xdr:colOff>53</xdr:colOff>
                <xdr:row>195</xdr:row>
                <xdr:rowOff>14</xdr:rowOff>
              </xdr:to>
            </anchor>
          </commentPr>
        </mc:Choice>
        <mc:Fallback/>
      </mc:AlternateContent>
    </comment>
    <comment ref="K106"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95</xdr:row>
                <xdr:rowOff>13</xdr:rowOff>
              </xdr:from>
              <xdr:to>
                <xdr:col>14</xdr:col>
                <xdr:colOff>53</xdr:colOff>
                <xdr:row>196</xdr:row>
                <xdr:rowOff>14</xdr:rowOff>
              </xdr:to>
            </anchor>
          </commentPr>
        </mc:Choice>
        <mc:Fallback/>
      </mc:AlternateContent>
    </comment>
    <comment ref="K107"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96</xdr:row>
                <xdr:rowOff>13</xdr:rowOff>
              </xdr:from>
              <xdr:to>
                <xdr:col>14</xdr:col>
                <xdr:colOff>53</xdr:colOff>
                <xdr:row>197</xdr:row>
                <xdr:rowOff>14</xdr:rowOff>
              </xdr:to>
            </anchor>
          </commentPr>
        </mc:Choice>
        <mc:Fallback/>
      </mc:AlternateContent>
    </comment>
    <comment ref="K108"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97</xdr:row>
                <xdr:rowOff>13</xdr:rowOff>
              </xdr:from>
              <xdr:to>
                <xdr:col>14</xdr:col>
                <xdr:colOff>53</xdr:colOff>
                <xdr:row>198</xdr:row>
                <xdr:rowOff>14</xdr:rowOff>
              </xdr:to>
            </anchor>
          </commentPr>
        </mc:Choice>
        <mc:Fallback/>
      </mc:AlternateContent>
    </comment>
    <comment ref="K109"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98</xdr:row>
                <xdr:rowOff>13</xdr:rowOff>
              </xdr:from>
              <xdr:to>
                <xdr:col>14</xdr:col>
                <xdr:colOff>53</xdr:colOff>
                <xdr:row>199</xdr:row>
                <xdr:rowOff>14</xdr:rowOff>
              </xdr:to>
            </anchor>
          </commentPr>
        </mc:Choice>
        <mc:Fallback/>
      </mc:AlternateContent>
    </comment>
    <comment ref="K110"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199</xdr:row>
                <xdr:rowOff>13</xdr:rowOff>
              </xdr:from>
              <xdr:to>
                <xdr:col>14</xdr:col>
                <xdr:colOff>53</xdr:colOff>
                <xdr:row>200</xdr:row>
                <xdr:rowOff>14</xdr:rowOff>
              </xdr:to>
            </anchor>
          </commentPr>
        </mc:Choice>
        <mc:Fallback/>
      </mc:AlternateContent>
    </comment>
    <comment ref="K111"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200</xdr:row>
                <xdr:rowOff>13</xdr:rowOff>
              </xdr:from>
              <xdr:to>
                <xdr:col>14</xdr:col>
                <xdr:colOff>53</xdr:colOff>
                <xdr:row>201</xdr:row>
                <xdr:rowOff>14</xdr:rowOff>
              </xdr:to>
            </anchor>
          </commentPr>
        </mc:Choice>
        <mc:Fallback/>
      </mc:AlternateContent>
    </comment>
    <comment ref="K112"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201</xdr:row>
                <xdr:rowOff>13</xdr:rowOff>
              </xdr:from>
              <xdr:to>
                <xdr:col>14</xdr:col>
                <xdr:colOff>53</xdr:colOff>
                <xdr:row>202</xdr:row>
                <xdr:rowOff>14</xdr:rowOff>
              </xdr:to>
            </anchor>
          </commentPr>
        </mc:Choice>
        <mc:Fallback/>
      </mc:AlternateContent>
    </comment>
    <comment ref="K113"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202</xdr:row>
                <xdr:rowOff>13</xdr:rowOff>
              </xdr:from>
              <xdr:to>
                <xdr:col>14</xdr:col>
                <xdr:colOff>53</xdr:colOff>
                <xdr:row>203</xdr:row>
                <xdr:rowOff>14</xdr:rowOff>
              </xdr:to>
            </anchor>
          </commentPr>
        </mc:Choice>
        <mc:Fallback/>
      </mc:AlternateContent>
    </comment>
    <comment ref="K114"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203</xdr:row>
                <xdr:rowOff>13</xdr:rowOff>
              </xdr:from>
              <xdr:to>
                <xdr:col>14</xdr:col>
                <xdr:colOff>53</xdr:colOff>
                <xdr:row>204</xdr:row>
                <xdr:rowOff>14</xdr:rowOff>
              </xdr:to>
            </anchor>
          </commentPr>
        </mc:Choice>
        <mc:Fallback/>
      </mc:AlternateContent>
    </comment>
    <comment ref="K115"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204</xdr:row>
                <xdr:rowOff>13</xdr:rowOff>
              </xdr:from>
              <xdr:to>
                <xdr:col>14</xdr:col>
                <xdr:colOff>53</xdr:colOff>
                <xdr:row>205</xdr:row>
                <xdr:rowOff>14</xdr:rowOff>
              </xdr:to>
            </anchor>
          </commentPr>
        </mc:Choice>
        <mc:Fallback/>
      </mc:AlternateContent>
    </comment>
    <comment ref="K116"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205</xdr:row>
                <xdr:rowOff>13</xdr:rowOff>
              </xdr:from>
              <xdr:to>
                <xdr:col>14</xdr:col>
                <xdr:colOff>53</xdr:colOff>
                <xdr:row>206</xdr:row>
                <xdr:rowOff>14</xdr:rowOff>
              </xdr:to>
            </anchor>
          </commentPr>
        </mc:Choice>
        <mc:Fallback/>
      </mc:AlternateContent>
    </comment>
    <comment ref="K117" authorId="0">
      <text>
        <r>
          <rPr>
            <sz val="9"/>
            <color rgb="FF000000"/>
            <rFont val="Tahoma"/>
            <family val="2"/>
            <charset val="204"/>
          </rPr>
          <t xml:space="preserve">графа 8 &gt; 0</t>
        </r>
      </text>
      <mc:AlternateContent>
        <mc:Choice Requires="v2">
          <commentPr autoFill="true" autoScale="false" colHidden="false" locked="false" rowHidden="true" textHAlign="justify" textVAlign="top">
            <anchor moveWithCells="false" sizeWithCells="false">
              <xdr:from>
                <xdr:col>12</xdr:col>
                <xdr:colOff>37</xdr:colOff>
                <xdr:row>206</xdr:row>
                <xdr:rowOff>13</xdr:rowOff>
              </xdr:from>
              <xdr:to>
                <xdr:col>14</xdr:col>
                <xdr:colOff>53</xdr:colOff>
                <xdr:row>207</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sz val="9"/>
            <color rgb="FF000000"/>
            <rFont val="Tahoma"/>
            <family val="2"/>
            <charset val="204"/>
          </rPr>
          <t xml:space="preserve">= Раздел 8000 стр.01 гр.12</t>
        </r>
      </text>
      <mc:AlternateContent>
        <mc:Choice Requires="v2">
          <commentPr autoFill="true" autoScale="false" colHidden="false" locked="false" rowHidden="true" textHAlign="justify" textVAlign="top">
            <anchor moveWithCells="false" sizeWithCells="false">
              <xdr:from>
                <xdr:col>5</xdr:col>
                <xdr:colOff>16</xdr:colOff>
                <xdr:row>127</xdr:row>
                <xdr:rowOff>10</xdr:rowOff>
              </xdr:from>
              <xdr:to>
                <xdr:col>6</xdr:col>
                <xdr:colOff>51</xdr:colOff>
                <xdr:row>128</xdr:row>
                <xdr:rowOff>14</xdr:rowOff>
              </xdr:to>
            </anchor>
          </commentPr>
        </mc:Choice>
        <mc:Fallback/>
      </mc:AlternateContent>
    </comment>
    <comment ref="E65" authorId="0">
      <text>
        <r>
          <rPr>
            <sz val="9"/>
            <color rgb="FF000000"/>
            <rFont val="Tahoma"/>
            <family val="2"/>
            <charset val="204"/>
          </rPr>
          <t xml:space="preserve">= Раздел 8000 стр.01 гр.25</t>
        </r>
      </text>
      <mc:AlternateContent>
        <mc:Choice Requires="v2">
          <commentPr autoFill="true" autoScale="false" colHidden="false" locked="false" rowHidden="true" textHAlign="justify" textVAlign="top">
            <anchor moveWithCells="false" sizeWithCells="false">
              <xdr:from>
                <xdr:col>5</xdr:col>
                <xdr:colOff>16</xdr:colOff>
                <xdr:row>130</xdr:row>
                <xdr:rowOff>8</xdr:rowOff>
              </xdr:from>
              <xdr:to>
                <xdr:col>6</xdr:col>
                <xdr:colOff>41</xdr:colOff>
                <xdr:row>131</xdr:row>
                <xdr:rowOff>14</xdr:rowOff>
              </xdr:to>
            </anchor>
          </commentPr>
        </mc:Choice>
        <mc:Fallback/>
      </mc:AlternateContent>
    </comment>
    <comment ref="E72" authorId="0">
      <text>
        <r>
          <rPr>
            <sz val="9"/>
            <color rgb="FF000000"/>
            <rFont val="Tahoma"/>
            <family val="2"/>
            <charset val="204"/>
          </rPr>
          <t xml:space="preserve">= Раздел 8000 стр.01 гр.39</t>
        </r>
      </text>
      <mc:AlternateContent>
        <mc:Choice Requires="v2">
          <commentPr autoFill="true" autoScale="false" colHidden="false" locked="false" rowHidden="true" textHAlign="justify" textVAlign="top">
            <anchor moveWithCells="false" sizeWithCells="false">
              <xdr:from>
                <xdr:col>5</xdr:col>
                <xdr:colOff>16</xdr:colOff>
                <xdr:row>137</xdr:row>
                <xdr:rowOff>8</xdr:rowOff>
              </xdr:from>
              <xdr:to>
                <xdr:col>6</xdr:col>
                <xdr:colOff>41</xdr:colOff>
                <xdr:row>138</xdr:row>
                <xdr:rowOff>14</xdr:rowOff>
              </xdr:to>
            </anchor>
          </commentPr>
        </mc:Choice>
        <mc:Fallback/>
      </mc:AlternateContent>
    </comment>
    <comment ref="E73" authorId="0">
      <text>
        <r>
          <rPr>
            <sz val="9"/>
            <color rgb="FF000000"/>
            <rFont val="Tahoma"/>
            <family val="2"/>
            <charset val="204"/>
          </rPr>
          <t xml:space="preserve">&gt;=  сумме строк (15 + 18);
&gt;= строке 13</t>
        </r>
      </text>
      <mc:AlternateContent>
        <mc:Choice Requires="v2">
          <commentPr autoFill="true" autoScale="false" colHidden="false" locked="false" rowHidden="true" textHAlign="justify" textVAlign="top">
            <anchor moveWithCells="false" sizeWithCells="false">
              <xdr:from>
                <xdr:col>5</xdr:col>
                <xdr:colOff>16</xdr:colOff>
                <xdr:row>138</xdr:row>
                <xdr:rowOff>8</xdr:rowOff>
              </xdr:from>
              <xdr:to>
                <xdr:col>6</xdr:col>
                <xdr:colOff>41</xdr:colOff>
                <xdr:row>139</xdr:row>
                <xdr:rowOff>14</xdr:rowOff>
              </xdr:to>
            </anchor>
          </commentPr>
        </mc:Choice>
        <mc:Fallback/>
      </mc:AlternateContent>
    </comment>
    <comment ref="E74" authorId="0">
      <text>
        <r>
          <rPr>
            <sz val="9"/>
            <color rgb="FF000000"/>
            <rFont val="Tahoma"/>
            <family val="2"/>
            <charset val="204"/>
          </rPr>
          <t xml:space="preserve">&gt;=  сумме строк (16 + 19)</t>
        </r>
      </text>
      <mc:AlternateContent>
        <mc:Choice Requires="v2">
          <commentPr autoFill="true" autoScale="false" colHidden="false" locked="false" rowHidden="true" textHAlign="justify" textVAlign="top">
            <anchor moveWithCells="false" sizeWithCells="false">
              <xdr:from>
                <xdr:col>5</xdr:col>
                <xdr:colOff>16</xdr:colOff>
                <xdr:row>139</xdr:row>
                <xdr:rowOff>8</xdr:rowOff>
              </xdr:from>
              <xdr:to>
                <xdr:col>6</xdr:col>
                <xdr:colOff>41</xdr:colOff>
                <xdr:row>140</xdr:row>
                <xdr:rowOff>14</xdr:rowOff>
              </xdr:to>
            </anchor>
          </commentPr>
        </mc:Choice>
        <mc:Fallback/>
      </mc:AlternateContent>
    </comment>
    <comment ref="E75" authorId="0">
      <text>
        <r>
          <rPr>
            <sz val="9"/>
            <color rgb="FF000000"/>
            <rFont val="Tahoma"/>
            <family val="2"/>
            <charset val="204"/>
          </rPr>
          <t xml:space="preserve">= Раздел 8000 стр.01 гр.53;
&gt;= суммы строк (17 + 20)</t>
        </r>
      </text>
      <mc:AlternateContent>
        <mc:Choice Requires="v2">
          <commentPr autoFill="true" autoScale="false" colHidden="false" locked="false" rowHidden="true" textHAlign="justify" textVAlign="top">
            <anchor moveWithCells="false" sizeWithCells="false">
              <xdr:from>
                <xdr:col>5</xdr:col>
                <xdr:colOff>16</xdr:colOff>
                <xdr:row>140</xdr:row>
                <xdr:rowOff>8</xdr:rowOff>
              </xdr:from>
              <xdr:to>
                <xdr:col>6</xdr:col>
                <xdr:colOff>41</xdr:colOff>
                <xdr:row>141</xdr:row>
                <xdr:rowOff>14</xdr:rowOff>
              </xdr:to>
            </anchor>
          </commentPr>
        </mc:Choice>
        <mc:Fallback/>
      </mc:AlternateContent>
    </comment>
    <comment ref="E76" authorId="0">
      <text>
        <r>
          <rPr>
            <sz val="9"/>
            <color rgb="FF000000"/>
            <rFont val="Tahoma"/>
            <family val="2"/>
            <charset val="204"/>
          </rPr>
          <t xml:space="preserve">&gt;= строке 16</t>
        </r>
      </text>
      <mc:AlternateContent>
        <mc:Choice Requires="v2">
          <commentPr autoFill="true" autoScale="false" colHidden="false" locked="false" rowHidden="true" textHAlign="justify" textVAlign="top">
            <anchor moveWithCells="false" sizeWithCells="false">
              <xdr:from>
                <xdr:col>5</xdr:col>
                <xdr:colOff>16</xdr:colOff>
                <xdr:row>141</xdr:row>
                <xdr:rowOff>8</xdr:rowOff>
              </xdr:from>
              <xdr:to>
                <xdr:col>6</xdr:col>
                <xdr:colOff>41</xdr:colOff>
                <xdr:row>145</xdr:row>
                <xdr:rowOff>17</xdr:rowOff>
              </xdr:to>
            </anchor>
          </commentPr>
        </mc:Choice>
        <mc:Fallback/>
      </mc:AlternateContent>
    </comment>
    <comment ref="E79" authorId="0">
      <text>
        <r>
          <rPr>
            <sz val="9"/>
            <color rgb="FF000000"/>
            <rFont val="Tahoma"/>
            <family val="2"/>
            <charset val="204"/>
          </rPr>
          <t xml:space="preserve">&gt;= строке 19</t>
        </r>
      </text>
      <mc:AlternateContent>
        <mc:Choice Requires="v2">
          <commentPr autoFill="true" autoScale="false" colHidden="false" locked="false" rowHidden="true" textHAlign="justify" textVAlign="top">
            <anchor moveWithCells="false" sizeWithCells="false">
              <xdr:from>
                <xdr:col>5</xdr:col>
                <xdr:colOff>16</xdr:colOff>
                <xdr:row>144</xdr:row>
                <xdr:rowOff>8</xdr:rowOff>
              </xdr:from>
              <xdr:to>
                <xdr:col>6</xdr:col>
                <xdr:colOff>41</xdr:colOff>
                <xdr:row>148</xdr:row>
                <xdr:rowOff>17</xdr:rowOff>
              </xdr:to>
            </anchor>
          </commentPr>
        </mc:Choice>
        <mc:Fallback/>
      </mc:AlternateContent>
    </comment>
    <comment ref="E81" authorId="0">
      <text>
        <r>
          <rPr>
            <sz val="9"/>
            <color rgb="FF000000"/>
            <rFont val="Tahoma"/>
            <family val="2"/>
            <charset val="204"/>
          </rPr>
          <t xml:space="preserve">= Раздел 8000 стр.01 гр.67</t>
        </r>
      </text>
      <mc:AlternateContent>
        <mc:Choice Requires="v2">
          <commentPr autoFill="true" autoScale="false" colHidden="false" locked="false" rowHidden="true" textHAlign="justify" textVAlign="top">
            <anchor moveWithCells="false" sizeWithCells="false">
              <xdr:from>
                <xdr:col>5</xdr:col>
                <xdr:colOff>104</xdr:colOff>
                <xdr:row>146</xdr:row>
                <xdr:rowOff>10</xdr:rowOff>
              </xdr:from>
              <xdr:to>
                <xdr:col>6</xdr:col>
                <xdr:colOff>119</xdr:colOff>
                <xdr:row>148</xdr:row>
                <xdr:rowOff>18</xdr:rowOff>
              </xdr:to>
            </anchor>
          </commentPr>
        </mc:Choice>
        <mc:Fallback/>
      </mc:AlternateContent>
    </comment>
    <comment ref="E82" authorId="0">
      <text>
        <r>
          <rPr>
            <sz val="9"/>
            <color rgb="FF000000"/>
            <rFont val="Tahoma"/>
            <family val="2"/>
            <charset val="204"/>
          </rPr>
          <t xml:space="preserve">&gt;= строке 22</t>
        </r>
      </text>
      <mc:AlternateContent>
        <mc:Choice Requires="v2">
          <commentPr autoFill="true" autoScale="false" colHidden="false" locked="false" rowHidden="true" textHAlign="justify" textVAlign="top">
            <anchor moveWithCells="false" sizeWithCells="false">
              <xdr:from>
                <xdr:col>5</xdr:col>
                <xdr:colOff>16</xdr:colOff>
                <xdr:row>147</xdr:row>
                <xdr:rowOff>8</xdr:rowOff>
              </xdr:from>
              <xdr:to>
                <xdr:col>6</xdr:col>
                <xdr:colOff>41</xdr:colOff>
                <xdr:row>151</xdr:row>
                <xdr:rowOff>17</xdr:rowOff>
              </xdr:to>
            </anchor>
          </commentPr>
        </mc:Choice>
        <mc:Fallback/>
      </mc:AlternateContent>
    </comment>
    <comment ref="E84" authorId="0">
      <text>
        <r>
          <rPr>
            <sz val="9"/>
            <color rgb="FF000000"/>
            <rFont val="Tahoma"/>
            <family val="2"/>
            <charset val="204"/>
          </rPr>
          <t xml:space="preserve">= Раздел 8000 стр.01 гр.80</t>
        </r>
      </text>
      <mc:AlternateContent>
        <mc:Choice Requires="v2">
          <commentPr autoFill="true" autoScale="false" colHidden="false" locked="false" rowHidden="true" textHAlign="justify" textVAlign="top">
            <anchor moveWithCells="false" sizeWithCells="false">
              <xdr:from>
                <xdr:col>5</xdr:col>
                <xdr:colOff>16</xdr:colOff>
                <xdr:row>149</xdr:row>
                <xdr:rowOff>8</xdr:rowOff>
              </xdr:from>
              <xdr:to>
                <xdr:col>6</xdr:col>
                <xdr:colOff>41</xdr:colOff>
                <xdr:row>150</xdr:row>
                <xdr:rowOff>14</xdr:rowOff>
              </xdr:to>
            </anchor>
          </commentPr>
        </mc:Choice>
        <mc:Fallback/>
      </mc:AlternateContent>
    </comment>
    <comment ref="E85" authorId="0">
      <text>
        <r>
          <rPr>
            <sz val="9"/>
            <color rgb="FF000000"/>
            <rFont val="Tahoma"/>
            <family val="2"/>
            <charset val="204"/>
          </rPr>
          <t xml:space="preserve">&gt;= строке 25</t>
        </r>
      </text>
      <mc:AlternateContent>
        <mc:Choice Requires="v2">
          <commentPr autoFill="true" autoScale="false" colHidden="false" locked="false" rowHidden="true" textHAlign="justify" textVAlign="top">
            <anchor moveWithCells="false" sizeWithCells="false">
              <xdr:from>
                <xdr:col>5</xdr:col>
                <xdr:colOff>16</xdr:colOff>
                <xdr:row>150</xdr:row>
                <xdr:rowOff>8</xdr:rowOff>
              </xdr:from>
              <xdr:to>
                <xdr:col>6</xdr:col>
                <xdr:colOff>41</xdr:colOff>
                <xdr:row>154</xdr:row>
                <xdr:rowOff>17</xdr:rowOff>
              </xdr:to>
            </anchor>
          </commentPr>
        </mc:Choice>
        <mc:Fallback/>
      </mc:AlternateContent>
    </comment>
    <comment ref="E87" authorId="0">
      <text>
        <r>
          <rPr>
            <sz val="9"/>
            <color rgb="FF000000"/>
            <rFont val="Tahoma"/>
            <family val="2"/>
            <charset val="204"/>
          </rPr>
          <t xml:space="preserve">= Раздел 8000 стр.01 гр.94</t>
        </r>
      </text>
      <mc:AlternateContent>
        <mc:Choice Requires="v2">
          <commentPr autoFill="true" autoScale="false" colHidden="false" locked="false" rowHidden="true" textHAlign="justify" textVAlign="top">
            <anchor moveWithCells="false" sizeWithCells="false">
              <xdr:from>
                <xdr:col>5</xdr:col>
                <xdr:colOff>16</xdr:colOff>
                <xdr:row>152</xdr:row>
                <xdr:rowOff>8</xdr:rowOff>
              </xdr:from>
              <xdr:to>
                <xdr:col>6</xdr:col>
                <xdr:colOff>41</xdr:colOff>
                <xdr:row>153</xdr:row>
                <xdr:rowOff>14</xdr:rowOff>
              </xdr:to>
            </anchor>
          </commentPr>
        </mc:Choice>
        <mc:Fallback/>
      </mc:AlternateContent>
    </comment>
    <comment ref="E88" authorId="0">
      <text>
        <r>
          <rPr>
            <sz val="9"/>
            <color rgb="FF000000"/>
            <rFont val="Tahoma"/>
            <family val="2"/>
            <charset val="204"/>
          </rPr>
          <t xml:space="preserve">= Раздел 8000 стр.01 гр.108</t>
        </r>
      </text>
      <mc:AlternateContent>
        <mc:Choice Requires="v2">
          <commentPr autoFill="true" autoScale="false" colHidden="false" locked="false" rowHidden="true" textHAlign="justify" textVAlign="top">
            <anchor moveWithCells="false" sizeWithCells="false">
              <xdr:from>
                <xdr:col>5</xdr:col>
                <xdr:colOff>16</xdr:colOff>
                <xdr:row>153</xdr:row>
                <xdr:rowOff>8</xdr:rowOff>
              </xdr:from>
              <xdr:to>
                <xdr:col>6</xdr:col>
                <xdr:colOff>41</xdr:colOff>
                <xdr:row>154</xdr:row>
                <xdr:rowOff>14</xdr:rowOff>
              </xdr:to>
            </anchor>
          </commentPr>
        </mc:Choice>
        <mc:Fallback/>
      </mc:AlternateContent>
    </comment>
    <comment ref="F62" authorId="0">
      <text>
        <r>
          <rPr>
            <sz val="9"/>
            <color rgb="FF000000"/>
            <rFont val="Tahoma"/>
            <family val="2"/>
            <charset val="204"/>
          </rPr>
          <t xml:space="preserve">= Раздел 8000 стр.01 гр.13</t>
        </r>
      </text>
      <mc:AlternateContent>
        <mc:Choice Requires="v2">
          <commentPr autoFill="true" autoScale="false" colHidden="false" locked="false" rowHidden="true" textHAlign="justify" textVAlign="top">
            <anchor moveWithCells="false" sizeWithCells="false">
              <xdr:from>
                <xdr:col>6</xdr:col>
                <xdr:colOff>16</xdr:colOff>
                <xdr:row>127</xdr:row>
                <xdr:rowOff>10</xdr:rowOff>
              </xdr:from>
              <xdr:to>
                <xdr:col>7</xdr:col>
                <xdr:colOff>59</xdr:colOff>
                <xdr:row>128</xdr:row>
                <xdr:rowOff>18</xdr:rowOff>
              </xdr:to>
            </anchor>
          </commentPr>
        </mc:Choice>
        <mc:Fallback/>
      </mc:AlternateContent>
    </comment>
    <comment ref="F65" authorId="0">
      <text>
        <r>
          <rPr>
            <sz val="9"/>
            <color rgb="FF000000"/>
            <rFont val="Tahoma"/>
            <family val="2"/>
            <charset val="204"/>
          </rPr>
          <t xml:space="preserve">= Раздел 8000 стр.01 гр.26</t>
        </r>
      </text>
      <mc:AlternateContent>
        <mc:Choice Requires="v2">
          <commentPr autoFill="true" autoScale="false" colHidden="false" locked="false" rowHidden="true" textHAlign="justify" textVAlign="top">
            <anchor moveWithCells="false" sizeWithCells="false">
              <xdr:from>
                <xdr:col>6</xdr:col>
                <xdr:colOff>16</xdr:colOff>
                <xdr:row>130</xdr:row>
                <xdr:rowOff>8</xdr:rowOff>
              </xdr:from>
              <xdr:to>
                <xdr:col>7</xdr:col>
                <xdr:colOff>48</xdr:colOff>
                <xdr:row>131</xdr:row>
                <xdr:rowOff>14</xdr:rowOff>
              </xdr:to>
            </anchor>
          </commentPr>
        </mc:Choice>
        <mc:Fallback/>
      </mc:AlternateContent>
    </comment>
    <comment ref="F72" authorId="0">
      <text>
        <r>
          <rPr>
            <sz val="9"/>
            <color rgb="FF000000"/>
            <rFont val="Tahoma"/>
            <family val="2"/>
            <charset val="204"/>
          </rPr>
          <t xml:space="preserve">= Раздел 8000 стр.01 гр.40</t>
        </r>
      </text>
      <mc:AlternateContent>
        <mc:Choice Requires="v2">
          <commentPr autoFill="true" autoScale="false" colHidden="false" locked="false" rowHidden="true" textHAlign="justify" textVAlign="top">
            <anchor moveWithCells="false" sizeWithCells="false">
              <xdr:from>
                <xdr:col>6</xdr:col>
                <xdr:colOff>16</xdr:colOff>
                <xdr:row>137</xdr:row>
                <xdr:rowOff>8</xdr:rowOff>
              </xdr:from>
              <xdr:to>
                <xdr:col>7</xdr:col>
                <xdr:colOff>48</xdr:colOff>
                <xdr:row>138</xdr:row>
                <xdr:rowOff>14</xdr:rowOff>
              </xdr:to>
            </anchor>
          </commentPr>
        </mc:Choice>
        <mc:Fallback/>
      </mc:AlternateContent>
    </comment>
    <comment ref="F73" authorId="0">
      <text>
        <r>
          <rPr>
            <sz val="9"/>
            <color rgb="FF000000"/>
            <rFont val="Tahoma"/>
            <family val="2"/>
            <charset val="204"/>
          </rPr>
          <t xml:space="preserve">&gt;=  сумме строк (15 + 18);
&gt;= строке 13</t>
        </r>
      </text>
      <mc:AlternateContent>
        <mc:Choice Requires="v2">
          <commentPr autoFill="true" autoScale="false" colHidden="false" locked="false" rowHidden="true" textHAlign="justify" textVAlign="top">
            <anchor moveWithCells="false" sizeWithCells="false">
              <xdr:from>
                <xdr:col>6</xdr:col>
                <xdr:colOff>16</xdr:colOff>
                <xdr:row>138</xdr:row>
                <xdr:rowOff>8</xdr:rowOff>
              </xdr:from>
              <xdr:to>
                <xdr:col>7</xdr:col>
                <xdr:colOff>48</xdr:colOff>
                <xdr:row>139</xdr:row>
                <xdr:rowOff>14</xdr:rowOff>
              </xdr:to>
            </anchor>
          </commentPr>
        </mc:Choice>
        <mc:Fallback/>
      </mc:AlternateContent>
    </comment>
    <comment ref="F74" authorId="0">
      <text>
        <r>
          <rPr>
            <sz val="9"/>
            <color rgb="FF000000"/>
            <rFont val="Tahoma"/>
            <family val="2"/>
            <charset val="204"/>
          </rPr>
          <t xml:space="preserve">&gt;=  сумме строк (16 + 19)</t>
        </r>
      </text>
      <mc:AlternateContent>
        <mc:Choice Requires="v2">
          <commentPr autoFill="true" autoScale="false" colHidden="false" locked="false" rowHidden="true" textHAlign="justify" textVAlign="top">
            <anchor moveWithCells="false" sizeWithCells="false">
              <xdr:from>
                <xdr:col>6</xdr:col>
                <xdr:colOff>16</xdr:colOff>
                <xdr:row>139</xdr:row>
                <xdr:rowOff>8</xdr:rowOff>
              </xdr:from>
              <xdr:to>
                <xdr:col>7</xdr:col>
                <xdr:colOff>48</xdr:colOff>
                <xdr:row>140</xdr:row>
                <xdr:rowOff>14</xdr:rowOff>
              </xdr:to>
            </anchor>
          </commentPr>
        </mc:Choice>
        <mc:Fallback/>
      </mc:AlternateContent>
    </comment>
    <comment ref="F75" authorId="0">
      <text>
        <r>
          <rPr>
            <sz val="9"/>
            <color rgb="FF000000"/>
            <rFont val="Tahoma"/>
            <family val="2"/>
            <charset val="204"/>
          </rPr>
          <t xml:space="preserve">= Раздел 8000 стр.01 гр.54;
&gt;= суммы строк (17 + 20)</t>
        </r>
      </text>
      <mc:AlternateContent>
        <mc:Choice Requires="v2">
          <commentPr autoFill="true" autoScale="false" colHidden="false" locked="false" rowHidden="true" textHAlign="justify" textVAlign="top">
            <anchor moveWithCells="false" sizeWithCells="false">
              <xdr:from>
                <xdr:col>6</xdr:col>
                <xdr:colOff>16</xdr:colOff>
                <xdr:row>140</xdr:row>
                <xdr:rowOff>8</xdr:rowOff>
              </xdr:from>
              <xdr:to>
                <xdr:col>7</xdr:col>
                <xdr:colOff>48</xdr:colOff>
                <xdr:row>141</xdr:row>
                <xdr:rowOff>14</xdr:rowOff>
              </xdr:to>
            </anchor>
          </commentPr>
        </mc:Choice>
        <mc:Fallback/>
      </mc:AlternateContent>
    </comment>
    <comment ref="F76" authorId="0">
      <text>
        <r>
          <rPr>
            <sz val="9"/>
            <color rgb="FF000000"/>
            <rFont val="Tahoma"/>
            <family val="2"/>
            <charset val="204"/>
          </rPr>
          <t xml:space="preserve">&gt;= строке 16</t>
        </r>
      </text>
      <mc:AlternateContent>
        <mc:Choice Requires="v2">
          <commentPr autoFill="true" autoScale="false" colHidden="false" locked="false" rowHidden="true" textHAlign="justify" textVAlign="top">
            <anchor moveWithCells="false" sizeWithCells="false">
              <xdr:from>
                <xdr:col>6</xdr:col>
                <xdr:colOff>16</xdr:colOff>
                <xdr:row>141</xdr:row>
                <xdr:rowOff>8</xdr:rowOff>
              </xdr:from>
              <xdr:to>
                <xdr:col>7</xdr:col>
                <xdr:colOff>48</xdr:colOff>
                <xdr:row>145</xdr:row>
                <xdr:rowOff>17</xdr:rowOff>
              </xdr:to>
            </anchor>
          </commentPr>
        </mc:Choice>
        <mc:Fallback/>
      </mc:AlternateContent>
    </comment>
    <comment ref="F79" authorId="0">
      <text>
        <r>
          <rPr>
            <sz val="9"/>
            <color rgb="FF000000"/>
            <rFont val="Tahoma"/>
            <family val="2"/>
            <charset val="204"/>
          </rPr>
          <t xml:space="preserve">&gt;= строке 19</t>
        </r>
      </text>
      <mc:AlternateContent>
        <mc:Choice Requires="v2">
          <commentPr autoFill="true" autoScale="false" colHidden="false" locked="false" rowHidden="true" textHAlign="justify" textVAlign="top">
            <anchor moveWithCells="false" sizeWithCells="false">
              <xdr:from>
                <xdr:col>6</xdr:col>
                <xdr:colOff>16</xdr:colOff>
                <xdr:row>144</xdr:row>
                <xdr:rowOff>8</xdr:rowOff>
              </xdr:from>
              <xdr:to>
                <xdr:col>7</xdr:col>
                <xdr:colOff>48</xdr:colOff>
                <xdr:row>148</xdr:row>
                <xdr:rowOff>17</xdr:rowOff>
              </xdr:to>
            </anchor>
          </commentPr>
        </mc:Choice>
        <mc:Fallback/>
      </mc:AlternateContent>
    </comment>
    <comment ref="F81" authorId="0">
      <text>
        <r>
          <rPr>
            <sz val="9"/>
            <color rgb="FF000000"/>
            <rFont val="Tahoma"/>
            <family val="2"/>
            <charset val="204"/>
          </rPr>
          <t xml:space="preserve">= Раздел 8000 стр.01 гр.68</t>
        </r>
      </text>
      <mc:AlternateContent>
        <mc:Choice Requires="v2">
          <commentPr autoFill="true" autoScale="false" colHidden="false" locked="false" rowHidden="true" textHAlign="justify" textVAlign="top">
            <anchor moveWithCells="false" sizeWithCells="false">
              <xdr:from>
                <xdr:col>6</xdr:col>
                <xdr:colOff>104</xdr:colOff>
                <xdr:row>146</xdr:row>
                <xdr:rowOff>10</xdr:rowOff>
              </xdr:from>
              <xdr:to>
                <xdr:col>7</xdr:col>
                <xdr:colOff>141</xdr:colOff>
                <xdr:row>148</xdr:row>
                <xdr:rowOff>14</xdr:rowOff>
              </xdr:to>
            </anchor>
          </commentPr>
        </mc:Choice>
        <mc:Fallback/>
      </mc:AlternateContent>
    </comment>
    <comment ref="F82" authorId="0">
      <text>
        <r>
          <rPr>
            <sz val="9"/>
            <color rgb="FF000000"/>
            <rFont val="Tahoma"/>
            <family val="2"/>
            <charset val="204"/>
          </rPr>
          <t xml:space="preserve">&gt;= строке 22</t>
        </r>
      </text>
      <mc:AlternateContent>
        <mc:Choice Requires="v2">
          <commentPr autoFill="true" autoScale="false" colHidden="false" locked="false" rowHidden="true" textHAlign="justify" textVAlign="top">
            <anchor moveWithCells="false" sizeWithCells="false">
              <xdr:from>
                <xdr:col>6</xdr:col>
                <xdr:colOff>16</xdr:colOff>
                <xdr:row>147</xdr:row>
                <xdr:rowOff>8</xdr:rowOff>
              </xdr:from>
              <xdr:to>
                <xdr:col>7</xdr:col>
                <xdr:colOff>48</xdr:colOff>
                <xdr:row>151</xdr:row>
                <xdr:rowOff>17</xdr:rowOff>
              </xdr:to>
            </anchor>
          </commentPr>
        </mc:Choice>
        <mc:Fallback/>
      </mc:AlternateContent>
    </comment>
    <comment ref="F84" authorId="0">
      <text>
        <r>
          <rPr>
            <sz val="9"/>
            <color rgb="FF000000"/>
            <rFont val="Tahoma"/>
            <family val="2"/>
            <charset val="204"/>
          </rPr>
          <t xml:space="preserve">= Раздел 8000 стр.01 гр.81</t>
        </r>
      </text>
      <mc:AlternateContent>
        <mc:Choice Requires="v2">
          <commentPr autoFill="true" autoScale="false" colHidden="false" locked="false" rowHidden="true" textHAlign="justify" textVAlign="top">
            <anchor moveWithCells="false" sizeWithCells="false">
              <xdr:from>
                <xdr:col>6</xdr:col>
                <xdr:colOff>16</xdr:colOff>
                <xdr:row>149</xdr:row>
                <xdr:rowOff>8</xdr:rowOff>
              </xdr:from>
              <xdr:to>
                <xdr:col>7</xdr:col>
                <xdr:colOff>48</xdr:colOff>
                <xdr:row>150</xdr:row>
                <xdr:rowOff>14</xdr:rowOff>
              </xdr:to>
            </anchor>
          </commentPr>
        </mc:Choice>
        <mc:Fallback/>
      </mc:AlternateContent>
    </comment>
    <comment ref="F85" authorId="0">
      <text>
        <r>
          <rPr>
            <sz val="9"/>
            <color rgb="FF000000"/>
            <rFont val="Tahoma"/>
            <family val="2"/>
            <charset val="204"/>
          </rPr>
          <t xml:space="preserve">&gt;= строке 25</t>
        </r>
      </text>
      <mc:AlternateContent>
        <mc:Choice Requires="v2">
          <commentPr autoFill="true" autoScale="false" colHidden="false" locked="false" rowHidden="true" textHAlign="justify" textVAlign="top">
            <anchor moveWithCells="false" sizeWithCells="false">
              <xdr:from>
                <xdr:col>6</xdr:col>
                <xdr:colOff>16</xdr:colOff>
                <xdr:row>150</xdr:row>
                <xdr:rowOff>8</xdr:rowOff>
              </xdr:from>
              <xdr:to>
                <xdr:col>7</xdr:col>
                <xdr:colOff>48</xdr:colOff>
                <xdr:row>154</xdr:row>
                <xdr:rowOff>17</xdr:rowOff>
              </xdr:to>
            </anchor>
          </commentPr>
        </mc:Choice>
        <mc:Fallback/>
      </mc:AlternateContent>
    </comment>
    <comment ref="F87" authorId="0">
      <text>
        <r>
          <rPr>
            <sz val="9"/>
            <color rgb="FF000000"/>
            <rFont val="Tahoma"/>
            <family val="2"/>
            <charset val="204"/>
          </rPr>
          <t xml:space="preserve">= Раздел 8000 стр.01 гр.95</t>
        </r>
      </text>
      <mc:AlternateContent>
        <mc:Choice Requires="v2">
          <commentPr autoFill="true" autoScale="false" colHidden="false" locked="false" rowHidden="true" textHAlign="justify" textVAlign="top">
            <anchor moveWithCells="false" sizeWithCells="false">
              <xdr:from>
                <xdr:col>6</xdr:col>
                <xdr:colOff>16</xdr:colOff>
                <xdr:row>152</xdr:row>
                <xdr:rowOff>8</xdr:rowOff>
              </xdr:from>
              <xdr:to>
                <xdr:col>7</xdr:col>
                <xdr:colOff>48</xdr:colOff>
                <xdr:row>153</xdr:row>
                <xdr:rowOff>14</xdr:rowOff>
              </xdr:to>
            </anchor>
          </commentPr>
        </mc:Choice>
        <mc:Fallback/>
      </mc:AlternateContent>
    </comment>
    <comment ref="F88" authorId="0">
      <text>
        <r>
          <rPr>
            <sz val="9"/>
            <color rgb="FF000000"/>
            <rFont val="Tahoma"/>
            <family val="2"/>
            <charset val="204"/>
          </rPr>
          <t xml:space="preserve">= Раздел 8000 стр.01 гр.109</t>
        </r>
      </text>
      <mc:AlternateContent>
        <mc:Choice Requires="v2">
          <commentPr autoFill="true" autoScale="false" colHidden="false" locked="false" rowHidden="true" textHAlign="justify" textVAlign="top">
            <anchor moveWithCells="false" sizeWithCells="false">
              <xdr:from>
                <xdr:col>6</xdr:col>
                <xdr:colOff>16</xdr:colOff>
                <xdr:row>153</xdr:row>
                <xdr:rowOff>8</xdr:rowOff>
              </xdr:from>
              <xdr:to>
                <xdr:col>7</xdr:col>
                <xdr:colOff>48</xdr:colOff>
                <xdr:row>154</xdr:row>
                <xdr:rowOff>14</xdr:rowOff>
              </xdr:to>
            </anchor>
          </commentPr>
        </mc:Choice>
        <mc:Fallback/>
      </mc:AlternateContent>
    </comment>
    <comment ref="G62" authorId="0">
      <text>
        <r>
          <rPr>
            <sz val="9"/>
            <color rgb="FF000000"/>
            <rFont val="Tahoma"/>
            <family val="2"/>
            <charset val="204"/>
          </rPr>
          <t xml:space="preserve">= Раздел 8000 стр.01 гр.14</t>
        </r>
      </text>
      <mc:AlternateContent>
        <mc:Choice Requires="v2">
          <commentPr autoFill="true" autoScale="false" colHidden="false" locked="false" rowHidden="true" textHAlign="justify" textVAlign="top">
            <anchor moveWithCells="false" sizeWithCells="false">
              <xdr:from>
                <xdr:col>7</xdr:col>
                <xdr:colOff>16</xdr:colOff>
                <xdr:row>127</xdr:row>
                <xdr:rowOff>10</xdr:rowOff>
              </xdr:from>
              <xdr:to>
                <xdr:col>8</xdr:col>
                <xdr:colOff>54</xdr:colOff>
                <xdr:row>128</xdr:row>
                <xdr:rowOff>15</xdr:rowOff>
              </xdr:to>
            </anchor>
          </commentPr>
        </mc:Choice>
        <mc:Fallback/>
      </mc:AlternateContent>
    </comment>
    <comment ref="G65" authorId="0">
      <text>
        <r>
          <rPr>
            <sz val="9"/>
            <color rgb="FF000000"/>
            <rFont val="Tahoma"/>
            <family val="2"/>
            <charset val="204"/>
          </rPr>
          <t xml:space="preserve">= Раздел 8000 стр.01 гр.27</t>
        </r>
      </text>
      <mc:AlternateContent>
        <mc:Choice Requires="v2">
          <commentPr autoFill="true" autoScale="false" colHidden="false" locked="false" rowHidden="true" textHAlign="justify" textVAlign="top">
            <anchor moveWithCells="false" sizeWithCells="false">
              <xdr:from>
                <xdr:col>7</xdr:col>
                <xdr:colOff>16</xdr:colOff>
                <xdr:row>130</xdr:row>
                <xdr:rowOff>8</xdr:rowOff>
              </xdr:from>
              <xdr:to>
                <xdr:col>8</xdr:col>
                <xdr:colOff>41</xdr:colOff>
                <xdr:row>131</xdr:row>
                <xdr:rowOff>14</xdr:rowOff>
              </xdr:to>
            </anchor>
          </commentPr>
        </mc:Choice>
        <mc:Fallback/>
      </mc:AlternateContent>
    </comment>
    <comment ref="G72" authorId="0">
      <text>
        <r>
          <rPr>
            <sz val="9"/>
            <color rgb="FF000000"/>
            <rFont val="Tahoma"/>
            <family val="2"/>
            <charset val="204"/>
          </rPr>
          <t xml:space="preserve">= Раздел 8000 стр.01 гр.41</t>
        </r>
      </text>
      <mc:AlternateContent>
        <mc:Choice Requires="v2">
          <commentPr autoFill="true" autoScale="false" colHidden="false" locked="false" rowHidden="true" textHAlign="justify" textVAlign="top">
            <anchor moveWithCells="false" sizeWithCells="false">
              <xdr:from>
                <xdr:col>7</xdr:col>
                <xdr:colOff>16</xdr:colOff>
                <xdr:row>137</xdr:row>
                <xdr:rowOff>8</xdr:rowOff>
              </xdr:from>
              <xdr:to>
                <xdr:col>8</xdr:col>
                <xdr:colOff>41</xdr:colOff>
                <xdr:row>138</xdr:row>
                <xdr:rowOff>14</xdr:rowOff>
              </xdr:to>
            </anchor>
          </commentPr>
        </mc:Choice>
        <mc:Fallback/>
      </mc:AlternateContent>
    </comment>
    <comment ref="G73" authorId="0">
      <text>
        <r>
          <rPr>
            <sz val="9"/>
            <color rgb="FF000000"/>
            <rFont val="Tahoma"/>
            <family val="2"/>
            <charset val="204"/>
          </rPr>
          <t xml:space="preserve">&gt;=  сумме строк (15 + 18);
&gt;= строке 13</t>
        </r>
      </text>
      <mc:AlternateContent>
        <mc:Choice Requires="v2">
          <commentPr autoFill="true" autoScale="false" colHidden="false" locked="false" rowHidden="true" textHAlign="justify" textVAlign="top">
            <anchor moveWithCells="false" sizeWithCells="false">
              <xdr:from>
                <xdr:col>7</xdr:col>
                <xdr:colOff>16</xdr:colOff>
                <xdr:row>138</xdr:row>
                <xdr:rowOff>8</xdr:rowOff>
              </xdr:from>
              <xdr:to>
                <xdr:col>8</xdr:col>
                <xdr:colOff>41</xdr:colOff>
                <xdr:row>139</xdr:row>
                <xdr:rowOff>14</xdr:rowOff>
              </xdr:to>
            </anchor>
          </commentPr>
        </mc:Choice>
        <mc:Fallback/>
      </mc:AlternateContent>
    </comment>
    <comment ref="G74" authorId="0">
      <text>
        <r>
          <rPr>
            <sz val="9"/>
            <color rgb="FF000000"/>
            <rFont val="Tahoma"/>
            <family val="2"/>
            <charset val="204"/>
          </rPr>
          <t xml:space="preserve">&gt;=  сумме строк (16 + 19)</t>
        </r>
      </text>
      <mc:AlternateContent>
        <mc:Choice Requires="v2">
          <commentPr autoFill="true" autoScale="false" colHidden="false" locked="false" rowHidden="true" textHAlign="justify" textVAlign="top">
            <anchor moveWithCells="false" sizeWithCells="false">
              <xdr:from>
                <xdr:col>7</xdr:col>
                <xdr:colOff>16</xdr:colOff>
                <xdr:row>139</xdr:row>
                <xdr:rowOff>8</xdr:rowOff>
              </xdr:from>
              <xdr:to>
                <xdr:col>8</xdr:col>
                <xdr:colOff>41</xdr:colOff>
                <xdr:row>140</xdr:row>
                <xdr:rowOff>14</xdr:rowOff>
              </xdr:to>
            </anchor>
          </commentPr>
        </mc:Choice>
        <mc:Fallback/>
      </mc:AlternateContent>
    </comment>
    <comment ref="G75" authorId="0">
      <text>
        <r>
          <rPr>
            <sz val="9"/>
            <color rgb="FF000000"/>
            <rFont val="Tahoma"/>
            <family val="2"/>
            <charset val="204"/>
          </rPr>
          <t xml:space="preserve">= Раздел 8000 стр.01 гр.55;
&gt;= суммы строк (17 + 20)</t>
        </r>
      </text>
      <mc:AlternateContent>
        <mc:Choice Requires="v2">
          <commentPr autoFill="true" autoScale="false" colHidden="false" locked="false" rowHidden="true" textHAlign="justify" textVAlign="top">
            <anchor moveWithCells="false" sizeWithCells="false">
              <xdr:from>
                <xdr:col>7</xdr:col>
                <xdr:colOff>34</xdr:colOff>
                <xdr:row>140</xdr:row>
                <xdr:rowOff>11</xdr:rowOff>
              </xdr:from>
              <xdr:to>
                <xdr:col>8</xdr:col>
                <xdr:colOff>60</xdr:colOff>
                <xdr:row>141</xdr:row>
                <xdr:rowOff>17</xdr:rowOff>
              </xdr:to>
            </anchor>
          </commentPr>
        </mc:Choice>
        <mc:Fallback/>
      </mc:AlternateContent>
    </comment>
    <comment ref="G76" authorId="0">
      <text>
        <r>
          <rPr>
            <sz val="9"/>
            <color rgb="FF000000"/>
            <rFont val="Tahoma"/>
            <family val="2"/>
            <charset val="204"/>
          </rPr>
          <t xml:space="preserve">&gt;= строке 16</t>
        </r>
      </text>
      <mc:AlternateContent>
        <mc:Choice Requires="v2">
          <commentPr autoFill="true" autoScale="false" colHidden="false" locked="false" rowHidden="true" textHAlign="justify" textVAlign="top">
            <anchor moveWithCells="false" sizeWithCells="false">
              <xdr:from>
                <xdr:col>7</xdr:col>
                <xdr:colOff>16</xdr:colOff>
                <xdr:row>141</xdr:row>
                <xdr:rowOff>8</xdr:rowOff>
              </xdr:from>
              <xdr:to>
                <xdr:col>8</xdr:col>
                <xdr:colOff>41</xdr:colOff>
                <xdr:row>145</xdr:row>
                <xdr:rowOff>17</xdr:rowOff>
              </xdr:to>
            </anchor>
          </commentPr>
        </mc:Choice>
        <mc:Fallback/>
      </mc:AlternateContent>
    </comment>
    <comment ref="G79" authorId="0">
      <text>
        <r>
          <rPr>
            <sz val="9"/>
            <color rgb="FF000000"/>
            <rFont val="Tahoma"/>
            <family val="2"/>
            <charset val="204"/>
          </rPr>
          <t xml:space="preserve">&gt;= строке 19</t>
        </r>
      </text>
      <mc:AlternateContent>
        <mc:Choice Requires="v2">
          <commentPr autoFill="true" autoScale="false" colHidden="false" locked="false" rowHidden="true" textHAlign="justify" textVAlign="top">
            <anchor moveWithCells="false" sizeWithCells="false">
              <xdr:from>
                <xdr:col>7</xdr:col>
                <xdr:colOff>16</xdr:colOff>
                <xdr:row>144</xdr:row>
                <xdr:rowOff>8</xdr:rowOff>
              </xdr:from>
              <xdr:to>
                <xdr:col>8</xdr:col>
                <xdr:colOff>41</xdr:colOff>
                <xdr:row>148</xdr:row>
                <xdr:rowOff>17</xdr:rowOff>
              </xdr:to>
            </anchor>
          </commentPr>
        </mc:Choice>
        <mc:Fallback/>
      </mc:AlternateContent>
    </comment>
    <comment ref="G81" authorId="0">
      <text>
        <r>
          <rPr>
            <sz val="9"/>
            <color rgb="FF000000"/>
            <rFont val="Tahoma"/>
            <family val="2"/>
            <charset val="204"/>
          </rPr>
          <t xml:space="preserve">= Раздел 8000 стр.01 гр.69</t>
        </r>
      </text>
      <mc:AlternateContent>
        <mc:Choice Requires="v2">
          <commentPr autoFill="true" autoScale="false" colHidden="false" locked="false" rowHidden="true" textHAlign="justify" textVAlign="top">
            <anchor moveWithCells="false" sizeWithCells="false">
              <xdr:from>
                <xdr:col>7</xdr:col>
                <xdr:colOff>104</xdr:colOff>
                <xdr:row>146</xdr:row>
                <xdr:rowOff>10</xdr:rowOff>
              </xdr:from>
              <xdr:to>
                <xdr:col>10</xdr:col>
                <xdr:colOff>8</xdr:colOff>
                <xdr:row>148</xdr:row>
                <xdr:rowOff>14</xdr:rowOff>
              </xdr:to>
            </anchor>
          </commentPr>
        </mc:Choice>
        <mc:Fallback/>
      </mc:AlternateContent>
    </comment>
    <comment ref="G82" authorId="0">
      <text>
        <r>
          <rPr>
            <sz val="9"/>
            <color rgb="FF000000"/>
            <rFont val="Tahoma"/>
            <family val="2"/>
            <charset val="204"/>
          </rPr>
          <t xml:space="preserve">&gt;= строке 22</t>
        </r>
      </text>
      <mc:AlternateContent>
        <mc:Choice Requires="v2">
          <commentPr autoFill="true" autoScale="false" colHidden="false" locked="false" rowHidden="true" textHAlign="justify" textVAlign="top">
            <anchor moveWithCells="false" sizeWithCells="false">
              <xdr:from>
                <xdr:col>7</xdr:col>
                <xdr:colOff>16</xdr:colOff>
                <xdr:row>147</xdr:row>
                <xdr:rowOff>8</xdr:rowOff>
              </xdr:from>
              <xdr:to>
                <xdr:col>8</xdr:col>
                <xdr:colOff>41</xdr:colOff>
                <xdr:row>151</xdr:row>
                <xdr:rowOff>17</xdr:rowOff>
              </xdr:to>
            </anchor>
          </commentPr>
        </mc:Choice>
        <mc:Fallback/>
      </mc:AlternateContent>
    </comment>
    <comment ref="G84" authorId="0">
      <text>
        <r>
          <rPr>
            <sz val="9"/>
            <color rgb="FF000000"/>
            <rFont val="Tahoma"/>
            <family val="2"/>
            <charset val="204"/>
          </rPr>
          <t xml:space="preserve">= Раздел 8000 стр.01 гр.82</t>
        </r>
      </text>
      <mc:AlternateContent>
        <mc:Choice Requires="v2">
          <commentPr autoFill="true" autoScale="false" colHidden="false" locked="false" rowHidden="true" textHAlign="justify" textVAlign="top">
            <anchor moveWithCells="false" sizeWithCells="false">
              <xdr:from>
                <xdr:col>7</xdr:col>
                <xdr:colOff>16</xdr:colOff>
                <xdr:row>149</xdr:row>
                <xdr:rowOff>8</xdr:rowOff>
              </xdr:from>
              <xdr:to>
                <xdr:col>8</xdr:col>
                <xdr:colOff>41</xdr:colOff>
                <xdr:row>150</xdr:row>
                <xdr:rowOff>14</xdr:rowOff>
              </xdr:to>
            </anchor>
          </commentPr>
        </mc:Choice>
        <mc:Fallback/>
      </mc:AlternateContent>
    </comment>
    <comment ref="G85" authorId="0">
      <text>
        <r>
          <rPr>
            <sz val="9"/>
            <color rgb="FF000000"/>
            <rFont val="Tahoma"/>
            <family val="2"/>
            <charset val="204"/>
          </rPr>
          <t xml:space="preserve">&gt;= строке 25</t>
        </r>
      </text>
      <mc:AlternateContent>
        <mc:Choice Requires="v2">
          <commentPr autoFill="true" autoScale="false" colHidden="false" locked="false" rowHidden="true" textHAlign="justify" textVAlign="top">
            <anchor moveWithCells="false" sizeWithCells="false">
              <xdr:from>
                <xdr:col>7</xdr:col>
                <xdr:colOff>16</xdr:colOff>
                <xdr:row>150</xdr:row>
                <xdr:rowOff>8</xdr:rowOff>
              </xdr:from>
              <xdr:to>
                <xdr:col>8</xdr:col>
                <xdr:colOff>41</xdr:colOff>
                <xdr:row>154</xdr:row>
                <xdr:rowOff>17</xdr:rowOff>
              </xdr:to>
            </anchor>
          </commentPr>
        </mc:Choice>
        <mc:Fallback/>
      </mc:AlternateContent>
    </comment>
    <comment ref="G87" authorId="0">
      <text>
        <r>
          <rPr>
            <sz val="9"/>
            <color rgb="FF000000"/>
            <rFont val="Tahoma"/>
            <family val="2"/>
            <charset val="204"/>
          </rPr>
          <t xml:space="preserve">= Раздел 8000 стр.01 гр.96</t>
        </r>
      </text>
      <mc:AlternateContent>
        <mc:Choice Requires="v2">
          <commentPr autoFill="true" autoScale="false" colHidden="false" locked="false" rowHidden="true" textHAlign="justify" textVAlign="top">
            <anchor moveWithCells="false" sizeWithCells="false">
              <xdr:from>
                <xdr:col>7</xdr:col>
                <xdr:colOff>16</xdr:colOff>
                <xdr:row>152</xdr:row>
                <xdr:rowOff>8</xdr:rowOff>
              </xdr:from>
              <xdr:to>
                <xdr:col>8</xdr:col>
                <xdr:colOff>41</xdr:colOff>
                <xdr:row>153</xdr:row>
                <xdr:rowOff>14</xdr:rowOff>
              </xdr:to>
            </anchor>
          </commentPr>
        </mc:Choice>
        <mc:Fallback/>
      </mc:AlternateContent>
    </comment>
    <comment ref="G88" authorId="0">
      <text>
        <r>
          <rPr>
            <sz val="9"/>
            <color rgb="FF000000"/>
            <rFont val="Tahoma"/>
            <family val="2"/>
            <charset val="204"/>
          </rPr>
          <t xml:space="preserve">= Раздел 8000 стр.01 гр.110</t>
        </r>
      </text>
      <mc:AlternateContent>
        <mc:Choice Requires="v2">
          <commentPr autoFill="true" autoScale="false" colHidden="false" locked="false" rowHidden="true" textHAlign="justify" textVAlign="top">
            <anchor moveWithCells="false" sizeWithCells="false">
              <xdr:from>
                <xdr:col>7</xdr:col>
                <xdr:colOff>16</xdr:colOff>
                <xdr:row>153</xdr:row>
                <xdr:rowOff>8</xdr:rowOff>
              </xdr:from>
              <xdr:to>
                <xdr:col>8</xdr:col>
                <xdr:colOff>41</xdr:colOff>
                <xdr:row>154</xdr:row>
                <xdr:rowOff>14</xdr:rowOff>
              </xdr:to>
            </anchor>
          </commentPr>
        </mc:Choice>
        <mc:Fallback/>
      </mc:AlternateContent>
    </comment>
    <comment ref="H62" authorId="0">
      <text>
        <r>
          <rPr>
            <sz val="9"/>
            <color rgb="FF000000"/>
            <rFont val="Tahoma"/>
            <family val="2"/>
            <charset val="204"/>
          </rPr>
          <t xml:space="preserve">= сумме граф 4+5+6 и = сумме строк 4+11+14+23+26+27;
= Раздел 8000 стр.01 гр.15;
Раздел 8000 стр.01 (гр.16 - (гр.3+гр.4+гр.9) = Раздел 2000 стр.01 гр.17+ Раздел 7000 стр.01 гр.7;</t>
        </r>
      </text>
      <mc:AlternateContent>
        <mc:Choice Requires="v2">
          <commentPr autoFill="true" autoScale="false" colHidden="false" locked="false" rowHidden="true" textHAlign="justify" textVAlign="top">
            <anchor moveWithCells="false" sizeWithCells="false">
              <xdr:from>
                <xdr:col>8</xdr:col>
                <xdr:colOff>8</xdr:colOff>
                <xdr:row>127</xdr:row>
                <xdr:rowOff>0</xdr:rowOff>
              </xdr:from>
              <xdr:to>
                <xdr:col>12</xdr:col>
                <xdr:colOff>25</xdr:colOff>
                <xdr:row>131</xdr:row>
                <xdr:rowOff>10</xdr:rowOff>
              </xdr:to>
            </anchor>
          </commentPr>
        </mc:Choice>
        <mc:Fallback/>
      </mc:AlternateContent>
    </comment>
    <comment ref="H65" authorId="0">
      <text>
        <r>
          <rPr>
            <sz val="9"/>
            <color rgb="FF000000"/>
            <rFont val="Tahoma"/>
            <family val="2"/>
            <charset val="204"/>
          </rPr>
          <t xml:space="preserve">стр.04 гр.7 + Раздел 2000 стр.04 гр.17 = Раздел 8000 стр.01 (гр.29- гр.17 - гр.22);
= Раздел 8000 стр.01 гр.28</t>
        </r>
      </text>
      <mc:AlternateContent>
        <mc:Choice Requires="v2">
          <commentPr autoFill="true" autoScale="false" colHidden="false" locked="false" rowHidden="true" textHAlign="justify" textVAlign="top">
            <anchor moveWithCells="false" sizeWithCells="false">
              <xdr:from>
                <xdr:col>8</xdr:col>
                <xdr:colOff>16</xdr:colOff>
                <xdr:row>130</xdr:row>
                <xdr:rowOff>10</xdr:rowOff>
              </xdr:from>
              <xdr:to>
                <xdr:col>12</xdr:col>
                <xdr:colOff>1</xdr:colOff>
                <xdr:row>133</xdr:row>
                <xdr:rowOff>6</xdr:rowOff>
              </xdr:to>
            </anchor>
          </commentPr>
        </mc:Choice>
        <mc:Fallback/>
      </mc:AlternateContent>
    </comment>
    <comment ref="H72" authorId="0">
      <text>
        <r>
          <rPr>
            <sz val="9"/>
            <color rgb="FF000000"/>
            <rFont val="Tahoma"/>
            <family val="2"/>
            <charset val="204"/>
          </rPr>
          <t xml:space="preserve">стр.11 гр.7 + Раздел 2000 стр.11 гр.17 = Раздел 8000 стр.01 (гр.43-гр.30-гр.36-гр.31);
= Раздел 8000 стр.01 гр.42</t>
        </r>
      </text>
      <mc:AlternateContent>
        <mc:Choice Requires="v2">
          <commentPr autoFill="true" autoScale="false" colHidden="false" locked="false" rowHidden="true" textHAlign="justify" textVAlign="top">
            <anchor moveWithCells="false" sizeWithCells="false">
              <xdr:from>
                <xdr:col>9</xdr:col>
                <xdr:colOff>2</xdr:colOff>
                <xdr:row>137</xdr:row>
                <xdr:rowOff>6</xdr:rowOff>
              </xdr:from>
              <xdr:to>
                <xdr:col>13</xdr:col>
                <xdr:colOff>20</xdr:colOff>
                <xdr:row>140</xdr:row>
                <xdr:rowOff>6</xdr:rowOff>
              </xdr:to>
            </anchor>
          </commentPr>
        </mc:Choice>
        <mc:Fallback/>
      </mc:AlternateContent>
    </comment>
    <comment ref="H73" authorId="0">
      <text>
        <r>
          <rPr>
            <sz val="9"/>
            <color rgb="FF000000"/>
            <rFont val="Tahoma"/>
            <family val="2"/>
            <charset val="204"/>
          </rPr>
          <t xml:space="preserve">&gt;=  сумме строк (15 + 18);
&gt;= строке 13</t>
        </r>
      </text>
      <mc:AlternateContent>
        <mc:Choice Requires="v2">
          <commentPr autoFill="true" autoScale="false" colHidden="false" locked="false" rowHidden="true" textHAlign="justify" textVAlign="top">
            <anchor moveWithCells="false" sizeWithCells="false">
              <xdr:from>
                <xdr:col>8</xdr:col>
                <xdr:colOff>16</xdr:colOff>
                <xdr:row>138</xdr:row>
                <xdr:rowOff>8</xdr:rowOff>
              </xdr:from>
              <xdr:to>
                <xdr:col>10</xdr:col>
                <xdr:colOff>59</xdr:colOff>
                <xdr:row>139</xdr:row>
                <xdr:rowOff>14</xdr:rowOff>
              </xdr:to>
            </anchor>
          </commentPr>
        </mc:Choice>
        <mc:Fallback/>
      </mc:AlternateContent>
    </comment>
    <comment ref="H74" authorId="0">
      <text>
        <r>
          <rPr>
            <sz val="9"/>
            <color rgb="FF000000"/>
            <rFont val="Tahoma"/>
            <family val="2"/>
            <charset val="204"/>
          </rPr>
          <t xml:space="preserve">&gt;=  сумме строк (16 + 19)</t>
        </r>
      </text>
      <mc:AlternateContent>
        <mc:Choice Requires="v2">
          <commentPr autoFill="true" autoScale="false" colHidden="false" locked="false" rowHidden="true" textHAlign="justify" textVAlign="top">
            <anchor moveWithCells="false" sizeWithCells="false">
              <xdr:from>
                <xdr:col>8</xdr:col>
                <xdr:colOff>16</xdr:colOff>
                <xdr:row>139</xdr:row>
                <xdr:rowOff>8</xdr:rowOff>
              </xdr:from>
              <xdr:to>
                <xdr:col>10</xdr:col>
                <xdr:colOff>59</xdr:colOff>
                <xdr:row>140</xdr:row>
                <xdr:rowOff>14</xdr:rowOff>
              </xdr:to>
            </anchor>
          </commentPr>
        </mc:Choice>
        <mc:Fallback/>
      </mc:AlternateContent>
    </comment>
    <comment ref="H75" authorId="0">
      <text>
        <r>
          <rPr>
            <sz val="9"/>
            <color rgb="FF000000"/>
            <rFont val="Tahoma"/>
            <family val="2"/>
            <charset val="204"/>
          </rPr>
          <t xml:space="preserve">стр.14 гр.7 + Раздел 2000 стр.14 гр.17 = Раздел 8000 стр.01 (гр.57-гр.44-гр.50-гр.45);
= Раздел 8000 стр.01 гр.56;
&gt;= суммы строк (17 + 20)</t>
        </r>
      </text>
      <mc:AlternateContent>
        <mc:Choice Requires="v2">
          <commentPr autoFill="true" autoScale="false" colHidden="false" locked="false" rowHidden="true" textHAlign="justify" textVAlign="top">
            <anchor moveWithCells="false" sizeWithCells="false">
              <xdr:from>
                <xdr:col>8</xdr:col>
                <xdr:colOff>16</xdr:colOff>
                <xdr:row>140</xdr:row>
                <xdr:rowOff>8</xdr:rowOff>
              </xdr:from>
              <xdr:to>
                <xdr:col>12</xdr:col>
                <xdr:colOff>16</xdr:colOff>
                <xdr:row>143</xdr:row>
                <xdr:rowOff>10</xdr:rowOff>
              </xdr:to>
            </anchor>
          </commentPr>
        </mc:Choice>
        <mc:Fallback/>
      </mc:AlternateContent>
    </comment>
    <comment ref="H76" authorId="0">
      <text>
        <r>
          <rPr>
            <sz val="9"/>
            <color rgb="FF000000"/>
            <rFont val="Tahoma"/>
            <family val="2"/>
            <charset val="204"/>
          </rPr>
          <t xml:space="preserve">&gt;= строке 16</t>
        </r>
      </text>
      <mc:AlternateContent>
        <mc:Choice Requires="v2">
          <commentPr autoFill="true" autoScale="false" colHidden="false" locked="false" rowHidden="true" textHAlign="justify" textVAlign="top">
            <anchor moveWithCells="false" sizeWithCells="false">
              <xdr:from>
                <xdr:col>8</xdr:col>
                <xdr:colOff>16</xdr:colOff>
                <xdr:row>141</xdr:row>
                <xdr:rowOff>8</xdr:rowOff>
              </xdr:from>
              <xdr:to>
                <xdr:col>10</xdr:col>
                <xdr:colOff>59</xdr:colOff>
                <xdr:row>145</xdr:row>
                <xdr:rowOff>17</xdr:rowOff>
              </xdr:to>
            </anchor>
          </commentPr>
        </mc:Choice>
        <mc:Fallback/>
      </mc:AlternateContent>
    </comment>
    <comment ref="H79" authorId="0">
      <text>
        <r>
          <rPr>
            <sz val="9"/>
            <color rgb="FF000000"/>
            <rFont val="Tahoma"/>
            <family val="2"/>
            <charset val="204"/>
          </rPr>
          <t xml:space="preserve">&gt;= строке 19</t>
        </r>
      </text>
      <mc:AlternateContent>
        <mc:Choice Requires="v2">
          <commentPr autoFill="true" autoScale="false" colHidden="false" locked="false" rowHidden="true" textHAlign="justify" textVAlign="top">
            <anchor moveWithCells="false" sizeWithCells="false">
              <xdr:from>
                <xdr:col>8</xdr:col>
                <xdr:colOff>16</xdr:colOff>
                <xdr:row>144</xdr:row>
                <xdr:rowOff>8</xdr:rowOff>
              </xdr:from>
              <xdr:to>
                <xdr:col>10</xdr:col>
                <xdr:colOff>59</xdr:colOff>
                <xdr:row>148</xdr:row>
                <xdr:rowOff>17</xdr:rowOff>
              </xdr:to>
            </anchor>
          </commentPr>
        </mc:Choice>
        <mc:Fallback/>
      </mc:AlternateContent>
    </comment>
    <comment ref="H81" authorId="0">
      <text>
        <r>
          <rPr>
            <sz val="9"/>
            <color rgb="FF000000"/>
            <rFont val="Tahoma"/>
            <family val="2"/>
            <charset val="204"/>
          </rPr>
          <t xml:space="preserve">стр.20 гр.7 + Раздел 2000 стр.20 гр.17 = Раздел 8000 стр.01 (гр.71-гр.58-гр.64);
= Раздел 8000 стр.01 гр.70</t>
        </r>
      </text>
      <mc:AlternateContent>
        <mc:Choice Requires="v2">
          <commentPr autoFill="true" autoScale="false" colHidden="false" locked="false" rowHidden="true" textHAlign="justify" textVAlign="top">
            <anchor moveWithCells="false" sizeWithCells="false">
              <xdr:from>
                <xdr:col>8</xdr:col>
                <xdr:colOff>34</xdr:colOff>
                <xdr:row>146</xdr:row>
                <xdr:rowOff>6</xdr:rowOff>
              </xdr:from>
              <xdr:to>
                <xdr:col>12</xdr:col>
                <xdr:colOff>41</xdr:colOff>
                <xdr:row>150</xdr:row>
                <xdr:rowOff>8</xdr:rowOff>
              </xdr:to>
            </anchor>
          </commentPr>
        </mc:Choice>
        <mc:Fallback/>
      </mc:AlternateContent>
    </comment>
    <comment ref="H82" authorId="0">
      <text>
        <r>
          <rPr>
            <sz val="9"/>
            <color rgb="FF000000"/>
            <rFont val="Tahoma"/>
            <family val="2"/>
            <charset val="204"/>
          </rPr>
          <t xml:space="preserve">&gt;= строке 22</t>
        </r>
      </text>
      <mc:AlternateContent>
        <mc:Choice Requires="v2">
          <commentPr autoFill="true" autoScale="false" colHidden="false" locked="false" rowHidden="true" textHAlign="justify" textVAlign="top">
            <anchor moveWithCells="false" sizeWithCells="false">
              <xdr:from>
                <xdr:col>8</xdr:col>
                <xdr:colOff>16</xdr:colOff>
                <xdr:row>147</xdr:row>
                <xdr:rowOff>8</xdr:rowOff>
              </xdr:from>
              <xdr:to>
                <xdr:col>10</xdr:col>
                <xdr:colOff>59</xdr:colOff>
                <xdr:row>151</xdr:row>
                <xdr:rowOff>17</xdr:rowOff>
              </xdr:to>
            </anchor>
          </commentPr>
        </mc:Choice>
        <mc:Fallback/>
      </mc:AlternateContent>
    </comment>
    <comment ref="H84" authorId="0">
      <text>
        <r>
          <rPr>
            <sz val="9"/>
            <color rgb="FF000000"/>
            <rFont val="Tahoma"/>
            <family val="2"/>
            <charset val="204"/>
          </rPr>
          <t xml:space="preserve">стр.23 гр.7 + Раздел 2000 стр.23 гр.17   = Раздел 8000 стр.01 (гр.84-гр72-гр.77);
= Раздел 8000 стр.01 гр.83</t>
        </r>
      </text>
      <mc:AlternateContent>
        <mc:Choice Requires="v2">
          <commentPr autoFill="true" autoScale="false" colHidden="false" locked="false" rowHidden="true" textHAlign="justify" textVAlign="top">
            <anchor moveWithCells="false" sizeWithCells="false">
              <xdr:from>
                <xdr:col>8</xdr:col>
                <xdr:colOff>16</xdr:colOff>
                <xdr:row>149</xdr:row>
                <xdr:rowOff>8</xdr:rowOff>
              </xdr:from>
              <xdr:to>
                <xdr:col>11</xdr:col>
                <xdr:colOff>55</xdr:colOff>
                <xdr:row>152</xdr:row>
                <xdr:rowOff>11</xdr:rowOff>
              </xdr:to>
            </anchor>
          </commentPr>
        </mc:Choice>
        <mc:Fallback/>
      </mc:AlternateContent>
    </comment>
    <comment ref="H85" authorId="0">
      <text>
        <r>
          <rPr>
            <sz val="9"/>
            <color rgb="FF000000"/>
            <rFont val="Tahoma"/>
            <family val="2"/>
            <charset val="204"/>
          </rPr>
          <t xml:space="preserve">&gt;= строке 25</t>
        </r>
      </text>
      <mc:AlternateContent>
        <mc:Choice Requires="v2">
          <commentPr autoFill="true" autoScale="false" colHidden="false" locked="false" rowHidden="true" textHAlign="justify" textVAlign="top">
            <anchor moveWithCells="false" sizeWithCells="false">
              <xdr:from>
                <xdr:col>8</xdr:col>
                <xdr:colOff>16</xdr:colOff>
                <xdr:row>150</xdr:row>
                <xdr:rowOff>8</xdr:rowOff>
              </xdr:from>
              <xdr:to>
                <xdr:col>10</xdr:col>
                <xdr:colOff>59</xdr:colOff>
                <xdr:row>154</xdr:row>
                <xdr:rowOff>17</xdr:rowOff>
              </xdr:to>
            </anchor>
          </commentPr>
        </mc:Choice>
        <mc:Fallback/>
      </mc:AlternateContent>
    </comment>
    <comment ref="H87" authorId="0">
      <text>
        <r>
          <rPr>
            <sz val="9"/>
            <color rgb="FF000000"/>
            <rFont val="Tahoma"/>
            <family val="2"/>
            <charset val="204"/>
          </rPr>
          <t xml:space="preserve">стр.26 гр.7 + Раздел 2000 стр.26 гр.17 = Раздел 8000 стр.01 (гр.98-гр.85-гр.91);
= Раздел 8000 стр.01 гр.97</t>
        </r>
      </text>
      <mc:AlternateContent>
        <mc:Choice Requires="v2">
          <commentPr autoFill="true" autoScale="false" colHidden="false" locked="false" rowHidden="true" textHAlign="justify" textVAlign="top">
            <anchor moveWithCells="false" sizeWithCells="false">
              <xdr:from>
                <xdr:col>8</xdr:col>
                <xdr:colOff>16</xdr:colOff>
                <xdr:row>152</xdr:row>
                <xdr:rowOff>8</xdr:rowOff>
              </xdr:from>
              <xdr:to>
                <xdr:col>11</xdr:col>
                <xdr:colOff>62</xdr:colOff>
                <xdr:row>155</xdr:row>
                <xdr:rowOff>14</xdr:rowOff>
              </xdr:to>
            </anchor>
          </commentPr>
        </mc:Choice>
        <mc:Fallback/>
      </mc:AlternateContent>
    </comment>
    <comment ref="H88" authorId="0">
      <text>
        <r>
          <rPr>
            <sz val="9"/>
            <color rgb="FF000000"/>
            <rFont val="Tahoma"/>
            <family val="2"/>
            <charset val="204"/>
          </rPr>
          <t xml:space="preserve">стр.27 гр.7 + Раздел 2000 стр.27 гр.17 = Раздел 8000 стр.01 (гр.112-гр.99-гр.105);
= Раздел 8000 стр.01 гр.111</t>
        </r>
      </text>
      <mc:AlternateContent>
        <mc:Choice Requires="v2">
          <commentPr autoFill="true" autoScale="false" colHidden="false" locked="false" rowHidden="true" textHAlign="justify" textVAlign="top">
            <anchor moveWithCells="false" sizeWithCells="false">
              <xdr:from>
                <xdr:col>8</xdr:col>
                <xdr:colOff>16</xdr:colOff>
                <xdr:row>152</xdr:row>
                <xdr:rowOff>2</xdr:rowOff>
              </xdr:from>
              <xdr:to>
                <xdr:col>12</xdr:col>
                <xdr:colOff>3</xdr:colOff>
                <xdr:row>156</xdr:row>
                <xdr:rowOff>6</xdr:rowOff>
              </xdr:to>
            </anchor>
          </commentPr>
        </mc:Choice>
        <mc:Fallback/>
      </mc:AlternateContent>
    </comment>
  </commentList>
</comments>
</file>

<file path=xl/sharedStrings.xml><?xml version="1.0" encoding="utf-8"?>
<sst xmlns="http://schemas.openxmlformats.org/spreadsheetml/2006/main" count="3492" uniqueCount="1803">
  <si>
    <t xml:space="preserve">Titul</t>
  </si>
  <si>
    <t xml:space="preserve">ФЕДЕРАЛЬНОЕ СТАТИСТИЧЕСКОЕ НАБЛЮДЕНИЕ</t>
  </si>
  <si>
    <t xml:space="preserve">КОНФИДЕНЦИАЛЬНОСТЬ ГАРАНТИРУЕТСЯ ПОЛУЧАТЕЛЕМ ИНФОРМАЦИИ</t>
  </si>
  <si>
    <t xml:space="preserve">62.0 (2014)</t>
  </si>
  <si>
    <t xml:space="preserve">Нарушение порядка представления статистической информации, а равно представление недостоверной статистической информации</t>
  </si>
  <si>
    <t xml:space="preserve">влечет ответственность, установленную статьей 13.19 Кодекса Российской Федерации об административных правонарушениях</t>
  </si>
  <si>
    <t xml:space="preserve">от 30.12.2001 № 195-ФЗ, а также статьей 3 Закона Российской Федерации от 13.05.92 № 2761-1 "Об ответственности за нарушение</t>
  </si>
  <si>
    <t xml:space="preserve">порядка представления государственной статистической отчетности"</t>
  </si>
  <si>
    <t xml:space="preserve">ВОЗМОЖНО ПРЕДОСТАВЛЕНИЕ В ЭЛЕКТРОННОМ ВИДЕ</t>
  </si>
  <si>
    <t xml:space="preserve"> СВЕДЕНИЯ ОБ ОКАЗАНИИ И РЕСУРСНОМ ОБЕСПЕЧЕНИИ МЕДИЦИНСКОЙ ПОМОЩИ </t>
  </si>
  <si>
    <t xml:space="preserve">НАСЕЛЕНИЮ</t>
  </si>
  <si>
    <t xml:space="preserve">за</t>
  </si>
  <si>
    <t xml:space="preserve">г.</t>
  </si>
  <si>
    <t xml:space="preserve">Представляют:</t>
  </si>
  <si>
    <t xml:space="preserve">Сроки представления</t>
  </si>
  <si>
    <t xml:space="preserve">Форма № 62</t>
  </si>
  <si>
    <t xml:space="preserve">юридические лица - медицинские организации, осуществляющие деятельность в сфере  ОМС:</t>
  </si>
  <si>
    <t xml:space="preserve">1 февраля </t>
  </si>
  <si>
    <t xml:space="preserve">Приказ Росстата
Об утверждении формы
от         №      
 О внесении изменений (при наличии)
от _________№_____  
от_________ №_____</t>
  </si>
  <si>
    <t xml:space="preserve">- территориальному фонду ОМС (разделы I , II, III, IV, V, VI, VIII);</t>
  </si>
  <si>
    <t xml:space="preserve">- органу исполнительной власти субъекта Российской Федерации, осуществляющему полномочия в сфере охраны здоровья;</t>
  </si>
  <si>
    <t xml:space="preserve">- вышестоящей организации (ведомству) по подчиненности</t>
  </si>
  <si>
    <t xml:space="preserve">юридические лица - медицинские организации, не осуществляющие деятельность в сфере  ОМС:</t>
  </si>
  <si>
    <t xml:space="preserve">- вышестоящей организации (ведомству) по подчиненности </t>
  </si>
  <si>
    <t xml:space="preserve">территориальные фонды ОМС (разделы I , II, III, IV, V, VI, VIII):</t>
  </si>
  <si>
    <t xml:space="preserve">1 марта</t>
  </si>
  <si>
    <t xml:space="preserve">- Федеральному фонду ОМС</t>
  </si>
  <si>
    <t xml:space="preserve">25 марта</t>
  </si>
  <si>
    <t xml:space="preserve">Годовая</t>
  </si>
  <si>
    <t xml:space="preserve">органы исполнительной власти субъекта Российской Федерации (сводные сведения  </t>
  </si>
  <si>
    <t xml:space="preserve">по субъекту Российской Федерации, согласованный с территориальным фондом ОМС по разделам </t>
  </si>
  <si>
    <t xml:space="preserve">I, II, III, V, VI, VII, VIII, IX), осуществляющему полномочия в сфере охраны здоровья:</t>
  </si>
  <si>
    <t xml:space="preserve">- Минздраву России;</t>
  </si>
  <si>
    <t xml:space="preserve">ФМБА и другие распорядители средств федерального бюджета  сводные отчеты по</t>
  </si>
  <si>
    <t xml:space="preserve">1 апреля </t>
  </si>
  <si>
    <t xml:space="preserve">подведомственным государственным организациям, оказывающим медицинскую помощь:</t>
  </si>
  <si>
    <t xml:space="preserve">- Минздраву России</t>
  </si>
  <si>
    <t xml:space="preserve">Федеральный фонд ОМС сводный отчет (разделы I , II, III, IV, V, VI, VIII) по России и</t>
  </si>
  <si>
    <t xml:space="preserve">15 апреля</t>
  </si>
  <si>
    <t xml:space="preserve">субъектам Российской Федерации:</t>
  </si>
  <si>
    <t xml:space="preserve">Наименование отчитывающейся организации</t>
  </si>
  <si>
    <t xml:space="preserve">Почтовый адрес</t>
  </si>
  <si>
    <t xml:space="preserve">Код 
формы 
по ОКУД</t>
  </si>
  <si>
    <t xml:space="preserve">Код</t>
  </si>
  <si>
    <t xml:space="preserve">отчитывающейся организации 
по ОКПО</t>
  </si>
  <si>
    <t xml:space="preserve">0609385</t>
  </si>
  <si>
    <t xml:space="preserve">ПРИВЯЗАН СЛОВАРЬ</t>
  </si>
  <si>
    <t xml:space="preserve">14|220</t>
  </si>
  <si>
    <t xml:space="preserve">Раздел I. Медицинские организации по типам, организационно-правовым формам и формам собственности</t>
  </si>
  <si>
    <t xml:space="preserve">(1000)</t>
  </si>
  <si>
    <t xml:space="preserve">Код по ОКЕИ: единица - 642</t>
  </si>
  <si>
    <t xml:space="preserve">Типы медицинских  организаций</t>
  </si>
  <si>
    <t xml:space="preserve">№ стр.</t>
  </si>
  <si>
    <t xml:space="preserve">муниципальной  собственности</t>
  </si>
  <si>
    <t xml:space="preserve">собственности субъекта РФ</t>
  </si>
  <si>
    <t xml:space="preserve">федеральной собственности</t>
  </si>
  <si>
    <t xml:space="preserve">иных форм собственности</t>
  </si>
  <si>
    <t xml:space="preserve">Всего  (гр.3+5+7+ 13)</t>
  </si>
  <si>
    <t xml:space="preserve">из них в сель-ской мест-ности (гр.4+6+12)</t>
  </si>
  <si>
    <t xml:space="preserve">62.1000 (2014)</t>
  </si>
  <si>
    <t xml:space="preserve">всего</t>
  </si>
  <si>
    <t xml:space="preserve">из них в сельской местности</t>
  </si>
  <si>
    <t xml:space="preserve">всего (гр.8+ 9+10+11)</t>
  </si>
  <si>
    <t xml:space="preserve">в том числе подведомственные</t>
  </si>
  <si>
    <t xml:space="preserve">из них частной формы собст-венности</t>
  </si>
  <si>
    <t xml:space="preserve">Минздраву России</t>
  </si>
  <si>
    <t xml:space="preserve">ФМБА России </t>
  </si>
  <si>
    <t xml:space="preserve">другим министер-ствам и ведомствам</t>
  </si>
  <si>
    <t xml:space="preserve">другим распоряди-телям средств федерального бюджета </t>
  </si>
  <si>
    <r>
      <rPr>
        <b val="true"/>
        <sz val="10"/>
        <color rgb="FF000000"/>
        <rFont val="Times New Roman"/>
        <family val="1"/>
        <charset val="204"/>
      </rPr>
      <t xml:space="preserve">ВСЕГО медицинских организаций</t>
    </r>
    <r>
      <rPr>
        <sz val="10"/>
        <color rgb="FF000000"/>
        <rFont val="Times New Roman"/>
        <family val="1"/>
        <charset val="204"/>
      </rPr>
      <t xml:space="preserve"> (сумма строк с 02 по 05) </t>
    </r>
  </si>
  <si>
    <t xml:space="preserve">01</t>
  </si>
  <si>
    <t xml:space="preserve"> в том числе:
 автономные </t>
  </si>
  <si>
    <t xml:space="preserve">02</t>
  </si>
  <si>
    <t xml:space="preserve"> бюджетные   </t>
  </si>
  <si>
    <t xml:space="preserve">03</t>
  </si>
  <si>
    <t xml:space="preserve"> казенные   </t>
  </si>
  <si>
    <t xml:space="preserve">04</t>
  </si>
  <si>
    <t xml:space="preserve"> иные   </t>
  </si>
  <si>
    <t xml:space="preserve">05</t>
  </si>
  <si>
    <t xml:space="preserve"> из стр. 01 – работающие в ОМС (сумма строк с 07 по 10)</t>
  </si>
  <si>
    <t xml:space="preserve">06</t>
  </si>
  <si>
    <t xml:space="preserve">  в том числе:
  автономные</t>
  </si>
  <si>
    <t xml:space="preserve">07</t>
  </si>
  <si>
    <t xml:space="preserve">  бюджетные   </t>
  </si>
  <si>
    <t xml:space="preserve">08</t>
  </si>
  <si>
    <t xml:space="preserve">  казенные   </t>
  </si>
  <si>
    <t xml:space="preserve">09</t>
  </si>
  <si>
    <t xml:space="preserve">  иные   </t>
  </si>
  <si>
    <r>
      <rPr>
        <b val="true"/>
        <sz val="10"/>
        <color rgb="FF000000"/>
        <rFont val="Times New Roman"/>
        <family val="1"/>
        <charset val="204"/>
      </rPr>
      <t xml:space="preserve">Больницы </t>
    </r>
    <r>
      <rPr>
        <sz val="10"/>
        <color rgb="FF000000"/>
        <rFont val="Times New Roman"/>
        <family val="1"/>
        <charset val="204"/>
      </rPr>
      <t xml:space="preserve">(сумма строк с 12 по 15)</t>
    </r>
  </si>
  <si>
    <t xml:space="preserve"> из стр. 11 – работающие в ОМС (сумма строк с 17 по 20):</t>
  </si>
  <si>
    <t xml:space="preserve"> в том числе:
 автономные</t>
  </si>
  <si>
    <r>
      <rPr>
        <b val="true"/>
        <sz val="10"/>
        <color rgb="FF000000"/>
        <rFont val="Times New Roman"/>
        <family val="1"/>
        <charset val="204"/>
      </rPr>
      <t xml:space="preserve">Больницы скорой медицинской помощи</t>
    </r>
    <r>
      <rPr>
        <sz val="10"/>
        <color rgb="FF000000"/>
        <rFont val="Times New Roman"/>
        <family val="1"/>
        <charset val="204"/>
      </rPr>
      <t xml:space="preserve"> (сумма строк с 22 по 25)</t>
    </r>
  </si>
  <si>
    <t xml:space="preserve"> из стр. 21 – работающие в ОМС (сумма строк с 27 по 30):</t>
  </si>
  <si>
    <t xml:space="preserve">   в том числе:
   автономные</t>
  </si>
  <si>
    <t xml:space="preserve">   бюджетные   </t>
  </si>
  <si>
    <t xml:space="preserve">   казенные   </t>
  </si>
  <si>
    <t xml:space="preserve">   иные   </t>
  </si>
  <si>
    <r>
      <rPr>
        <b val="true"/>
        <sz val="10"/>
        <color rgb="FF000000"/>
        <rFont val="Times New Roman"/>
        <family val="1"/>
        <charset val="204"/>
      </rPr>
      <t xml:space="preserve">Участковые больницы</t>
    </r>
    <r>
      <rPr>
        <sz val="10"/>
        <color rgb="FF000000"/>
        <rFont val="Times New Roman"/>
        <family val="1"/>
        <charset val="204"/>
      </rPr>
      <t xml:space="preserve"> (сумма строк с 32 по 35)</t>
    </r>
  </si>
  <si>
    <t xml:space="preserve"> из стр. 31 – работающие в ОМС (сумма строк с 37 по 40):</t>
  </si>
  <si>
    <r>
      <rPr>
        <b val="true"/>
        <sz val="10"/>
        <color rgb="FF000000"/>
        <rFont val="Times New Roman"/>
        <family val="1"/>
        <charset val="204"/>
      </rPr>
      <t xml:space="preserve">Специализированные больницы</t>
    </r>
    <r>
      <rPr>
        <sz val="10"/>
        <color rgb="FF000000"/>
        <rFont val="Times New Roman"/>
        <family val="1"/>
        <charset val="204"/>
      </rPr>
      <t xml:space="preserve"> (сумма строк с 42 по 45)</t>
    </r>
  </si>
  <si>
    <t xml:space="preserve"> из стр. 41 – работающие в ОМС (сумма строк с .47 по 50):</t>
  </si>
  <si>
    <r>
      <rPr>
        <b val="true"/>
        <sz val="10"/>
        <color rgb="FF000000"/>
        <rFont val="Times New Roman"/>
        <family val="1"/>
        <charset val="204"/>
      </rPr>
      <t xml:space="preserve">Родильные дома </t>
    </r>
    <r>
      <rPr>
        <sz val="10"/>
        <color rgb="FF000000"/>
        <rFont val="Times New Roman"/>
        <family val="1"/>
        <charset val="204"/>
      </rPr>
      <t xml:space="preserve">(сумма строк с 52 по 55)</t>
    </r>
  </si>
  <si>
    <t xml:space="preserve"> из стр. 51 – работающие в ОМС (сумма строк с 57 по 60):</t>
  </si>
  <si>
    <r>
      <rPr>
        <b val="true"/>
        <sz val="10"/>
        <color rgb="FF000000"/>
        <rFont val="Times New Roman"/>
        <family val="1"/>
        <charset val="204"/>
      </rPr>
      <t xml:space="preserve">Госпитали</t>
    </r>
    <r>
      <rPr>
        <sz val="10"/>
        <color rgb="FF000000"/>
        <rFont val="Times New Roman"/>
        <family val="1"/>
        <charset val="204"/>
      </rPr>
      <t xml:space="preserve"> (сумма строк с 62 по 65:</t>
    </r>
  </si>
  <si>
    <t xml:space="preserve"> из стр. 61 – работающие в ОМС (сумма строк с 67 по 70):</t>
  </si>
  <si>
    <r>
      <rPr>
        <b val="true"/>
        <sz val="10"/>
        <color rgb="FF000000"/>
        <rFont val="Times New Roman"/>
        <family val="1"/>
        <charset val="204"/>
      </rPr>
      <t xml:space="preserve">Медико-санитарные части</t>
    </r>
    <r>
      <rPr>
        <sz val="10"/>
        <color rgb="FF000000"/>
        <rFont val="Times New Roman"/>
        <family val="1"/>
        <charset val="204"/>
      </rPr>
      <t xml:space="preserve"> (сумма строк с 72 по 75)</t>
    </r>
  </si>
  <si>
    <t xml:space="preserve"> из стр. 71 – работающие в ОМС (сумма строк с 77 по 80):</t>
  </si>
  <si>
    <r>
      <rPr>
        <b val="true"/>
        <sz val="10"/>
        <color rgb="FF000000"/>
        <rFont val="Times New Roman"/>
        <family val="1"/>
        <charset val="204"/>
      </rPr>
      <t xml:space="preserve">Дома (больницы) сестринского ухода</t>
    </r>
    <r>
      <rPr>
        <sz val="10"/>
        <color rgb="FF000000"/>
        <rFont val="Times New Roman"/>
        <family val="1"/>
        <charset val="204"/>
      </rPr>
      <t xml:space="preserve"> (сумма строк с 82 по 85)</t>
    </r>
  </si>
  <si>
    <t xml:space="preserve"> из стр. 81 – работающие в ОМС (сумма строк с 87 по 90):</t>
  </si>
  <si>
    <r>
      <rPr>
        <b val="true"/>
        <sz val="10"/>
        <color rgb="FF000000"/>
        <rFont val="Times New Roman"/>
        <family val="1"/>
        <charset val="204"/>
      </rPr>
      <t xml:space="preserve">Хосписы</t>
    </r>
    <r>
      <rPr>
        <sz val="10"/>
        <color rgb="FF000000"/>
        <rFont val="Times New Roman"/>
        <family val="1"/>
        <charset val="204"/>
      </rPr>
      <t xml:space="preserve"> (сумма строк с 92 по 95)</t>
    </r>
  </si>
  <si>
    <t xml:space="preserve"> из стр. 91 – работающие в ОМС (сумма строк с 97 по 100):</t>
  </si>
  <si>
    <r>
      <rPr>
        <b val="true"/>
        <sz val="10"/>
        <color rgb="FF000000"/>
        <rFont val="Times New Roman"/>
        <family val="1"/>
        <charset val="204"/>
      </rPr>
      <t xml:space="preserve">Лепрозории </t>
    </r>
    <r>
      <rPr>
        <sz val="10"/>
        <color rgb="FF000000"/>
        <rFont val="Times New Roman"/>
        <family val="1"/>
        <charset val="204"/>
      </rPr>
      <t xml:space="preserve">(сумма строк с 102 по 105)</t>
    </r>
  </si>
  <si>
    <t xml:space="preserve">в том числе:
автономные </t>
  </si>
  <si>
    <t xml:space="preserve"> из стр. 101 – работающие в ОМС (сумма строк с 107 по 110):</t>
  </si>
  <si>
    <r>
      <rPr>
        <b val="true"/>
        <sz val="10"/>
        <color rgb="FF000000"/>
        <rFont val="Times New Roman"/>
        <family val="1"/>
        <charset val="204"/>
      </rPr>
      <t xml:space="preserve">Диспансеры </t>
    </r>
    <r>
      <rPr>
        <sz val="10"/>
        <color rgb="FF000000"/>
        <rFont val="Times New Roman"/>
        <family val="1"/>
        <charset val="204"/>
      </rPr>
      <t xml:space="preserve">(сумма строк с 112 по 115)</t>
    </r>
  </si>
  <si>
    <t xml:space="preserve"> из стр. 111 – работающие в ОМС (сумма строк с 117 по 120):</t>
  </si>
  <si>
    <r>
      <rPr>
        <b val="true"/>
        <sz val="10"/>
        <color rgb="FF000000"/>
        <rFont val="Times New Roman"/>
        <family val="1"/>
        <charset val="204"/>
      </rPr>
      <t xml:space="preserve">Амбулатории </t>
    </r>
    <r>
      <rPr>
        <sz val="10"/>
        <color rgb="FF000000"/>
        <rFont val="Times New Roman"/>
        <family val="1"/>
        <charset val="204"/>
      </rPr>
      <t xml:space="preserve">(сумма строк с 122 по 125)</t>
    </r>
  </si>
  <si>
    <t xml:space="preserve"> из стр. 121 – работающие в ОМС (сумма строк с 127 по 130):</t>
  </si>
  <si>
    <r>
      <rPr>
        <b val="true"/>
        <sz val="10"/>
        <color rgb="FF000000"/>
        <rFont val="Times New Roman"/>
        <family val="1"/>
        <charset val="204"/>
      </rPr>
      <t xml:space="preserve">Поликлиники </t>
    </r>
    <r>
      <rPr>
        <sz val="10"/>
        <color rgb="FF000000"/>
        <rFont val="Times New Roman"/>
        <family val="1"/>
        <charset val="204"/>
      </rPr>
      <t xml:space="preserve">(сумма строк с 132 по 135)</t>
    </r>
  </si>
  <si>
    <t xml:space="preserve"> из стр. 131 – работающие в ОМС (сумма строк с 137 по 140):</t>
  </si>
  <si>
    <r>
      <rPr>
        <b val="true"/>
        <sz val="10"/>
        <color rgb="FF000000"/>
        <rFont val="Times New Roman"/>
        <family val="1"/>
        <charset val="204"/>
      </rPr>
      <t xml:space="preserve">Женские консультации </t>
    </r>
    <r>
      <rPr>
        <sz val="10"/>
        <color rgb="FF000000"/>
        <rFont val="Times New Roman"/>
        <family val="1"/>
        <charset val="204"/>
      </rPr>
      <t xml:space="preserve">(сумма строк с 142 по 145)</t>
    </r>
  </si>
  <si>
    <t xml:space="preserve"> из стр. 141 – работающие в ОМС (сумма строк с 147 по 150):</t>
  </si>
  <si>
    <r>
      <rPr>
        <b val="true"/>
        <sz val="10"/>
        <color rgb="FF000000"/>
        <rFont val="Times New Roman"/>
        <family val="1"/>
        <charset val="204"/>
      </rPr>
      <t xml:space="preserve">Дома ребенка </t>
    </r>
    <r>
      <rPr>
        <sz val="10"/>
        <color rgb="FF000000"/>
        <rFont val="Times New Roman"/>
        <family val="1"/>
        <charset val="204"/>
      </rPr>
      <t xml:space="preserve">(сумма строк с 152 по 155)</t>
    </r>
  </si>
  <si>
    <t xml:space="preserve"> из стр. 151 – работающие в ОМС (сумма строк с 157 по 160):</t>
  </si>
  <si>
    <r>
      <rPr>
        <b val="true"/>
        <sz val="10"/>
        <color rgb="FF000000"/>
        <rFont val="Times New Roman"/>
        <family val="1"/>
        <charset val="204"/>
      </rPr>
      <t xml:space="preserve">Молочные кухни </t>
    </r>
    <r>
      <rPr>
        <sz val="10"/>
        <color rgb="FF000000"/>
        <rFont val="Times New Roman"/>
        <family val="1"/>
        <charset val="204"/>
      </rPr>
      <t xml:space="preserve">(сумма строк с 162 по 165)</t>
    </r>
  </si>
  <si>
    <t xml:space="preserve"> из стр. 161 – работающие в ОМС (сумма строк с 167 по 170):</t>
  </si>
  <si>
    <r>
      <rPr>
        <b val="true"/>
        <sz val="10"/>
        <color rgb="FF000000"/>
        <rFont val="Times New Roman"/>
        <family val="1"/>
        <charset val="204"/>
      </rPr>
      <t xml:space="preserve">Центры </t>
    </r>
    <r>
      <rPr>
        <sz val="10"/>
        <color rgb="FF000000"/>
        <rFont val="Times New Roman"/>
        <family val="1"/>
        <charset val="204"/>
      </rPr>
      <t xml:space="preserve">(сумма строк с 172 по 175)</t>
    </r>
  </si>
  <si>
    <t xml:space="preserve"> из стр. 171 – работающие в ОМС (сумма строк с 177 по 180):</t>
  </si>
  <si>
    <r>
      <rPr>
        <b val="true"/>
        <sz val="10"/>
        <color rgb="FF000000"/>
        <rFont val="Times New Roman"/>
        <family val="1"/>
        <charset val="204"/>
      </rPr>
      <t xml:space="preserve">Медицинские организации скорой медицинской помощи</t>
    </r>
    <r>
      <rPr>
        <sz val="10"/>
        <color rgb="FF000000"/>
        <rFont val="Times New Roman"/>
        <family val="1"/>
        <charset val="204"/>
      </rPr>
      <t xml:space="preserve"> (сумма строк с 182 по 185)</t>
    </r>
  </si>
  <si>
    <t xml:space="preserve"> из стр. 181 – работающие в ОМС (сумма строк с 187 по 190):</t>
  </si>
  <si>
    <r>
      <rPr>
        <b val="true"/>
        <sz val="10"/>
        <color rgb="FF000000"/>
        <rFont val="Times New Roman"/>
        <family val="1"/>
        <charset val="204"/>
      </rPr>
      <t xml:space="preserve">Медицинские организации</t>
    </r>
    <r>
      <rPr>
        <sz val="10"/>
        <color rgb="FF000000"/>
        <rFont val="Times New Roman"/>
        <family val="1"/>
        <charset val="204"/>
      </rPr>
      <t xml:space="preserve"> </t>
    </r>
    <r>
      <rPr>
        <b val="true"/>
        <sz val="10"/>
        <color rgb="FF000000"/>
        <rFont val="Times New Roman"/>
        <family val="1"/>
        <charset val="204"/>
      </rPr>
      <t xml:space="preserve">переливания крови</t>
    </r>
    <r>
      <rPr>
        <sz val="10"/>
        <color rgb="FF000000"/>
        <rFont val="Times New Roman"/>
        <family val="1"/>
        <charset val="204"/>
      </rPr>
      <t xml:space="preserve"> (сумма строк с 192 по 195)</t>
    </r>
  </si>
  <si>
    <t xml:space="preserve"> из стр. 191 – работающие в ОМС (сумма строк с 197 по 200):</t>
  </si>
  <si>
    <r>
      <rPr>
        <b val="true"/>
        <sz val="10"/>
        <color rgb="FF000000"/>
        <rFont val="Times New Roman"/>
        <family val="1"/>
        <charset val="204"/>
      </rPr>
      <t xml:space="preserve">Санаторно-курортные организации </t>
    </r>
    <r>
      <rPr>
        <sz val="10"/>
        <color rgb="FF000000"/>
        <rFont val="Times New Roman"/>
        <family val="1"/>
        <charset val="204"/>
      </rPr>
      <t xml:space="preserve">(сумма строк с 202 по 205)</t>
    </r>
  </si>
  <si>
    <t xml:space="preserve"> из стр. 201 – работающие в ОМС (сумма строк с 207 по 210):</t>
  </si>
  <si>
    <r>
      <rPr>
        <b val="true"/>
        <sz val="10"/>
        <color rgb="FF000000"/>
        <rFont val="Times New Roman"/>
        <family val="1"/>
        <charset val="204"/>
      </rPr>
      <t xml:space="preserve">Медицинские организации особого типа </t>
    </r>
    <r>
      <rPr>
        <sz val="10"/>
        <color rgb="FF000000"/>
        <rFont val="Times New Roman"/>
        <family val="1"/>
        <charset val="204"/>
      </rPr>
      <t xml:space="preserve">(сумма строк с 212 по 215)</t>
    </r>
  </si>
  <si>
    <r>
      <rPr>
        <sz val="9"/>
        <color rgb="FF000000"/>
        <rFont val="Times New Roman"/>
        <family val="1"/>
        <charset val="204"/>
      </rPr>
      <t xml:space="preserve"> </t>
    </r>
    <r>
      <rPr>
        <sz val="10"/>
        <color rgb="FF000000"/>
        <rFont val="Times New Roman"/>
        <family val="1"/>
        <charset val="204"/>
      </rPr>
      <t xml:space="preserve">из стр. 211 – работающие в ОМС</t>
    </r>
    <r>
      <rPr>
        <sz val="9"/>
        <color rgb="FF000000"/>
        <rFont val="Times New Roman"/>
        <family val="1"/>
        <charset val="204"/>
      </rPr>
      <t xml:space="preserve"> (сумма строк с 217 по 220):</t>
    </r>
  </si>
  <si>
    <t xml:space="preserve">Проверки</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200</t>
  </si>
  <si>
    <t xml:space="preserve">201</t>
  </si>
  <si>
    <t xml:space="preserve">202</t>
  </si>
  <si>
    <t xml:space="preserve">203</t>
  </si>
  <si>
    <t xml:space="preserve">204</t>
  </si>
  <si>
    <t xml:space="preserve">205</t>
  </si>
  <si>
    <t xml:space="preserve">206</t>
  </si>
  <si>
    <t xml:space="preserve">207</t>
  </si>
  <si>
    <t xml:space="preserve">208</t>
  </si>
  <si>
    <t xml:space="preserve">209</t>
  </si>
  <si>
    <t xml:space="preserve">210</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Выгрузка</t>
  </si>
  <si>
    <t xml:space="preserve">001</t>
  </si>
  <si>
    <t xml:space="preserve">002</t>
  </si>
  <si>
    <t xml:space="preserve">003</t>
  </si>
  <si>
    <t xml:space="preserve">004</t>
  </si>
  <si>
    <t xml:space="preserve">005</t>
  </si>
  <si>
    <t xml:space="preserve">006</t>
  </si>
  <si>
    <t xml:space="preserve">007</t>
  </si>
  <si>
    <t xml:space="preserve">008</t>
  </si>
  <si>
    <t xml:space="preserve">0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024</t>
  </si>
  <si>
    <t xml:space="preserve">025</t>
  </si>
  <si>
    <t xml:space="preserve">026</t>
  </si>
  <si>
    <t xml:space="preserve">027</t>
  </si>
  <si>
    <t xml:space="preserve">028</t>
  </si>
  <si>
    <t xml:space="preserve">029</t>
  </si>
  <si>
    <t xml:space="preserve">030</t>
  </si>
  <si>
    <t xml:space="preserve">031</t>
  </si>
  <si>
    <t xml:space="preserve">032</t>
  </si>
  <si>
    <t xml:space="preserve">033</t>
  </si>
  <si>
    <t xml:space="preserve">034</t>
  </si>
  <si>
    <t xml:space="preserve">035</t>
  </si>
  <si>
    <t xml:space="preserve">036</t>
  </si>
  <si>
    <t xml:space="preserve">037</t>
  </si>
  <si>
    <t xml:space="preserve">038</t>
  </si>
  <si>
    <t xml:space="preserve">039</t>
  </si>
  <si>
    <t xml:space="preserve">040</t>
  </si>
  <si>
    <t xml:space="preserve">041</t>
  </si>
  <si>
    <t xml:space="preserve">042</t>
  </si>
  <si>
    <t xml:space="preserve">043</t>
  </si>
  <si>
    <t xml:space="preserve">044</t>
  </si>
  <si>
    <t xml:space="preserve">045</t>
  </si>
  <si>
    <t xml:space="preserve">046</t>
  </si>
  <si>
    <t xml:space="preserve">047</t>
  </si>
  <si>
    <t xml:space="preserve">048</t>
  </si>
  <si>
    <t xml:space="preserve">049</t>
  </si>
  <si>
    <t xml:space="preserve">050</t>
  </si>
  <si>
    <t xml:space="preserve">051</t>
  </si>
  <si>
    <t xml:space="preserve">052</t>
  </si>
  <si>
    <t xml:space="preserve">053</t>
  </si>
  <si>
    <t xml:space="preserve">054</t>
  </si>
  <si>
    <t xml:space="preserve">055</t>
  </si>
  <si>
    <t xml:space="preserve">056</t>
  </si>
  <si>
    <t xml:space="preserve">057</t>
  </si>
  <si>
    <t xml:space="preserve">058</t>
  </si>
  <si>
    <t xml:space="preserve">059</t>
  </si>
  <si>
    <t xml:space="preserve">060</t>
  </si>
  <si>
    <t xml:space="preserve">061</t>
  </si>
  <si>
    <t xml:space="preserve">062</t>
  </si>
  <si>
    <t xml:space="preserve">063</t>
  </si>
  <si>
    <t xml:space="preserve">064</t>
  </si>
  <si>
    <t xml:space="preserve">065</t>
  </si>
  <si>
    <t xml:space="preserve">066</t>
  </si>
  <si>
    <t xml:space="preserve">067</t>
  </si>
  <si>
    <t xml:space="preserve">068</t>
  </si>
  <si>
    <t xml:space="preserve">069</t>
  </si>
  <si>
    <t xml:space="preserve">070</t>
  </si>
  <si>
    <t xml:space="preserve">071</t>
  </si>
  <si>
    <t xml:space="preserve">072</t>
  </si>
  <si>
    <t xml:space="preserve">073</t>
  </si>
  <si>
    <t xml:space="preserve">074</t>
  </si>
  <si>
    <t xml:space="preserve">075</t>
  </si>
  <si>
    <t xml:space="preserve">076</t>
  </si>
  <si>
    <t xml:space="preserve">077</t>
  </si>
  <si>
    <t xml:space="preserve">078</t>
  </si>
  <si>
    <t xml:space="preserve">079</t>
  </si>
  <si>
    <t xml:space="preserve">080</t>
  </si>
  <si>
    <t xml:space="preserve">081</t>
  </si>
  <si>
    <t xml:space="preserve">082</t>
  </si>
  <si>
    <t xml:space="preserve">083</t>
  </si>
  <si>
    <t xml:space="preserve">084</t>
  </si>
  <si>
    <t xml:space="preserve">085</t>
  </si>
  <si>
    <t xml:space="preserve">086</t>
  </si>
  <si>
    <t xml:space="preserve">087</t>
  </si>
  <si>
    <t xml:space="preserve">088</t>
  </si>
  <si>
    <t xml:space="preserve">089</t>
  </si>
  <si>
    <t xml:space="preserve">090</t>
  </si>
  <si>
    <t xml:space="preserve">091</t>
  </si>
  <si>
    <t xml:space="preserve">092</t>
  </si>
  <si>
    <t xml:space="preserve">093</t>
  </si>
  <si>
    <t xml:space="preserve">094</t>
  </si>
  <si>
    <t xml:space="preserve">095</t>
  </si>
  <si>
    <t xml:space="preserve">096</t>
  </si>
  <si>
    <t xml:space="preserve">097</t>
  </si>
  <si>
    <t xml:space="preserve">098</t>
  </si>
  <si>
    <t xml:space="preserve">099</t>
  </si>
  <si>
    <t xml:space="preserve">14|27</t>
  </si>
  <si>
    <t xml:space="preserve">Раздел II. Формирование и выполнение территориальной программы государственных гарантий бесплатного оказания гражданам медицинской помощи</t>
  </si>
  <si>
    <t xml:space="preserve">(2000)</t>
  </si>
  <si>
    <t xml:space="preserve">Код по ОКЕИ: рубль – 383, единица – 642, человек – 792</t>
  </si>
  <si>
    <t xml:space="preserve">Наименование показателя</t>
  </si>
  <si>
    <t xml:space="preserve">Единица измерения</t>
  </si>
  <si>
    <t xml:space="preserve">Объемы медицинской помощи и финансирования за счет:</t>
  </si>
  <si>
    <t xml:space="preserve">Всего</t>
  </si>
  <si>
    <t xml:space="preserve">муниципального бюджета</t>
  </si>
  <si>
    <t xml:space="preserve">бюджета субъекта Российской Федерации</t>
  </si>
  <si>
    <t xml:space="preserve">средств ОМС на территориальную программу ОМС</t>
  </si>
  <si>
    <t xml:space="preserve">62.2000 (2014)</t>
  </si>
  <si>
    <t xml:space="preserve">рассчи-
тано</t>
  </si>
  <si>
    <t xml:space="preserve">утверждено</t>
  </si>
  <si>
    <t xml:space="preserve">исполнено</t>
  </si>
  <si>
    <t xml:space="preserve">рассчитано (сумма  гр. 4+7+10)</t>
  </si>
  <si>
    <t xml:space="preserve">утверждено (сумма  гр. 5+8+11)</t>
  </si>
  <si>
    <t xml:space="preserve">испол-нено (сумма гр. 6+9+13)</t>
  </si>
  <si>
    <t xml:space="preserve">рассчитано</t>
  </si>
  <si>
    <t xml:space="preserve">из них по видам базовой  про-граммы ОМС</t>
  </si>
  <si>
    <t xml:space="preserve">из них по видам базовой про-граммы ОМС</t>
  </si>
  <si>
    <t xml:space="preserve">Одиночные</t>
  </si>
  <si>
    <t xml:space="preserve">5|43</t>
  </si>
  <si>
    <t xml:space="preserve">Объемы оказания и финансирования  медицинской помощи  - всего  (сумма строк  04+11+14+23+26+27), в том числе:</t>
  </si>
  <si>
    <t xml:space="preserve">руб</t>
  </si>
  <si>
    <t xml:space="preserve">4|45</t>
  </si>
  <si>
    <t xml:space="preserve">скорая  медицинская помощь (вне медицинской организации) </t>
  </si>
  <si>
    <t xml:space="preserve">вызовов, ед</t>
  </si>
  <si>
    <t xml:space="preserve">8|45</t>
  </si>
  <si>
    <t xml:space="preserve">лиц, которым оказана медицинская помощь, чел.</t>
  </si>
  <si>
    <t xml:space="preserve">4|46</t>
  </si>
  <si>
    <t xml:space="preserve">3|47</t>
  </si>
  <si>
    <t xml:space="preserve">из них скорая специализированная (санитарно-авиационная) медицинская помощь</t>
  </si>
  <si>
    <t xml:space="preserve">3|48</t>
  </si>
  <si>
    <t xml:space="preserve">5|48</t>
  </si>
  <si>
    <t xml:space="preserve">4|50</t>
  </si>
  <si>
    <t xml:space="preserve">медицинская помощь, оказанная амбулаторно</t>
  </si>
  <si>
    <t xml:space="preserve">посещений, ед</t>
  </si>
  <si>
    <t xml:space="preserve">6|55</t>
  </si>
  <si>
    <t xml:space="preserve">в т. ч. 
в неотложной форме</t>
  </si>
  <si>
    <t xml:space="preserve">9|55</t>
  </si>
  <si>
    <r>
      <rPr>
        <sz val="10"/>
        <color rgb="FF000000"/>
        <rFont val="Times New Roman"/>
        <family val="1"/>
        <charset val="204"/>
      </rPr>
      <t xml:space="preserve">обращений</t>
    </r>
    <r>
      <rPr>
        <vertAlign val="superscript"/>
        <sz val="10"/>
        <color rgb="FF000000"/>
        <rFont val="Times New Roman"/>
        <family val="1"/>
        <charset val="204"/>
      </rPr>
      <t xml:space="preserve">*)</t>
    </r>
    <r>
      <rPr>
        <sz val="10"/>
        <color rgb="FF000000"/>
        <rFont val="Times New Roman"/>
        <family val="1"/>
        <charset val="204"/>
      </rPr>
      <t xml:space="preserve"> в связи с заболеваниями, ед</t>
    </r>
  </si>
  <si>
    <t xml:space="preserve">12|55</t>
  </si>
  <si>
    <t xml:space="preserve">медицинская помощь,
оказанная стационарно </t>
  </si>
  <si>
    <t xml:space="preserve">койко-дней, ед</t>
  </si>
  <si>
    <t xml:space="preserve">случаев госпитализации, ед</t>
  </si>
  <si>
    <t xml:space="preserve">из них:                              
высокотехнологичная медицинская помощь</t>
  </si>
  <si>
    <t xml:space="preserve">медицинская реабилитация </t>
  </si>
  <si>
    <t xml:space="preserve">медицинская помощь в условиях  дневного стационара</t>
  </si>
  <si>
    <t xml:space="preserve">пациенто-дней, ед</t>
  </si>
  <si>
    <t xml:space="preserve">пациентов, чел.</t>
  </si>
  <si>
    <t xml:space="preserve">паллиативная медицинская помощь в стационарных условиях</t>
  </si>
  <si>
    <t xml:space="preserve">прочие виды медицинских и иных услуг, оказанные иными типами медицинских организаций</t>
  </si>
  <si>
    <r>
      <rPr>
        <vertAlign val="superscript"/>
        <sz val="9"/>
        <rFont val="Times New Roman"/>
        <family val="1"/>
        <charset val="204"/>
      </rPr>
      <t xml:space="preserve">*)</t>
    </r>
    <r>
      <rPr>
        <sz val="9"/>
        <rFont val="Times New Roman"/>
        <family val="1"/>
        <charset val="204"/>
      </rPr>
      <t xml:space="preserve"> одно обращение в связи с заболеванием включает кратность посещений по данному заболеванию (два и более)</t>
    </r>
  </si>
  <si>
    <r>
      <rPr>
        <b val="true"/>
        <sz val="9"/>
        <rFont val="Times New Roman"/>
        <family val="1"/>
        <charset val="204"/>
      </rPr>
      <t xml:space="preserve">(2028)</t>
    </r>
    <r>
      <rPr>
        <sz val="9"/>
        <rFont val="Times New Roman"/>
        <family val="1"/>
        <charset val="204"/>
      </rPr>
      <t xml:space="preserve"> Утвержденная стоимость территориальной программы ОМС из средств ОМС. Всего</t>
    </r>
  </si>
  <si>
    <t xml:space="preserve">(руб) (код по ОКЕИ: рубль – 383).</t>
  </si>
  <si>
    <r>
      <rPr>
        <b val="true"/>
        <sz val="9"/>
        <rFont val="Times New Roman"/>
        <family val="1"/>
        <charset val="204"/>
      </rPr>
      <t xml:space="preserve">(2029)</t>
    </r>
    <r>
      <rPr>
        <sz val="9"/>
        <rFont val="Times New Roman"/>
        <family val="1"/>
        <charset val="204"/>
      </rPr>
      <t xml:space="preserve"> Поступило средств ОМС в территориальный фонд ОМС.  Всего</t>
    </r>
  </si>
  <si>
    <t xml:space="preserve">(руб) (1), в т.ч. за счет: субвенции из бюджета ФОМС</t>
  </si>
  <si>
    <t xml:space="preserve">(2),межбюджетных трансфертов бюджетов субъектов Российской Федерации на финансовое обеспечение территориальной программы </t>
  </si>
  <si>
    <t xml:space="preserve">обязательного медицинского страхования в части базовой программы ОМС</t>
  </si>
  <si>
    <t xml:space="preserve">(3),межбюджетных трансфертов бюджетов субъектов Российской Федерации на финансовое обеспечение</t>
  </si>
  <si>
    <t xml:space="preserve">скорой медицинской  помощи</t>
  </si>
  <si>
    <t xml:space="preserve">(4),межбюджетных трансфертов бюджетов субъектов Российской Федерации на финансовое обеспечение дополнительных видов и условий оказания медицинской помощи,</t>
  </si>
  <si>
    <t xml:space="preserve">неустановленных базовой программой ОМС</t>
  </si>
  <si>
    <t xml:space="preserve">(5),прочих поступлений</t>
  </si>
  <si>
    <t xml:space="preserve">(6),(код по ОКЕИ: рубль – 383).</t>
  </si>
  <si>
    <r>
      <rPr>
        <b val="true"/>
        <sz val="9"/>
        <color rgb="FF000000"/>
        <rFont val="Times New Roman"/>
        <family val="1"/>
        <charset val="204"/>
      </rPr>
      <t xml:space="preserve">(2030)</t>
    </r>
    <r>
      <rPr>
        <sz val="9"/>
        <color rgb="FF000000"/>
        <rFont val="Times New Roman"/>
        <family val="1"/>
        <charset val="204"/>
      </rPr>
      <t xml:space="preserve"> Средства, предназначенные на ведение дела по ОМС</t>
    </r>
  </si>
  <si>
    <r>
      <rPr>
        <b val="true"/>
        <sz val="9"/>
        <color rgb="FF000000"/>
        <rFont val="Times New Roman"/>
        <family val="1"/>
        <charset val="204"/>
      </rPr>
      <t xml:space="preserve">(2031) </t>
    </r>
    <r>
      <rPr>
        <sz val="9"/>
        <color rgb="FF000000"/>
        <rFont val="Times New Roman"/>
        <family val="1"/>
        <charset val="204"/>
      </rPr>
      <t xml:space="preserve">Территориальная программа государственных гарантий бесплатного оказания гражданам медицинской помощи утверждена постановлением (Законом) </t>
    </r>
  </si>
  <si>
    <r>
      <rPr>
        <b val="true"/>
        <sz val="9"/>
        <rFont val="Times New Roman"/>
        <family val="1"/>
        <charset val="204"/>
      </rPr>
      <t xml:space="preserve">(2032)</t>
    </r>
    <r>
      <rPr>
        <sz val="9"/>
        <rFont val="Times New Roman"/>
        <family val="1"/>
        <charset val="204"/>
      </rPr>
      <t xml:space="preserve"> Застраховано по ОМС (на дату, установленную при формировании территориальной программы ОМС) всего</t>
    </r>
  </si>
  <si>
    <t xml:space="preserve">(чел)(1),работающих </t>
  </si>
  <si>
    <t xml:space="preserve">(2),неработающих</t>
  </si>
  <si>
    <t xml:space="preserve">(3)(код по ОКЕИ: человек – 792).</t>
  </si>
  <si>
    <t xml:space="preserve">Проверка</t>
  </si>
  <si>
    <t xml:space="preserve">12|21</t>
  </si>
  <si>
    <t xml:space="preserve">Раздел II. Объемы оказания и финансирования медицинской помощи в медицинских организациях, подведомственных Минздраву России, ФМБА, другим распорядителям средств федерального бюджета </t>
  </si>
  <si>
    <t xml:space="preserve">(2001)</t>
  </si>
  <si>
    <t xml:space="preserve">Код по ОКЕИ: рубль – 383, единица – 642, человек – 792, </t>
  </si>
  <si>
    <t xml:space="preserve">федерального бюджета</t>
  </si>
  <si>
    <t xml:space="preserve">62.2001 (2014)</t>
  </si>
  <si>
    <t xml:space="preserve">утверждено (сумма  гр. 4+6+8+10)</t>
  </si>
  <si>
    <t xml:space="preserve">исполнено (сумма  гр. 5+7+9+12)</t>
  </si>
  <si>
    <t xml:space="preserve">из них по видам базовой программы ОМС</t>
  </si>
  <si>
    <t xml:space="preserve">из них по видам базовой программы ОМС </t>
  </si>
  <si>
    <t xml:space="preserve">Объемы оказания и финансирования  медицинской помощи
 - всего  (сумма строк  05+08+17+20+21), в том числе:</t>
  </si>
  <si>
    <t xml:space="preserve">медицинская помощь, 
оказанная амбулаторно</t>
  </si>
  <si>
    <t xml:space="preserve">медицинская помощь,
оказанная стационарно</t>
  </si>
  <si>
    <t xml:space="preserve">из них:
высокотехнологичная медицинская помощь</t>
  </si>
  <si>
    <t xml:space="preserve">прочие виды медицинских и иных услуг</t>
  </si>
  <si>
    <t xml:space="preserve">6|15</t>
  </si>
  <si>
    <t xml:space="preserve">Раздел III. Фактические объемы посещений и их финансирование </t>
  </si>
  <si>
    <t xml:space="preserve">   по ОКЕИ: рубль – 383, единица – 642 </t>
  </si>
  <si>
    <t xml:space="preserve">№ строки</t>
  </si>
  <si>
    <t xml:space="preserve">Объемы посещений и их финансирование за счет: </t>
  </si>
  <si>
    <t xml:space="preserve">консолидированного бюджета субъекта Российской Федерации</t>
  </si>
  <si>
    <t xml:space="preserve">средств ОМС</t>
  </si>
  <si>
    <t xml:space="preserve">федерального бюджета </t>
  </si>
  <si>
    <t xml:space="preserve">62.3000 (2014)</t>
  </si>
  <si>
    <t xml:space="preserve">единиц</t>
  </si>
  <si>
    <t xml:space="preserve">рублей </t>
  </si>
  <si>
    <t xml:space="preserve">рублей</t>
  </si>
  <si>
    <r>
      <rPr>
        <b val="true"/>
        <sz val="10"/>
        <color rgb="FF000000"/>
        <rFont val="Times New Roman"/>
        <family val="1"/>
        <charset val="204"/>
      </rPr>
      <t xml:space="preserve">Посещений - всего</t>
    </r>
    <r>
      <rPr>
        <sz val="10"/>
        <color rgb="FF000000"/>
        <rFont val="Times New Roman"/>
        <family val="1"/>
        <charset val="204"/>
      </rPr>
      <t xml:space="preserve"> (сумма строк 02+08+14)</t>
    </r>
  </si>
  <si>
    <t xml:space="preserve"> в том числе:
 Посещений с профилактической целью - всего  (сумма строк с 03 по 07),  </t>
  </si>
  <si>
    <t xml:space="preserve">в том числе: 
медицинские осмотры    </t>
  </si>
  <si>
    <t xml:space="preserve">диспансеризация</t>
  </si>
  <si>
    <t xml:space="preserve">комплексный медицинский осмотр</t>
  </si>
  <si>
    <t xml:space="preserve">патронаж</t>
  </si>
  <si>
    <t xml:space="preserve">другие обстоятельства</t>
  </si>
  <si>
    <t xml:space="preserve"> Разовые посещения по поводу заболеваний -  всего </t>
  </si>
  <si>
    <t xml:space="preserve">     из них: на дому</t>
  </si>
  <si>
    <t xml:space="preserve">  Из стр.08 – при оказании медицинской помощи в неотложной форме </t>
  </si>
  <si>
    <t xml:space="preserve">       из них: на дому </t>
  </si>
  <si>
    <t xml:space="preserve">  Из стр.08 – при оказании паллиативной помощи </t>
  </si>
  <si>
    <t xml:space="preserve">Посещений, включенных в обращения в связи с заболеваниями </t>
  </si>
  <si>
    <t xml:space="preserve">   Из стр.01 – посещения медицинских работников, имеющих среднее медицинское образование, ведущих самостоятельный прием</t>
  </si>
  <si>
    <t xml:space="preserve">50|98</t>
  </si>
  <si>
    <t xml:space="preserve">Раздел IV. Объемы оказания и финансирования медицинской помощи медицинскими организациями, подведомственных Минздраву России, ФМБА, другим распорядителям средств федерального бюджета,  по субъектам Российской Федерации</t>
  </si>
  <si>
    <r>
      <rPr>
        <sz val="10"/>
        <rFont val="Times New Roman"/>
        <family val="1"/>
        <charset val="204"/>
      </rPr>
      <t xml:space="preserve">(4000)</t>
    </r>
    <r>
      <rPr>
        <b val="true"/>
        <sz val="10"/>
        <rFont val="Times New Roman"/>
        <family val="1"/>
        <charset val="204"/>
      </rPr>
      <t xml:space="preserve">                                                                                                                                                                    </t>
    </r>
  </si>
  <si>
    <t xml:space="preserve">Коды по ОКЕИ: рубль – 383, единица – 642, человек - 792</t>
  </si>
  <si>
    <t xml:space="preserve">Субъекты Российской Федерации</t>
  </si>
  <si>
    <t xml:space="preserve">Коды ОКАТО и ОКЭР</t>
  </si>
  <si>
    <t xml:space="preserve">Объемы оказания и финансирования:</t>
  </si>
  <si>
    <t xml:space="preserve">Всего 
(гр. 8+9+18
+19+24+25
+44+45+48
+49+50)</t>
  </si>
  <si>
    <t xml:space="preserve">в том числе:</t>
  </si>
  <si>
    <t xml:space="preserve">медицинской помощи, оказанной амбулаторно</t>
  </si>
  <si>
    <t xml:space="preserve">медицинской помощи в 
условиях дневного стационара</t>
  </si>
  <si>
    <t xml:space="preserve">медицинской помощи, оказанной стационарно</t>
  </si>
  <si>
    <t xml:space="preserve">паллиативной медицинской помощи в стационарных условиях</t>
  </si>
  <si>
    <t xml:space="preserve">санаторно-курортного лечения</t>
  </si>
  <si>
    <t xml:space="preserve">прочих видов медицинских и иных услуг, руб</t>
  </si>
  <si>
    <t xml:space="preserve">62.4000 (2014)</t>
  </si>
  <si>
    <t xml:space="preserve">из них в неотложной форме</t>
  </si>
  <si>
    <t xml:space="preserve">из них высокотехнологичной медицинской помощи</t>
  </si>
  <si>
    <t xml:space="preserve">из них медицинской реабилитации</t>
  </si>
  <si>
    <t xml:space="preserve">утверждено
  пациентов, чел.</t>
  </si>
  <si>
    <t xml:space="preserve">исполнено пациентов, чел.</t>
  </si>
  <si>
    <t xml:space="preserve">случаев  госпитализации, ед</t>
  </si>
  <si>
    <t xml:space="preserve">бюджет  (гр.8+18+24+44+48+49)</t>
  </si>
  <si>
    <t xml:space="preserve"> ОМС (гр.9+19+25+45+50)</t>
  </si>
  <si>
    <t xml:space="preserve">обращений в связи с заболеваниями, ед</t>
  </si>
  <si>
    <t xml:space="preserve">бюджет</t>
  </si>
  <si>
    <t xml:space="preserve">ОМС</t>
  </si>
  <si>
    <t xml:space="preserve">бюджет </t>
  </si>
  <si>
    <t xml:space="preserve">ВСЕГО</t>
  </si>
  <si>
    <t xml:space="preserve">Центральный ФО</t>
  </si>
  <si>
    <t xml:space="preserve">Белгородская область</t>
  </si>
  <si>
    <t xml:space="preserve">Брянская область</t>
  </si>
  <si>
    <t xml:space="preserve">Владимирская область</t>
  </si>
  <si>
    <t xml:space="preserve">Воронежская область</t>
  </si>
  <si>
    <t xml:space="preserve">Ивановская область</t>
  </si>
  <si>
    <t xml:space="preserve">Калужская область</t>
  </si>
  <si>
    <t xml:space="preserve">Костромская область</t>
  </si>
  <si>
    <t xml:space="preserve">Курская область</t>
  </si>
  <si>
    <t xml:space="preserve">Липецкая область</t>
  </si>
  <si>
    <t xml:space="preserve">Московская область</t>
  </si>
  <si>
    <t xml:space="preserve">Орловская область</t>
  </si>
  <si>
    <t xml:space="preserve">Рязанская область</t>
  </si>
  <si>
    <t xml:space="preserve">Смоленская область</t>
  </si>
  <si>
    <t xml:space="preserve">Тамбовская область</t>
  </si>
  <si>
    <t xml:space="preserve">Тверская область</t>
  </si>
  <si>
    <t xml:space="preserve">Тульская область</t>
  </si>
  <si>
    <t xml:space="preserve">Ярославская область</t>
  </si>
  <si>
    <t xml:space="preserve">г. Москва</t>
  </si>
  <si>
    <t xml:space="preserve">Северо-Западный ФО</t>
  </si>
  <si>
    <t xml:space="preserve">Республика Карелия</t>
  </si>
  <si>
    <t xml:space="preserve">Республика Коми</t>
  </si>
  <si>
    <t xml:space="preserve">Архангельская область</t>
  </si>
  <si>
    <t xml:space="preserve">Ненецкий авт. округ</t>
  </si>
  <si>
    <t xml:space="preserve">Вологодская область</t>
  </si>
  <si>
    <t xml:space="preserve">Калининградская область</t>
  </si>
  <si>
    <t xml:space="preserve">Ленинградская область</t>
  </si>
  <si>
    <t xml:space="preserve">Мурманская область</t>
  </si>
  <si>
    <t xml:space="preserve">Новгородская область</t>
  </si>
  <si>
    <t xml:space="preserve">Псковская область</t>
  </si>
  <si>
    <t xml:space="preserve">г. Санкт-Петербург</t>
  </si>
  <si>
    <t xml:space="preserve">Южный ФО</t>
  </si>
  <si>
    <t xml:space="preserve">Республика Адыгея</t>
  </si>
  <si>
    <t xml:space="preserve">Республика Калмыкия</t>
  </si>
  <si>
    <t xml:space="preserve">Краснодарский край</t>
  </si>
  <si>
    <t xml:space="preserve">Астраханская область</t>
  </si>
  <si>
    <t xml:space="preserve">Волгоградская область</t>
  </si>
  <si>
    <t xml:space="preserve">Ростовская область</t>
  </si>
  <si>
    <t xml:space="preserve">Северо-Кавказский ФО</t>
  </si>
  <si>
    <t xml:space="preserve">Республика Дагестан</t>
  </si>
  <si>
    <t xml:space="preserve">Республика Ингушетия</t>
  </si>
  <si>
    <t xml:space="preserve">Кабардино-Балкарская Республика</t>
  </si>
  <si>
    <t xml:space="preserve">Карачаево-Черкесская Республика</t>
  </si>
  <si>
    <t xml:space="preserve">Республика Северная Осетия –Алания</t>
  </si>
  <si>
    <t xml:space="preserve">Чеченская Республика</t>
  </si>
  <si>
    <t xml:space="preserve">Ставропольский край</t>
  </si>
  <si>
    <t xml:space="preserve">Приволжский ФО</t>
  </si>
  <si>
    <t xml:space="preserve">Республика Башкортостан</t>
  </si>
  <si>
    <t xml:space="preserve">Республика Марий Эл</t>
  </si>
  <si>
    <t xml:space="preserve">Республика Мордовия</t>
  </si>
  <si>
    <t xml:space="preserve">Республика Татарстан</t>
  </si>
  <si>
    <t xml:space="preserve">Удмуртская Республика</t>
  </si>
  <si>
    <t xml:space="preserve">Чувашская Республика</t>
  </si>
  <si>
    <t xml:space="preserve">Пермский край</t>
  </si>
  <si>
    <t xml:space="preserve">Кировская область</t>
  </si>
  <si>
    <t xml:space="preserve">Нижегородская область </t>
  </si>
  <si>
    <t xml:space="preserve">Оренбургская область</t>
  </si>
  <si>
    <t xml:space="preserve">Пензенская область</t>
  </si>
  <si>
    <t xml:space="preserve">Самарская область</t>
  </si>
  <si>
    <t xml:space="preserve">Саратовская область</t>
  </si>
  <si>
    <t xml:space="preserve">Ульяновская область</t>
  </si>
  <si>
    <t xml:space="preserve">Уральский ФО</t>
  </si>
  <si>
    <t xml:space="preserve">Курганская область</t>
  </si>
  <si>
    <t xml:space="preserve">Свердловская область</t>
  </si>
  <si>
    <t xml:space="preserve">Тюменская область</t>
  </si>
  <si>
    <t xml:space="preserve">Ханты-Мансийский авт. округ – Югра</t>
  </si>
  <si>
    <t xml:space="preserve">Ямало-Ненецкий авт. округ</t>
  </si>
  <si>
    <t xml:space="preserve">Челябинская область</t>
  </si>
  <si>
    <t xml:space="preserve">Сибирский ФО</t>
  </si>
  <si>
    <t xml:space="preserve">Республика Алтай</t>
  </si>
  <si>
    <t xml:space="preserve">Республика Бурятия</t>
  </si>
  <si>
    <t xml:space="preserve">Республика Тыва</t>
  </si>
  <si>
    <t xml:space="preserve">Республика Хакасия</t>
  </si>
  <si>
    <t xml:space="preserve">Алтайский край</t>
  </si>
  <si>
    <t xml:space="preserve">Забайкальский край</t>
  </si>
  <si>
    <t xml:space="preserve">Красноярский край</t>
  </si>
  <si>
    <t xml:space="preserve">Иркутская область</t>
  </si>
  <si>
    <t xml:space="preserve">Кемеровская область</t>
  </si>
  <si>
    <t xml:space="preserve">Новосибирская область</t>
  </si>
  <si>
    <t xml:space="preserve">Омская область</t>
  </si>
  <si>
    <t xml:space="preserve">Томская область</t>
  </si>
  <si>
    <t xml:space="preserve">Дальневосточный ФО</t>
  </si>
  <si>
    <t xml:space="preserve">Республика Саха (Якутия)</t>
  </si>
  <si>
    <t xml:space="preserve">Камчатский край</t>
  </si>
  <si>
    <t xml:space="preserve">Приморский край</t>
  </si>
  <si>
    <t xml:space="preserve">Хабаровский край</t>
  </si>
  <si>
    <t xml:space="preserve">Амурская область</t>
  </si>
  <si>
    <t xml:space="preserve">Магаданская область</t>
  </si>
  <si>
    <t xml:space="preserve">Сахалинская область</t>
  </si>
  <si>
    <t xml:space="preserve">Еврейская авт. область</t>
  </si>
  <si>
    <t xml:space="preserve">Чукотский авт. округ</t>
  </si>
  <si>
    <t xml:space="preserve">Крымский ФО</t>
  </si>
  <si>
    <t xml:space="preserve">Республика Крым</t>
  </si>
  <si>
    <t xml:space="preserve">г.Севастополь</t>
  </si>
  <si>
    <t xml:space="preserve">г. Байконур</t>
  </si>
  <si>
    <t xml:space="preserve">Граждане СНГ</t>
  </si>
  <si>
    <t xml:space="preserve">Лица без гражданства</t>
  </si>
  <si>
    <t xml:space="preserve">29|27</t>
  </si>
  <si>
    <t xml:space="preserve">Раздел V. Фактические объемы и финансирование бесплатного оказания медицинской помощи</t>
  </si>
  <si>
    <t xml:space="preserve"> (5000)                                                                                                                                                                               </t>
  </si>
  <si>
    <t xml:space="preserve">Виды медицинской помощи</t>
  </si>
  <si>
    <t xml:space="preserve">Фактические объемы оказания и финансирования:</t>
  </si>
  <si>
    <t xml:space="preserve">Всего, руб</t>
  </si>
  <si>
    <t xml:space="preserve">скорой медицинской помощи (вне медицинской организации)</t>
  </si>
  <si>
    <t xml:space="preserve">медицинской помощи в условиях дневного стационара</t>
  </si>
  <si>
    <t xml:space="preserve">прочих видов медицинских и иных услуг, оказанных иными типами медицинских организаций, руб</t>
  </si>
  <si>
    <t xml:space="preserve">62.5000 (2014)</t>
  </si>
  <si>
    <t xml:space="preserve">вызовов,ед</t>
  </si>
  <si>
    <t xml:space="preserve">бюджет (гр.7+13+19+25+27)</t>
  </si>
  <si>
    <t xml:space="preserve">ОМС (гр.8+14+20+26+28)</t>
  </si>
  <si>
    <t xml:space="preserve">ИТОГО (гр.29+30)</t>
  </si>
  <si>
    <r>
      <rPr>
        <b val="true"/>
        <sz val="10"/>
        <color rgb="FF000000"/>
        <rFont val="Times New Roman"/>
        <family val="1"/>
        <charset val="204"/>
      </rPr>
      <t xml:space="preserve">ВСЕГО по всем видам медицинской помощи</t>
    </r>
    <r>
      <rPr>
        <sz val="10"/>
        <color rgb="FF000000"/>
        <rFont val="Times New Roman"/>
        <family val="1"/>
        <charset val="204"/>
      </rPr>
      <t xml:space="preserve"> (сумма строк  02+11+12+17+22)  </t>
    </r>
  </si>
  <si>
    <t xml:space="preserve">в том числе:
Скорая  медицинская помощь</t>
  </si>
  <si>
    <t xml:space="preserve">из них: в экстренной форме</t>
  </si>
  <si>
    <t xml:space="preserve">             в неотложной форме</t>
  </si>
  <si>
    <t xml:space="preserve">из стр. 02 - скорая специализированная 
(санитарно-авиационная)</t>
  </si>
  <si>
    <r>
      <rPr>
        <sz val="10"/>
        <color rgb="FF000000"/>
        <rFont val="Times New Roman"/>
        <family val="1"/>
        <charset val="204"/>
      </rPr>
      <t xml:space="preserve">Первичная медико-санитарная помощь (сумма строк  13+18+</t>
    </r>
    <r>
      <rPr>
        <sz val="10"/>
        <rFont val="Times New Roman"/>
        <family val="1"/>
        <charset val="204"/>
      </rPr>
      <t xml:space="preserve">23</t>
    </r>
    <r>
      <rPr>
        <sz val="10"/>
        <color rgb="FF000000"/>
        <rFont val="Times New Roman"/>
        <family val="1"/>
        <charset val="204"/>
      </rPr>
      <t xml:space="preserve">)</t>
    </r>
  </si>
  <si>
    <t xml:space="preserve">из них в неотложной форме (сумма строк 14+19+24)</t>
  </si>
  <si>
    <t xml:space="preserve">Специализированная медицинская помощь (сумма строк  15+20+25)</t>
  </si>
  <si>
    <r>
      <rPr>
        <sz val="10"/>
        <color rgb="FFFF0000"/>
        <rFont val="Times New Roman"/>
        <family val="1"/>
        <charset val="204"/>
      </rPr>
      <t xml:space="preserve">   </t>
    </r>
    <r>
      <rPr>
        <sz val="10"/>
        <color rgb="FF000000"/>
        <rFont val="Times New Roman"/>
        <family val="1"/>
        <charset val="204"/>
      </rPr>
      <t xml:space="preserve">из них: </t>
    </r>
    <r>
      <rPr>
        <sz val="10"/>
        <rFont val="Times New Roman"/>
        <family val="1"/>
        <charset val="204"/>
      </rPr>
      <t xml:space="preserve">медицинская реабилитация</t>
    </r>
    <r>
      <rPr>
        <sz val="10"/>
        <color rgb="FFFF0000"/>
        <rFont val="Times New Roman"/>
        <family val="1"/>
        <charset val="204"/>
      </rPr>
      <t xml:space="preserve"> </t>
    </r>
  </si>
  <si>
    <t xml:space="preserve">     экстракорпоральное оплодотворение</t>
  </si>
  <si>
    <t xml:space="preserve">Паллиативная медицинская помощь</t>
  </si>
  <si>
    <r>
      <rPr>
        <b val="true"/>
        <sz val="10"/>
        <color rgb="FF000000"/>
        <rFont val="Times New Roman"/>
        <family val="1"/>
        <charset val="204"/>
      </rPr>
      <t xml:space="preserve">1-ый уровень - всего </t>
    </r>
    <r>
      <rPr>
        <sz val="10"/>
        <color rgb="FF000000"/>
        <rFont val="Times New Roman"/>
        <family val="1"/>
        <charset val="204"/>
      </rPr>
      <t xml:space="preserve">(сумма строк  13+15+16)</t>
    </r>
  </si>
  <si>
    <r>
      <rPr>
        <sz val="10"/>
        <color rgb="FF000000"/>
        <rFont val="Times New Roman"/>
        <family val="1"/>
        <charset val="204"/>
      </rPr>
      <t xml:space="preserve"> первичная медико-санитарная помощь</t>
    </r>
    <r>
      <rPr>
        <b val="true"/>
        <sz val="10"/>
        <color rgb="FF000000"/>
        <rFont val="Times New Roman"/>
        <family val="1"/>
        <charset val="204"/>
      </rPr>
      <t xml:space="preserve"> </t>
    </r>
  </si>
  <si>
    <r>
      <rPr>
        <sz val="10"/>
        <rFont val="Times New Roman"/>
        <family val="1"/>
        <charset val="204"/>
      </rPr>
      <t xml:space="preserve">     </t>
    </r>
    <r>
      <rPr>
        <sz val="10"/>
        <color rgb="FF000000"/>
        <rFont val="Times New Roman"/>
        <family val="1"/>
        <charset val="204"/>
      </rPr>
      <t xml:space="preserve">из них в неотложной форме </t>
    </r>
  </si>
  <si>
    <t xml:space="preserve"> специализированная медицинская помощь</t>
  </si>
  <si>
    <t xml:space="preserve"> прочие услуги</t>
  </si>
  <si>
    <r>
      <rPr>
        <b val="true"/>
        <sz val="10"/>
        <color rgb="FF000000"/>
        <rFont val="Times New Roman"/>
        <family val="1"/>
        <charset val="204"/>
      </rPr>
      <t xml:space="preserve">2-ой уровень - всего </t>
    </r>
    <r>
      <rPr>
        <sz val="10"/>
        <color rgb="FF000000"/>
        <rFont val="Times New Roman"/>
        <family val="1"/>
        <charset val="204"/>
      </rPr>
      <t xml:space="preserve">(сумма строк  18+20+21)</t>
    </r>
  </si>
  <si>
    <r>
      <rPr>
        <b val="true"/>
        <sz val="10"/>
        <color rgb="FF000000"/>
        <rFont val="Times New Roman"/>
        <family val="1"/>
        <charset val="204"/>
      </rPr>
      <t xml:space="preserve">3-ий уровень - всего </t>
    </r>
    <r>
      <rPr>
        <sz val="10"/>
        <color rgb="FF000000"/>
        <rFont val="Times New Roman"/>
        <family val="1"/>
        <charset val="204"/>
      </rPr>
      <t xml:space="preserve">(сумма строк   23+25+27)</t>
    </r>
  </si>
  <si>
    <t xml:space="preserve">из них: 
высокотехнологичная медицинская помощь</t>
  </si>
  <si>
    <t xml:space="preserve">8|41</t>
  </si>
  <si>
    <t xml:space="preserve">Раздел VI. Расчетные и фактические показатели объема и финансового обеспечения медицинской помощи, оказанной стационарно, по профилям медицинской деятельности</t>
  </si>
  <si>
    <t xml:space="preserve">(6000)</t>
  </si>
  <si>
    <t xml:space="preserve">Код по ОКЕИ: рубль – 383, человек - 792</t>
  </si>
  <si>
    <t xml:space="preserve">Профиль медицинской деятельности</t>
  </si>
  <si>
    <t xml:space="preserve">План</t>
  </si>
  <si>
    <t xml:space="preserve">Факт</t>
  </si>
  <si>
    <t xml:space="preserve"> пациентов, чел.
(случаев госпитализации)</t>
  </si>
  <si>
    <t xml:space="preserve">объем финан-
сирования, руб</t>
  </si>
  <si>
    <t xml:space="preserve">выбывших 
пациентов, чел.
(случаев госпитализации)</t>
  </si>
  <si>
    <t xml:space="preserve">62.6000 (2014)</t>
  </si>
  <si>
    <r>
      <rPr>
        <b val="true"/>
        <sz val="10"/>
        <color rgb="FF000000"/>
        <rFont val="Times New Roman"/>
        <family val="1"/>
        <charset val="204"/>
      </rPr>
      <t xml:space="preserve">ВСЕГО (сумма строк с 02 по 41): 
</t>
    </r>
    <r>
      <rPr>
        <sz val="10"/>
        <color rgb="FF000000"/>
        <rFont val="Times New Roman"/>
        <family val="1"/>
        <charset val="204"/>
      </rPr>
      <t xml:space="preserve">в том числе:</t>
    </r>
  </si>
  <si>
    <t xml:space="preserve">Акушерское дело</t>
  </si>
  <si>
    <t xml:space="preserve">Акушерство и гинекология </t>
  </si>
  <si>
    <t xml:space="preserve">Аллергология и иммунология</t>
  </si>
  <si>
    <t xml:space="preserve">Гастроэнтерология </t>
  </si>
  <si>
    <t xml:space="preserve">Гематология  </t>
  </si>
  <si>
    <t xml:space="preserve">Дерматовенерология </t>
  </si>
  <si>
    <t xml:space="preserve">Детская кардиология</t>
  </si>
  <si>
    <t xml:space="preserve">Детская онкология</t>
  </si>
  <si>
    <t xml:space="preserve">Детская урология-андрология</t>
  </si>
  <si>
    <t xml:space="preserve">Детская хирургия</t>
  </si>
  <si>
    <t xml:space="preserve">Детская эндокринология</t>
  </si>
  <si>
    <t xml:space="preserve">Инфекционные болезни  </t>
  </si>
  <si>
    <t xml:space="preserve">Кардиология  </t>
  </si>
  <si>
    <t xml:space="preserve">Колопроктология  </t>
  </si>
  <si>
    <t xml:space="preserve">Наркология</t>
  </si>
  <si>
    <t xml:space="preserve">Неврология  </t>
  </si>
  <si>
    <t xml:space="preserve">Нейрохирургия </t>
  </si>
  <si>
    <t xml:space="preserve">Неонатология </t>
  </si>
  <si>
    <t xml:space="preserve">Нефрология </t>
  </si>
  <si>
    <t xml:space="preserve">Онкология</t>
  </si>
  <si>
    <t xml:space="preserve">Оториноларингология </t>
  </si>
  <si>
    <t xml:space="preserve">Офтальмология </t>
  </si>
  <si>
    <t xml:space="preserve">Педиатрия</t>
  </si>
  <si>
    <t xml:space="preserve">Психиатрия</t>
  </si>
  <si>
    <t xml:space="preserve">Психиатрия-наркология</t>
  </si>
  <si>
    <t xml:space="preserve">Пульмонология</t>
  </si>
  <si>
    <t xml:space="preserve">Ревматология</t>
  </si>
  <si>
    <t xml:space="preserve">Сердечно-сосудистая хирургия </t>
  </si>
  <si>
    <t xml:space="preserve">Стоматология детская</t>
  </si>
  <si>
    <t xml:space="preserve">Терапия </t>
  </si>
  <si>
    <t xml:space="preserve">Торакальная хирургия  </t>
  </si>
  <si>
    <t xml:space="preserve">Травматология и ортопедия </t>
  </si>
  <si>
    <t xml:space="preserve">Урология </t>
  </si>
  <si>
    <t xml:space="preserve">Фтизиатрия</t>
  </si>
  <si>
    <t xml:space="preserve">Хирургия </t>
  </si>
  <si>
    <t xml:space="preserve">Хирургия (абдоминальная) </t>
  </si>
  <si>
    <t xml:space="preserve">Хирургия (комбустиология) </t>
  </si>
  <si>
    <t xml:space="preserve">Челюстно-лицевая хирургия </t>
  </si>
  <si>
    <t xml:space="preserve">Эндокринология </t>
  </si>
  <si>
    <t xml:space="preserve">Прочее </t>
  </si>
  <si>
    <t xml:space="preserve">4|27</t>
  </si>
  <si>
    <t xml:space="preserve">Раздел VII.  Платные медицинские услуги</t>
  </si>
  <si>
    <t xml:space="preserve">(7000)</t>
  </si>
  <si>
    <t xml:space="preserve">№
строки</t>
  </si>
  <si>
    <t xml:space="preserve">Всего  (гр.4+5+6)</t>
  </si>
  <si>
    <t xml:space="preserve">домашних хозяйств (личных средств граждан)</t>
  </si>
  <si>
    <t xml:space="preserve">добровольного медицинского страхования</t>
  </si>
  <si>
    <t xml:space="preserve">прочих 
источников финансирования</t>
  </si>
  <si>
    <t xml:space="preserve">62.7000 (2014)</t>
  </si>
  <si>
    <t xml:space="preserve">Объемы оказания и финансирования медицинской помощи - всего (сумма строк 04+11+14+23+26+27)</t>
  </si>
  <si>
    <t xml:space="preserve">в том числе:
скорая медицинская помощь
(вне медицинской организации)*</t>
  </si>
  <si>
    <r>
      <rPr>
        <sz val="9"/>
        <color rgb="FF000000"/>
        <rFont val="Times New Roman"/>
        <family val="1"/>
        <charset val="204"/>
      </rPr>
      <t xml:space="preserve">из них </t>
    </r>
    <r>
      <rPr>
        <sz val="10"/>
        <color rgb="FF000000"/>
        <rFont val="Times New Roman"/>
        <family val="1"/>
        <charset val="204"/>
      </rPr>
      <t xml:space="preserve">скорая специализированная  (санитарно-авиационная) медицинская помощь</t>
    </r>
  </si>
  <si>
    <t xml:space="preserve">медицинская помощь, оказанная амбулаторно </t>
  </si>
  <si>
    <t xml:space="preserve">в т. ч. в 
неотложной форме</t>
  </si>
  <si>
    <t xml:space="preserve">обращений по поводу заболеваний, ед</t>
  </si>
  <si>
    <t xml:space="preserve">медицинская помощь, оказанная стационарно</t>
  </si>
  <si>
    <r>
      <rPr>
        <sz val="9"/>
        <color rgb="FF000000"/>
        <rFont val="Times New Roman"/>
        <family val="1"/>
        <charset val="204"/>
      </rPr>
      <t xml:space="preserve">из них                          
</t>
    </r>
    <r>
      <rPr>
        <sz val="10"/>
        <color rgb="FF000000"/>
        <rFont val="Times New Roman"/>
        <family val="1"/>
        <charset val="204"/>
      </rPr>
      <t xml:space="preserve">высокотехнологичная медицинская помощь</t>
    </r>
  </si>
  <si>
    <t xml:space="preserve">       медицинская реабилитация</t>
  </si>
  <si>
    <t xml:space="preserve">медицинская помощь в условиях дневного стационара</t>
  </si>
  <si>
    <t xml:space="preserve"> пациентов, чел.</t>
  </si>
  <si>
    <t xml:space="preserve">прочие виды медицинских и иных услуг </t>
  </si>
  <si>
    <r>
      <rPr>
        <vertAlign val="superscript"/>
        <sz val="11"/>
        <rFont val="Times New Roman"/>
        <family val="1"/>
        <charset val="204"/>
      </rPr>
      <t xml:space="preserve">*)</t>
    </r>
    <r>
      <rPr>
        <sz val="8"/>
        <rFont val="Times New Roman"/>
        <family val="1"/>
        <charset val="204"/>
      </rPr>
      <t xml:space="preserve"> заполняется только медицинской организацией частной системы здравоохранения, работающей в сфере ОМС</t>
    </r>
  </si>
  <si>
    <t xml:space="preserve">110|28</t>
  </si>
  <si>
    <t xml:space="preserve">Раздел VIII. Расходы финансовых средств  из различных источников финансирования  (рублей)</t>
  </si>
  <si>
    <t xml:space="preserve">(8000)</t>
  </si>
  <si>
    <t xml:space="preserve">   Код по ОКЕИ: рубль – 383</t>
  </si>
  <si>
    <t xml:space="preserve">           </t>
  </si>
  <si>
    <t xml:space="preserve">Расходы</t>
  </si>
  <si>
    <t xml:space="preserve">Источники финансирования по всем видам медицинской помощи - всего</t>
  </si>
  <si>
    <t xml:space="preserve">Всего по всем источни-
кам финан-сирова-
ния (гр.11+15)</t>
  </si>
  <si>
    <t xml:space="preserve">Источники финансирования скорой медицинской помощи (вне медицинской организации)</t>
  </si>
  <si>
    <t xml:space="preserve">Всего по всем источ-
никам финанси-рования (гр.24+ 28)</t>
  </si>
  <si>
    <t xml:space="preserve">Источники финансирования медицинской помощи, оказанной  амбулаторно</t>
  </si>
  <si>
    <t xml:space="preserve">Всего по всем источ-
никам финан-
сирова-
ния (гр.38+42)</t>
  </si>
  <si>
    <t xml:space="preserve">Источники финансирования медицинской помощи, оказанной стационарно</t>
  </si>
  <si>
    <t xml:space="preserve">Всего по всем источ-
никам финан-сирова-
ния (гр.52+56)</t>
  </si>
  <si>
    <r>
      <rPr>
        <b val="true"/>
        <sz val="10"/>
        <color rgb="FF000000"/>
        <rFont val="Times New Roman"/>
        <family val="1"/>
        <charset val="204"/>
      </rPr>
      <t xml:space="preserve">из них </t>
    </r>
    <r>
      <rPr>
        <sz val="10"/>
        <color rgb="FF000000"/>
        <rFont val="Times New Roman"/>
        <family val="1"/>
        <charset val="204"/>
      </rPr>
      <t xml:space="preserve">источники финансирования медицинской реабилитации</t>
    </r>
  </si>
  <si>
    <t xml:space="preserve">Всего по всем источ-
никам финан-сирова-
ния (гр.66+70)</t>
  </si>
  <si>
    <t xml:space="preserve">Источники финансирования медицинской помощи в условиях дневного стационара</t>
  </si>
  <si>
    <t xml:space="preserve">Всего по всем источ-
никам финан-сирова-
ния (гр.79+83)</t>
  </si>
  <si>
    <t xml:space="preserve">Источники финансирования паллиативной медицинской помощи в стационарных условиях</t>
  </si>
  <si>
    <t xml:space="preserve">Всего по всем источ-
никам финан-сирова-
ния (гр.93+97)</t>
  </si>
  <si>
    <t xml:space="preserve">Источники финансирования прочих видов медицинских и иных услуг, оказанных иными типами медицинских организаций </t>
  </si>
  <si>
    <t xml:space="preserve">Всего по всем источ-
никам финан-сирова-
ния (гр.107+111)</t>
  </si>
  <si>
    <t xml:space="preserve">Бюджеты всех уровней</t>
  </si>
  <si>
    <t xml:space="preserve">Государственные внебюджетные фонды</t>
  </si>
  <si>
    <t xml:space="preserve">Всего расходы из госу-дарственных ис-точников (гр.7+10)</t>
  </si>
  <si>
    <t xml:space="preserve">Внебюджетные </t>
  </si>
  <si>
    <t xml:space="preserve">Всего расходы из государ-ственных источников (гр.20+23)</t>
  </si>
  <si>
    <t xml:space="preserve">Внебюджетные</t>
  </si>
  <si>
    <t xml:space="preserve">Всего расходы из государ-
ствен-
ных источ-
ников (гр.34+37)</t>
  </si>
  <si>
    <t xml:space="preserve">Всего расхо-
ды из государ-ствен-
ных источ-
ников (гр.48+51)</t>
  </si>
  <si>
    <t xml:space="preserve">Всего расходы из государ-
ствен-ных источ-
ников (гр.62+65)</t>
  </si>
  <si>
    <t xml:space="preserve">Всего расходы из государ-ственных источ-ников (гр.75+78)</t>
  </si>
  <si>
    <t xml:space="preserve">Всего расходы из государ-
ствен-
ных источ-
ников (гр.89+92)</t>
  </si>
  <si>
    <t xml:space="preserve">ВСЕГО расходы из государственных источ-ников (гр.103+106)</t>
  </si>
  <si>
    <t xml:space="preserve">62.8000 (2014)</t>
  </si>
  <si>
    <t xml:space="preserve">феде-ральный бюджет</t>
  </si>
  <si>
    <t xml:space="preserve">арендная плата феде-ральным меди-цинским органи-зациям</t>
  </si>
  <si>
    <t xml:space="preserve">бюджет субъекта Россий-ской Федера-ции</t>
  </si>
  <si>
    <t xml:space="preserve">местный бюджет</t>
  </si>
  <si>
    <t xml:space="preserve">Всего (гр.3+4+5+6)</t>
  </si>
  <si>
    <t xml:space="preserve">Фонд ОМС</t>
  </si>
  <si>
    <t xml:space="preserve">Фонд социаль-ного стра-хования</t>
  </si>
  <si>
    <t xml:space="preserve">Всего (гр.8+9)</t>
  </si>
  <si>
    <t xml:space="preserve">домашние хозяйства (личные средства граждан)</t>
  </si>
  <si>
    <t xml:space="preserve">ДМС</t>
  </si>
  <si>
    <t xml:space="preserve">про-
чие источ-
ники финансирования</t>
  </si>
  <si>
    <t xml:space="preserve">Всего (гр.12+13+14)</t>
  </si>
  <si>
    <t xml:space="preserve">федераль-
ный бюджет</t>
  </si>
  <si>
    <t xml:space="preserve">бюджет субъекта Российской Федерации</t>
  </si>
  <si>
    <t xml:space="preserve">мест-
ный бюд-
жет</t>
  </si>
  <si>
    <t xml:space="preserve">Всего (гр.17+18+19)</t>
  </si>
  <si>
    <t xml:space="preserve">Фонд социаль-ного страхо-вания</t>
  </si>
  <si>
    <t xml:space="preserve">Всего (гр.21+22)</t>
  </si>
  <si>
    <t xml:space="preserve">     ДМС</t>
  </si>
  <si>
    <t xml:space="preserve">прочие источники финан-сирования</t>
  </si>
  <si>
    <t xml:space="preserve">Всего (гр.25+ 26+27)</t>
  </si>
  <si>
    <t xml:space="preserve">федера-
льный бюджет</t>
  </si>
  <si>
    <t xml:space="preserve">арендная плата феде-
ральным меди-цинским органи- зациям</t>
  </si>
  <si>
    <t xml:space="preserve">бюджет субъекта Россий-
ской Федера-
ции</t>
  </si>
  <si>
    <t xml:space="preserve">Всего (гр.30+31+32+33)</t>
  </si>
  <si>
    <t xml:space="preserve">Всего (гр.35+36)</t>
  </si>
  <si>
    <t xml:space="preserve">прочие источники финансирования</t>
  </si>
  <si>
    <t xml:space="preserve">Всего (гр.39+ 40+41)</t>
  </si>
  <si>
    <t xml:space="preserve">арендная плата фе-
дераль-
ным меди-цинским органи-зациям</t>
  </si>
  <si>
    <t xml:space="preserve">Всего (гр.44+45+46+47)</t>
  </si>
  <si>
    <t xml:space="preserve">Всего (гр.49+50)</t>
  </si>
  <si>
    <t xml:space="preserve">прочие источ-ники финан-сирова-
ния</t>
  </si>
  <si>
    <t xml:space="preserve">Всего (гр.53+54+55)</t>
  </si>
  <si>
    <t xml:space="preserve">феде-
ральный бюджет</t>
  </si>
  <si>
    <t xml:space="preserve">арендная плата феде-
ральным меди-цинским органи-зациям</t>
  </si>
  <si>
    <t xml:space="preserve">Всего (гр.58+59+60+61)</t>
  </si>
  <si>
    <t xml:space="preserve">Всего (гр.63+64)</t>
  </si>
  <si>
    <t xml:space="preserve">Всего (гр.67+68+ 69)</t>
  </si>
  <si>
    <t xml:space="preserve">Всего (гр.72+73+74)
</t>
  </si>
  <si>
    <t xml:space="preserve">Всего (гр.76+77)</t>
  </si>
  <si>
    <t xml:space="preserve">Всего (гр.80+81+ 82)</t>
  </si>
  <si>
    <t xml:space="preserve">Всего (гр.85+86+87+88)</t>
  </si>
  <si>
    <t xml:space="preserve">Всего (гр.90+91)</t>
  </si>
  <si>
    <t xml:space="preserve">Всего (гр.94+95+96)</t>
  </si>
  <si>
    <t xml:space="preserve">арендная плата федеральным медицинским организациям</t>
  </si>
  <si>
    <t xml:space="preserve">Всего (гр.99+100+101+102)</t>
  </si>
  <si>
    <t xml:space="preserve">Всего (гр.104+105)</t>
  </si>
  <si>
    <t xml:space="preserve">прочие источ-ники финан-
сиро-
вания</t>
  </si>
  <si>
    <t xml:space="preserve">Всего (гр.108+109+110)</t>
  </si>
  <si>
    <r>
      <rPr>
        <b val="true"/>
        <sz val="10"/>
        <color rgb="FF000000"/>
        <rFont val="Times New Roman"/>
        <family val="1"/>
        <charset val="204"/>
      </rPr>
      <t xml:space="preserve">Расходы - всего</t>
    </r>
    <r>
      <rPr>
        <sz val="10"/>
        <color rgb="FF000000"/>
        <rFont val="Times New Roman"/>
        <family val="1"/>
        <charset val="204"/>
      </rPr>
      <t xml:space="preserve"> (сумма строк 02+06+13+14+15)</t>
    </r>
    <r>
      <rPr>
        <b val="true"/>
        <sz val="10"/>
        <color rgb="FF000000"/>
        <rFont val="Times New Roman"/>
        <family val="1"/>
        <charset val="204"/>
      </rPr>
      <t xml:space="preserve"> </t>
    </r>
  </si>
  <si>
    <r>
      <rPr>
        <sz val="10"/>
        <color rgb="FF000000"/>
        <rFont val="Times New Roman"/>
        <family val="1"/>
        <charset val="204"/>
      </rPr>
      <t xml:space="preserve">в том числе:
  </t>
    </r>
    <r>
      <rPr>
        <b val="true"/>
        <sz val="10"/>
        <color rgb="FF000000"/>
        <rFont val="Times New Roman"/>
        <family val="1"/>
        <charset val="204"/>
      </rPr>
      <t xml:space="preserve">Оплата труда и начисления на выплаты по оплате труда (сумма строк 03+04+05)</t>
    </r>
    <r>
      <rPr>
        <sz val="10"/>
        <color rgb="FF000000"/>
        <rFont val="Times New Roman"/>
        <family val="1"/>
        <charset val="204"/>
      </rPr>
      <t xml:space="preserve"> 
      в том числе:</t>
    </r>
  </si>
  <si>
    <t xml:space="preserve">     заработная плата</t>
  </si>
  <si>
    <t xml:space="preserve">     прочие выплаты</t>
  </si>
  <si>
    <t xml:space="preserve">17|36</t>
  </si>
  <si>
    <t xml:space="preserve">     начисления на выплаты по оплате труда</t>
  </si>
  <si>
    <t xml:space="preserve">10|37</t>
  </si>
  <si>
    <r>
      <rPr>
        <b val="true"/>
        <sz val="10"/>
        <color rgb="FF000000"/>
        <rFont val="Times New Roman"/>
        <family val="1"/>
        <charset val="204"/>
      </rPr>
      <t xml:space="preserve">Оплата работ, услуг </t>
    </r>
    <r>
      <rPr>
        <sz val="10"/>
        <color rgb="FF000000"/>
        <rFont val="Times New Roman"/>
        <family val="1"/>
        <charset val="204"/>
      </rPr>
      <t xml:space="preserve">(сумма строк 07+08+09+10+11+12),</t>
    </r>
    <r>
      <rPr>
        <b val="true"/>
        <sz val="10"/>
        <color rgb="FF000000"/>
        <rFont val="Times New Roman"/>
        <family val="1"/>
        <charset val="204"/>
      </rPr>
      <t xml:space="preserve"> </t>
    </r>
    <r>
      <rPr>
        <sz val="10"/>
        <color rgb="FF000000"/>
        <rFont val="Times New Roman"/>
        <family val="1"/>
        <charset val="204"/>
      </rPr>
      <t xml:space="preserve">в том числе:</t>
    </r>
  </si>
  <si>
    <t xml:space="preserve">16|37</t>
  </si>
  <si>
    <t xml:space="preserve">     услуги связи</t>
  </si>
  <si>
    <t xml:space="preserve">3|38</t>
  </si>
  <si>
    <t xml:space="preserve">     транспортные услуги</t>
  </si>
  <si>
    <t xml:space="preserve">10|39</t>
  </si>
  <si>
    <t xml:space="preserve">     коммунальные услуги</t>
  </si>
  <si>
    <t xml:space="preserve">     арендная плата за пользование 
     имуществом</t>
  </si>
  <si>
    <t xml:space="preserve">     работы, услуги по содержанию
     имущества </t>
  </si>
  <si>
    <t xml:space="preserve">     прочие работы, услуги</t>
  </si>
  <si>
    <t xml:space="preserve">Социальное обеспечение</t>
  </si>
  <si>
    <t xml:space="preserve">Прочие расходы</t>
  </si>
  <si>
    <r>
      <rPr>
        <b val="true"/>
        <sz val="10"/>
        <color rgb="FF000000"/>
        <rFont val="Times New Roman"/>
        <family val="1"/>
        <charset val="204"/>
      </rPr>
      <t xml:space="preserve">Поступление нефинансовых активов </t>
    </r>
    <r>
      <rPr>
        <sz val="10"/>
        <color rgb="FF000000"/>
        <rFont val="Times New Roman"/>
        <family val="1"/>
        <charset val="204"/>
      </rPr>
      <t xml:space="preserve">(сумма строк 16+20+21) 
      в том числе:</t>
    </r>
  </si>
  <si>
    <r>
      <rPr>
        <b val="true"/>
        <sz val="10"/>
        <color rgb="FF000000"/>
        <rFont val="Times New Roman"/>
        <family val="1"/>
        <charset val="204"/>
      </rPr>
      <t xml:space="preserve">увеличение стоимости основных средств</t>
    </r>
    <r>
      <rPr>
        <sz val="10"/>
        <color rgb="FF000000"/>
        <rFont val="Times New Roman"/>
        <family val="1"/>
        <charset val="204"/>
      </rPr>
      <t xml:space="preserve"> (сумма строк 17+18+19),      
      в том числе:</t>
    </r>
  </si>
  <si>
    <t xml:space="preserve">         медицинского оборудования</t>
  </si>
  <si>
    <t xml:space="preserve">         медицинского инструментария</t>
  </si>
  <si>
    <t xml:space="preserve">         прочих основных средств</t>
  </si>
  <si>
    <t xml:space="preserve">увеличение стоимости нематериальных активов</t>
  </si>
  <si>
    <r>
      <rPr>
        <b val="true"/>
        <sz val="10"/>
        <color rgb="FF000000"/>
        <rFont val="Times New Roman"/>
        <family val="1"/>
        <charset val="204"/>
      </rPr>
      <t xml:space="preserve"> увеличение стоимости материальных запасов</t>
    </r>
    <r>
      <rPr>
        <sz val="10"/>
        <color rgb="FF000000"/>
        <rFont val="Times New Roman"/>
        <family val="1"/>
        <charset val="204"/>
      </rPr>
      <t xml:space="preserve"> (сумма строк 22+23+24+25+26+27+28)                                              в том числе: </t>
    </r>
  </si>
  <si>
    <t xml:space="preserve">         медикаментов и перевязочных 
         средств</t>
  </si>
  <si>
    <t xml:space="preserve">         продуктов питания</t>
  </si>
  <si>
    <t xml:space="preserve"> реактивов и химикатов, стекло и  химпосуда</t>
  </si>
  <si>
    <t xml:space="preserve">         горюче-смазочных материалов</t>
  </si>
  <si>
    <t xml:space="preserve">         мягкого инвентаря</t>
  </si>
  <si>
    <t xml:space="preserve">         прочих материальных запасов</t>
  </si>
  <si>
    <r>
      <rPr>
        <sz val="8"/>
        <rFont val="Times New Roman"/>
        <family val="1"/>
        <charset val="204"/>
      </rPr>
      <t xml:space="preserve">(</t>
    </r>
    <r>
      <rPr>
        <b val="true"/>
        <sz val="8"/>
        <rFont val="Times New Roman"/>
        <family val="1"/>
        <charset val="204"/>
      </rPr>
      <t xml:space="preserve">8029</t>
    </r>
    <r>
      <rPr>
        <sz val="8"/>
        <rFont val="Times New Roman"/>
        <family val="1"/>
        <charset val="204"/>
      </rPr>
      <t xml:space="preserve">) Штрафы, выплаченные медицинскими организациями страховым медицинским организациям, за неоказание медицинской помощи, несвоевременное оказание медицинской помощи либо оказание медицинской помощи ненадлежащего качества</t>
    </r>
  </si>
  <si>
    <t xml:space="preserve">(руб) (код по ОКЕИ: рубль – 383). </t>
  </si>
  <si>
    <r>
      <rPr>
        <b val="true"/>
        <sz val="8"/>
        <rFont val="Times New Roman"/>
        <family val="1"/>
        <charset val="204"/>
      </rPr>
      <t xml:space="preserve">(8030</t>
    </r>
    <r>
      <rPr>
        <sz val="8"/>
        <rFont val="Times New Roman"/>
        <family val="1"/>
        <charset val="204"/>
      </rPr>
      <t xml:space="preserve">) Расходы консолидированного бюджета субъекта Российской Федерации на здравоохранение, включая взносы на ОМС неработающих граждан</t>
    </r>
  </si>
  <si>
    <t xml:space="preserve">(руб) (1), расходы бюджетов муниципальных образований</t>
  </si>
  <si>
    <t xml:space="preserve">(2)</t>
  </si>
  <si>
    <t xml:space="preserve">и расходы бюджета субъекта Российской Федерации</t>
  </si>
  <si>
    <t xml:space="preserve">(3) (код по ОКЕИ: рубль – 383).</t>
  </si>
  <si>
    <r>
      <rPr>
        <b val="true"/>
        <sz val="8"/>
        <rFont val="Times New Roman"/>
        <family val="1"/>
        <charset val="204"/>
      </rPr>
      <t xml:space="preserve">(8031) </t>
    </r>
    <r>
      <rPr>
        <sz val="8"/>
        <rFont val="Times New Roman"/>
        <family val="1"/>
        <charset val="204"/>
      </rPr>
      <t xml:space="preserve">Расходы консолидированного бюджета субъекта Российской Федерации на обеспечение отдельных категорий граждан необходимыми лекарственными средствами</t>
    </r>
  </si>
  <si>
    <t xml:space="preserve">(руб) в соответствии с Постановлением Правительства Российской Федерации от 30 июля 1994 года № 890(код по ОКЕИ: рубль-383).</t>
  </si>
  <si>
    <t xml:space="preserve">10|6</t>
  </si>
  <si>
    <t xml:space="preserve">Раздел IX.  Кадровое обеспечение медицинских организаций с учетом уровня оказания медицинской  помощи</t>
  </si>
  <si>
    <t xml:space="preserve">(9000)</t>
  </si>
  <si>
    <t xml:space="preserve">Код по ОКЕИ: единица – 642, человек - 792</t>
  </si>
  <si>
    <t xml:space="preserve">Уровни оказания медицинской помощи </t>
  </si>
  <si>
    <t xml:space="preserve">Всего медицинских организаций (юр.лиц)</t>
  </si>
  <si>
    <t xml:space="preserve">врачи</t>
  </si>
  <si>
    <t xml:space="preserve">средний медицинский персонал</t>
  </si>
  <si>
    <t xml:space="preserve">младший медицинский персонал</t>
  </si>
  <si>
    <t xml:space="preserve"> штатные долж-ности</t>
  </si>
  <si>
    <t xml:space="preserve">занятые долж-ности</t>
  </si>
  <si>
    <t xml:space="preserve">физические лица</t>
  </si>
  <si>
    <t xml:space="preserve">62.9000 (2014) new</t>
  </si>
  <si>
    <t xml:space="preserve">Всего (сумма строк 02+03+05)</t>
  </si>
  <si>
    <t xml:space="preserve"> в том числе:
 Медицинские органи-зации первого уровня </t>
  </si>
  <si>
    <t xml:space="preserve"> Медицинские организации второго уровня </t>
  </si>
  <si>
    <r>
      <rPr>
        <sz val="10"/>
        <rFont val="Times New Roman"/>
        <family val="1"/>
        <charset val="204"/>
      </rPr>
      <t xml:space="preserve">из них 
межмуниципальные центры и (или) </t>
    </r>
    <r>
      <rPr>
        <sz val="10"/>
        <color rgb="FF333333"/>
        <rFont val="Times New Roman"/>
        <family val="1"/>
        <charset val="204"/>
      </rPr>
      <t xml:space="preserve"> </t>
    </r>
    <r>
      <rPr>
        <sz val="10"/>
        <rFont val="Times New Roman"/>
        <family val="1"/>
        <charset val="204"/>
      </rPr>
      <t xml:space="preserve">специализированные межмуниципальные отделения</t>
    </r>
  </si>
  <si>
    <t xml:space="preserve"> Медицинские организации третьего уровня </t>
  </si>
  <si>
    <t xml:space="preserve">из них 
медицинские организа-ции, оказывающие высокотехнологичную  медицинскую помощь, и структурные подразделения, оказывающие высокотехнологичную медицинскую помощь</t>
  </si>
  <si>
    <r>
      <rPr>
        <b val="true"/>
        <sz val="10"/>
        <rFont val="Times New Roman"/>
        <family val="1"/>
        <charset val="204"/>
      </rPr>
      <t xml:space="preserve">(75)</t>
    </r>
    <r>
      <rPr>
        <sz val="12"/>
        <rFont val="Times New Roman"/>
        <family val="1"/>
        <charset val="204"/>
      </rPr>
      <t xml:space="preserve"> «Согласовано»</t>
    </r>
  </si>
  <si>
    <t xml:space="preserve">Руководитель фонда ОМС</t>
  </si>
  <si>
    <t xml:space="preserve">(Ф.И.О.)</t>
  </si>
  <si>
    <t xml:space="preserve">(подпись)</t>
  </si>
  <si>
    <t xml:space="preserve">Должностное лицо, ответственное за
предоставление статистической информации (лицо, уполномоченное предоставлять статистическую информацию от имени юридического лица)</t>
  </si>
  <si>
    <t xml:space="preserve">(должность)</t>
  </si>
  <si>
    <t xml:space="preserve">(номер контактного телефона)</t>
  </si>
  <si>
    <t xml:space="preserve">(электронный адрес исполнителя)</t>
  </si>
  <si>
    <t xml:space="preserve">(дата составления документа)</t>
  </si>
  <si>
    <t xml:space="preserve">Провекра</t>
  </si>
  <si>
    <t xml:space="preserve">Rules</t>
  </si>
  <si>
    <t xml:space="preserve">Список проверок (Справочно)</t>
  </si>
  <si>
    <t xml:space="preserve">Раздел I</t>
  </si>
  <si>
    <t xml:space="preserve">«Медицинские организации по типам, организационно-правовым формам и формам собственности»</t>
  </si>
  <si>
    <t xml:space="preserve">Строка 1 графа 15 &gt;0</t>
  </si>
  <si>
    <r>
      <rPr>
        <sz val="12"/>
        <rFont val="Times New Roman"/>
        <family val="1"/>
        <charset val="204"/>
      </rPr>
      <t xml:space="preserve">Строка 06 </t>
    </r>
    <r>
      <rPr>
        <sz val="12"/>
        <rFont val="Symbol"/>
        <family val="1"/>
        <charset val="2"/>
      </rPr>
      <t xml:space="preserve">£</t>
    </r>
    <r>
      <rPr>
        <sz val="12"/>
        <rFont val="Times New Roman"/>
        <family val="1"/>
        <charset val="204"/>
      </rPr>
      <t xml:space="preserve">  строки 01 по всем графам.</t>
    </r>
  </si>
  <si>
    <r>
      <rPr>
        <sz val="12"/>
        <rFont val="Times New Roman"/>
        <family val="1"/>
        <charset val="204"/>
      </rPr>
      <t xml:space="preserve">Строка 07 </t>
    </r>
    <r>
      <rPr>
        <sz val="12"/>
        <rFont val="Symbol"/>
        <family val="1"/>
        <charset val="2"/>
      </rPr>
      <t xml:space="preserve">£</t>
    </r>
    <r>
      <rPr>
        <sz val="12"/>
        <rFont val="Times New Roman"/>
        <family val="1"/>
        <charset val="204"/>
      </rPr>
      <t xml:space="preserve">  строки 02 по всем графам.</t>
    </r>
  </si>
  <si>
    <r>
      <rPr>
        <sz val="12"/>
        <rFont val="Times New Roman"/>
        <family val="1"/>
        <charset val="204"/>
      </rPr>
      <t xml:space="preserve">Строка 08 </t>
    </r>
    <r>
      <rPr>
        <sz val="12"/>
        <rFont val="Symbol"/>
        <family val="1"/>
        <charset val="2"/>
      </rPr>
      <t xml:space="preserve">£</t>
    </r>
    <r>
      <rPr>
        <sz val="12"/>
        <rFont val="Times New Roman"/>
        <family val="1"/>
        <charset val="204"/>
      </rPr>
      <t xml:space="preserve">  строки 03 по всем графам.</t>
    </r>
  </si>
  <si>
    <r>
      <rPr>
        <sz val="12"/>
        <rFont val="Times New Roman"/>
        <family val="1"/>
        <charset val="204"/>
      </rPr>
      <t xml:space="preserve">Строка 09 </t>
    </r>
    <r>
      <rPr>
        <sz val="12"/>
        <rFont val="Symbol"/>
        <family val="1"/>
        <charset val="2"/>
      </rPr>
      <t xml:space="preserve">£</t>
    </r>
    <r>
      <rPr>
        <sz val="12"/>
        <rFont val="Times New Roman"/>
        <family val="1"/>
        <charset val="204"/>
      </rPr>
      <t xml:space="preserve">  строки 04 по всем графам.</t>
    </r>
  </si>
  <si>
    <r>
      <rPr>
        <sz val="12"/>
        <rFont val="Times New Roman"/>
        <family val="1"/>
        <charset val="204"/>
      </rPr>
      <t xml:space="preserve">Строка 10 </t>
    </r>
    <r>
      <rPr>
        <sz val="12"/>
        <rFont val="Symbol"/>
        <family val="1"/>
        <charset val="2"/>
      </rPr>
      <t xml:space="preserve">£</t>
    </r>
    <r>
      <rPr>
        <sz val="12"/>
        <rFont val="Times New Roman"/>
        <family val="1"/>
        <charset val="204"/>
      </rPr>
      <t xml:space="preserve">  строки 05 по всем графам.</t>
    </r>
  </si>
  <si>
    <r>
      <rPr>
        <sz val="12"/>
        <rFont val="Times New Roman"/>
        <family val="1"/>
        <charset val="204"/>
      </rPr>
      <t xml:space="preserve">Строка 16 </t>
    </r>
    <r>
      <rPr>
        <sz val="12"/>
        <rFont val="Symbol"/>
        <family val="1"/>
        <charset val="2"/>
      </rPr>
      <t xml:space="preserve">£</t>
    </r>
    <r>
      <rPr>
        <sz val="12"/>
        <rFont val="Times New Roman"/>
        <family val="1"/>
        <charset val="204"/>
      </rPr>
      <t xml:space="preserve"> строки 11 по всем графам.</t>
    </r>
  </si>
  <si>
    <r>
      <rPr>
        <sz val="12"/>
        <rFont val="Times New Roman"/>
        <family val="1"/>
        <charset val="204"/>
      </rPr>
      <t xml:space="preserve">Строка 17 </t>
    </r>
    <r>
      <rPr>
        <sz val="12"/>
        <rFont val="Symbol"/>
        <family val="1"/>
        <charset val="2"/>
      </rPr>
      <t xml:space="preserve">£</t>
    </r>
    <r>
      <rPr>
        <sz val="12"/>
        <rFont val="Times New Roman"/>
        <family val="1"/>
        <charset val="204"/>
      </rPr>
      <t xml:space="preserve"> строки 12 по всем графам.</t>
    </r>
  </si>
  <si>
    <r>
      <rPr>
        <sz val="12"/>
        <rFont val="Times New Roman"/>
        <family val="1"/>
        <charset val="204"/>
      </rPr>
      <t xml:space="preserve">Строка 18 </t>
    </r>
    <r>
      <rPr>
        <sz val="12"/>
        <rFont val="Symbol"/>
        <family val="1"/>
        <charset val="2"/>
      </rPr>
      <t xml:space="preserve">£</t>
    </r>
    <r>
      <rPr>
        <sz val="12"/>
        <rFont val="Times New Roman"/>
        <family val="1"/>
        <charset val="204"/>
      </rPr>
      <t xml:space="preserve"> строки 13 по всем графам.</t>
    </r>
  </si>
  <si>
    <r>
      <rPr>
        <sz val="12"/>
        <rFont val="Times New Roman"/>
        <family val="1"/>
        <charset val="204"/>
      </rPr>
      <t xml:space="preserve">Строка 19 </t>
    </r>
    <r>
      <rPr>
        <sz val="12"/>
        <rFont val="Symbol"/>
        <family val="1"/>
        <charset val="2"/>
      </rPr>
      <t xml:space="preserve">£</t>
    </r>
    <r>
      <rPr>
        <sz val="12"/>
        <rFont val="Times New Roman"/>
        <family val="1"/>
        <charset val="204"/>
      </rPr>
      <t xml:space="preserve"> строки 14 по всем графам.</t>
    </r>
  </si>
  <si>
    <r>
      <rPr>
        <sz val="12"/>
        <rFont val="Times New Roman"/>
        <family val="1"/>
        <charset val="204"/>
      </rPr>
      <t xml:space="preserve">Строка 20 </t>
    </r>
    <r>
      <rPr>
        <sz val="12"/>
        <rFont val="Symbol"/>
        <family val="1"/>
        <charset val="2"/>
      </rPr>
      <t xml:space="preserve">£</t>
    </r>
    <r>
      <rPr>
        <sz val="12"/>
        <rFont val="Times New Roman"/>
        <family val="1"/>
        <charset val="204"/>
      </rPr>
      <t xml:space="preserve"> строки 15 по всем графам.</t>
    </r>
  </si>
  <si>
    <r>
      <rPr>
        <sz val="12"/>
        <rFont val="Times New Roman"/>
        <family val="1"/>
        <charset val="204"/>
      </rPr>
      <t xml:space="preserve">Строка 26 </t>
    </r>
    <r>
      <rPr>
        <sz val="12"/>
        <rFont val="Symbol"/>
        <family val="1"/>
        <charset val="2"/>
      </rPr>
      <t xml:space="preserve">£</t>
    </r>
    <r>
      <rPr>
        <sz val="12"/>
        <rFont val="Times New Roman"/>
        <family val="1"/>
        <charset val="204"/>
      </rPr>
      <t xml:space="preserve"> строки 21 по всем графам.</t>
    </r>
  </si>
  <si>
    <r>
      <rPr>
        <sz val="12"/>
        <rFont val="Times New Roman"/>
        <family val="1"/>
        <charset val="204"/>
      </rPr>
      <t xml:space="preserve">Строка 27 </t>
    </r>
    <r>
      <rPr>
        <sz val="12"/>
        <rFont val="Symbol"/>
        <family val="1"/>
        <charset val="2"/>
      </rPr>
      <t xml:space="preserve">£</t>
    </r>
    <r>
      <rPr>
        <sz val="12"/>
        <rFont val="Times New Roman"/>
        <family val="1"/>
        <charset val="204"/>
      </rPr>
      <t xml:space="preserve"> строки 22 по всем графам.</t>
    </r>
  </si>
  <si>
    <r>
      <rPr>
        <sz val="12"/>
        <rFont val="Times New Roman"/>
        <family val="1"/>
        <charset val="204"/>
      </rPr>
      <t xml:space="preserve">Строка 28 </t>
    </r>
    <r>
      <rPr>
        <sz val="12"/>
        <rFont val="Symbol"/>
        <family val="1"/>
        <charset val="2"/>
      </rPr>
      <t xml:space="preserve">£</t>
    </r>
    <r>
      <rPr>
        <sz val="12"/>
        <rFont val="Times New Roman"/>
        <family val="1"/>
        <charset val="204"/>
      </rPr>
      <t xml:space="preserve"> строки 23 по всем графам.</t>
    </r>
  </si>
  <si>
    <r>
      <rPr>
        <sz val="12"/>
        <rFont val="Times New Roman"/>
        <family val="1"/>
        <charset val="204"/>
      </rPr>
      <t xml:space="preserve">Строка 29 </t>
    </r>
    <r>
      <rPr>
        <sz val="12"/>
        <rFont val="Symbol"/>
        <family val="1"/>
        <charset val="2"/>
      </rPr>
      <t xml:space="preserve">£</t>
    </r>
    <r>
      <rPr>
        <sz val="12"/>
        <rFont val="Times New Roman"/>
        <family val="1"/>
        <charset val="204"/>
      </rPr>
      <t xml:space="preserve"> строки 24 по всем графам.</t>
    </r>
  </si>
  <si>
    <r>
      <rPr>
        <sz val="12"/>
        <rFont val="Times New Roman"/>
        <family val="1"/>
        <charset val="204"/>
      </rPr>
      <t xml:space="preserve">Строка 30 </t>
    </r>
    <r>
      <rPr>
        <sz val="12"/>
        <rFont val="Symbol"/>
        <family val="1"/>
        <charset val="2"/>
      </rPr>
      <t xml:space="preserve">£</t>
    </r>
    <r>
      <rPr>
        <sz val="12"/>
        <rFont val="Times New Roman"/>
        <family val="1"/>
        <charset val="204"/>
      </rPr>
      <t xml:space="preserve"> строки 25 по всем графам.</t>
    </r>
  </si>
  <si>
    <r>
      <rPr>
        <sz val="12"/>
        <rFont val="Times New Roman"/>
        <family val="1"/>
        <charset val="204"/>
      </rPr>
      <t xml:space="preserve">Строка 36 </t>
    </r>
    <r>
      <rPr>
        <sz val="12"/>
        <rFont val="Symbol"/>
        <family val="1"/>
        <charset val="2"/>
      </rPr>
      <t xml:space="preserve">£</t>
    </r>
    <r>
      <rPr>
        <sz val="12"/>
        <rFont val="Times New Roman"/>
        <family val="1"/>
        <charset val="204"/>
      </rPr>
      <t xml:space="preserve"> строки 31 по всем графам.</t>
    </r>
  </si>
  <si>
    <r>
      <rPr>
        <sz val="12"/>
        <rFont val="Times New Roman"/>
        <family val="1"/>
        <charset val="204"/>
      </rPr>
      <t xml:space="preserve">Строка 37 </t>
    </r>
    <r>
      <rPr>
        <sz val="12"/>
        <rFont val="Symbol"/>
        <family val="1"/>
        <charset val="2"/>
      </rPr>
      <t xml:space="preserve">£</t>
    </r>
    <r>
      <rPr>
        <sz val="12"/>
        <rFont val="Times New Roman"/>
        <family val="1"/>
        <charset val="204"/>
      </rPr>
      <t xml:space="preserve"> строки 32 по всем графам.</t>
    </r>
  </si>
  <si>
    <r>
      <rPr>
        <sz val="12"/>
        <rFont val="Times New Roman"/>
        <family val="1"/>
        <charset val="204"/>
      </rPr>
      <t xml:space="preserve">Строка 38 </t>
    </r>
    <r>
      <rPr>
        <sz val="12"/>
        <rFont val="Symbol"/>
        <family val="1"/>
        <charset val="2"/>
      </rPr>
      <t xml:space="preserve">£</t>
    </r>
    <r>
      <rPr>
        <sz val="12"/>
        <rFont val="Times New Roman"/>
        <family val="1"/>
        <charset val="204"/>
      </rPr>
      <t xml:space="preserve"> строки 33 по всем графам.</t>
    </r>
  </si>
  <si>
    <r>
      <rPr>
        <sz val="12"/>
        <rFont val="Times New Roman"/>
        <family val="1"/>
        <charset val="204"/>
      </rPr>
      <t xml:space="preserve">Строка 39 </t>
    </r>
    <r>
      <rPr>
        <sz val="12"/>
        <rFont val="Symbol"/>
        <family val="1"/>
        <charset val="2"/>
      </rPr>
      <t xml:space="preserve">£</t>
    </r>
    <r>
      <rPr>
        <sz val="12"/>
        <rFont val="Times New Roman"/>
        <family val="1"/>
        <charset val="204"/>
      </rPr>
      <t xml:space="preserve"> строки 34 по всем графам.</t>
    </r>
  </si>
  <si>
    <r>
      <rPr>
        <sz val="12"/>
        <rFont val="Times New Roman"/>
        <family val="1"/>
        <charset val="204"/>
      </rPr>
      <t xml:space="preserve">Строка 40 </t>
    </r>
    <r>
      <rPr>
        <sz val="12"/>
        <rFont val="Symbol"/>
        <family val="1"/>
        <charset val="2"/>
      </rPr>
      <t xml:space="preserve">£</t>
    </r>
    <r>
      <rPr>
        <sz val="12"/>
        <rFont val="Times New Roman"/>
        <family val="1"/>
        <charset val="204"/>
      </rPr>
      <t xml:space="preserve"> строки 35 по всем графам.</t>
    </r>
  </si>
  <si>
    <r>
      <rPr>
        <sz val="12"/>
        <rFont val="Times New Roman"/>
        <family val="1"/>
        <charset val="204"/>
      </rPr>
      <t xml:space="preserve">Строка 46 </t>
    </r>
    <r>
      <rPr>
        <sz val="12"/>
        <rFont val="Symbol"/>
        <family val="1"/>
        <charset val="2"/>
      </rPr>
      <t xml:space="preserve">£</t>
    </r>
    <r>
      <rPr>
        <sz val="12"/>
        <rFont val="Times New Roman"/>
        <family val="1"/>
        <charset val="204"/>
      </rPr>
      <t xml:space="preserve"> строки 41 по всем графам.</t>
    </r>
  </si>
  <si>
    <r>
      <rPr>
        <sz val="12"/>
        <rFont val="Times New Roman"/>
        <family val="1"/>
        <charset val="204"/>
      </rPr>
      <t xml:space="preserve">Строка 47 </t>
    </r>
    <r>
      <rPr>
        <sz val="12"/>
        <rFont val="Symbol"/>
        <family val="1"/>
        <charset val="2"/>
      </rPr>
      <t xml:space="preserve">£</t>
    </r>
    <r>
      <rPr>
        <sz val="12"/>
        <rFont val="Times New Roman"/>
        <family val="1"/>
        <charset val="204"/>
      </rPr>
      <t xml:space="preserve"> строки 42 по всем графам.</t>
    </r>
  </si>
  <si>
    <r>
      <rPr>
        <sz val="12"/>
        <rFont val="Times New Roman"/>
        <family val="1"/>
        <charset val="204"/>
      </rPr>
      <t xml:space="preserve">Строка 48 </t>
    </r>
    <r>
      <rPr>
        <sz val="12"/>
        <rFont val="Symbol"/>
        <family val="1"/>
        <charset val="2"/>
      </rPr>
      <t xml:space="preserve">£</t>
    </r>
    <r>
      <rPr>
        <sz val="12"/>
        <rFont val="Times New Roman"/>
        <family val="1"/>
        <charset val="204"/>
      </rPr>
      <t xml:space="preserve"> строки 43 по всем графам.</t>
    </r>
  </si>
  <si>
    <r>
      <rPr>
        <sz val="12"/>
        <rFont val="Times New Roman"/>
        <family val="1"/>
        <charset val="204"/>
      </rPr>
      <t xml:space="preserve">Строка 49 </t>
    </r>
    <r>
      <rPr>
        <sz val="12"/>
        <rFont val="Symbol"/>
        <family val="1"/>
        <charset val="2"/>
      </rPr>
      <t xml:space="preserve">£</t>
    </r>
    <r>
      <rPr>
        <sz val="12"/>
        <rFont val="Times New Roman"/>
        <family val="1"/>
        <charset val="204"/>
      </rPr>
      <t xml:space="preserve"> строки 44 по всем графам.</t>
    </r>
  </si>
  <si>
    <r>
      <rPr>
        <sz val="12"/>
        <rFont val="Times New Roman"/>
        <family val="1"/>
        <charset val="204"/>
      </rPr>
      <t xml:space="preserve">Строка 50 </t>
    </r>
    <r>
      <rPr>
        <sz val="12"/>
        <rFont val="Symbol"/>
        <family val="1"/>
        <charset val="2"/>
      </rPr>
      <t xml:space="preserve">£</t>
    </r>
    <r>
      <rPr>
        <sz val="12"/>
        <rFont val="Times New Roman"/>
        <family val="1"/>
        <charset val="204"/>
      </rPr>
      <t xml:space="preserve"> строки 45 по всем графам.</t>
    </r>
  </si>
  <si>
    <r>
      <rPr>
        <sz val="12"/>
        <rFont val="Times New Roman"/>
        <family val="1"/>
        <charset val="204"/>
      </rPr>
      <t xml:space="preserve">Строка 56 </t>
    </r>
    <r>
      <rPr>
        <sz val="12"/>
        <rFont val="Symbol"/>
        <family val="1"/>
        <charset val="2"/>
      </rPr>
      <t xml:space="preserve">£</t>
    </r>
    <r>
      <rPr>
        <sz val="12"/>
        <rFont val="Times New Roman"/>
        <family val="1"/>
        <charset val="204"/>
      </rPr>
      <t xml:space="preserve"> строки 51 по всем графам.</t>
    </r>
  </si>
  <si>
    <r>
      <rPr>
        <sz val="12"/>
        <rFont val="Times New Roman"/>
        <family val="1"/>
        <charset val="204"/>
      </rPr>
      <t xml:space="preserve">Строка 57 </t>
    </r>
    <r>
      <rPr>
        <sz val="12"/>
        <rFont val="Symbol"/>
        <family val="1"/>
        <charset val="2"/>
      </rPr>
      <t xml:space="preserve">£</t>
    </r>
    <r>
      <rPr>
        <sz val="12"/>
        <rFont val="Times New Roman"/>
        <family val="1"/>
        <charset val="204"/>
      </rPr>
      <t xml:space="preserve"> строки 52 по всем графам.</t>
    </r>
  </si>
  <si>
    <r>
      <rPr>
        <sz val="12"/>
        <rFont val="Times New Roman"/>
        <family val="1"/>
        <charset val="204"/>
      </rPr>
      <t xml:space="preserve">Строка 58 </t>
    </r>
    <r>
      <rPr>
        <sz val="12"/>
        <rFont val="Symbol"/>
        <family val="1"/>
        <charset val="2"/>
      </rPr>
      <t xml:space="preserve">£</t>
    </r>
    <r>
      <rPr>
        <sz val="12"/>
        <rFont val="Times New Roman"/>
        <family val="1"/>
        <charset val="204"/>
      </rPr>
      <t xml:space="preserve"> строки 53 по всем графам.</t>
    </r>
  </si>
  <si>
    <r>
      <rPr>
        <sz val="12"/>
        <rFont val="Times New Roman"/>
        <family val="1"/>
        <charset val="204"/>
      </rPr>
      <t xml:space="preserve">Строка 59 </t>
    </r>
    <r>
      <rPr>
        <sz val="12"/>
        <rFont val="Symbol"/>
        <family val="1"/>
        <charset val="2"/>
      </rPr>
      <t xml:space="preserve">£</t>
    </r>
    <r>
      <rPr>
        <sz val="12"/>
        <rFont val="Times New Roman"/>
        <family val="1"/>
        <charset val="204"/>
      </rPr>
      <t xml:space="preserve"> строки 54 по всем графам.</t>
    </r>
  </si>
  <si>
    <r>
      <rPr>
        <sz val="12"/>
        <rFont val="Times New Roman"/>
        <family val="1"/>
        <charset val="204"/>
      </rPr>
      <t xml:space="preserve">Строка 60 </t>
    </r>
    <r>
      <rPr>
        <sz val="12"/>
        <rFont val="Symbol"/>
        <family val="1"/>
        <charset val="2"/>
      </rPr>
      <t xml:space="preserve">£</t>
    </r>
    <r>
      <rPr>
        <sz val="12"/>
        <rFont val="Times New Roman"/>
        <family val="1"/>
        <charset val="204"/>
      </rPr>
      <t xml:space="preserve"> строки 55 по всем графам.</t>
    </r>
  </si>
  <si>
    <r>
      <rPr>
        <sz val="12"/>
        <rFont val="Times New Roman"/>
        <family val="1"/>
        <charset val="204"/>
      </rPr>
      <t xml:space="preserve">Строка 66 </t>
    </r>
    <r>
      <rPr>
        <sz val="12"/>
        <rFont val="Symbol"/>
        <family val="1"/>
        <charset val="2"/>
      </rPr>
      <t xml:space="preserve">£</t>
    </r>
    <r>
      <rPr>
        <sz val="12"/>
        <rFont val="Times New Roman"/>
        <family val="1"/>
        <charset val="204"/>
      </rPr>
      <t xml:space="preserve"> строки 61 по всем графам.</t>
    </r>
  </si>
  <si>
    <r>
      <rPr>
        <sz val="12"/>
        <rFont val="Times New Roman"/>
        <family val="1"/>
        <charset val="204"/>
      </rPr>
      <t xml:space="preserve">Строка 67 </t>
    </r>
    <r>
      <rPr>
        <sz val="12"/>
        <rFont val="Symbol"/>
        <family val="1"/>
        <charset val="2"/>
      </rPr>
      <t xml:space="preserve">£</t>
    </r>
    <r>
      <rPr>
        <sz val="12"/>
        <rFont val="Times New Roman"/>
        <family val="1"/>
        <charset val="204"/>
      </rPr>
      <t xml:space="preserve"> строки 62 по всем графам.</t>
    </r>
  </si>
  <si>
    <r>
      <rPr>
        <sz val="12"/>
        <rFont val="Times New Roman"/>
        <family val="1"/>
        <charset val="204"/>
      </rPr>
      <t xml:space="preserve">Строка 68 </t>
    </r>
    <r>
      <rPr>
        <sz val="12"/>
        <rFont val="Symbol"/>
        <family val="1"/>
        <charset val="2"/>
      </rPr>
      <t xml:space="preserve">£</t>
    </r>
    <r>
      <rPr>
        <sz val="12"/>
        <rFont val="Times New Roman"/>
        <family val="1"/>
        <charset val="204"/>
      </rPr>
      <t xml:space="preserve"> строки 63 по всем графам.</t>
    </r>
  </si>
  <si>
    <r>
      <rPr>
        <sz val="12"/>
        <rFont val="Times New Roman"/>
        <family val="1"/>
        <charset val="204"/>
      </rPr>
      <t xml:space="preserve">Строка 69 </t>
    </r>
    <r>
      <rPr>
        <sz val="12"/>
        <rFont val="Symbol"/>
        <family val="1"/>
        <charset val="2"/>
      </rPr>
      <t xml:space="preserve">£</t>
    </r>
    <r>
      <rPr>
        <sz val="12"/>
        <rFont val="Times New Roman"/>
        <family val="1"/>
        <charset val="204"/>
      </rPr>
      <t xml:space="preserve"> строки 64 по всем графам.</t>
    </r>
  </si>
  <si>
    <r>
      <rPr>
        <sz val="12"/>
        <rFont val="Times New Roman"/>
        <family val="1"/>
        <charset val="204"/>
      </rPr>
      <t xml:space="preserve">Строка 70 </t>
    </r>
    <r>
      <rPr>
        <sz val="12"/>
        <rFont val="Symbol"/>
        <family val="1"/>
        <charset val="2"/>
      </rPr>
      <t xml:space="preserve">£</t>
    </r>
    <r>
      <rPr>
        <sz val="12"/>
        <rFont val="Times New Roman"/>
        <family val="1"/>
        <charset val="204"/>
      </rPr>
      <t xml:space="preserve"> строки 65 по всем графам.</t>
    </r>
  </si>
  <si>
    <r>
      <rPr>
        <sz val="12"/>
        <rFont val="Times New Roman"/>
        <family val="1"/>
        <charset val="204"/>
      </rPr>
      <t xml:space="preserve">Строка 76 </t>
    </r>
    <r>
      <rPr>
        <sz val="12"/>
        <rFont val="Symbol"/>
        <family val="1"/>
        <charset val="2"/>
      </rPr>
      <t xml:space="preserve">£</t>
    </r>
    <r>
      <rPr>
        <sz val="12"/>
        <rFont val="Times New Roman"/>
        <family val="1"/>
        <charset val="204"/>
      </rPr>
      <t xml:space="preserve"> строки 71 по всем графам.</t>
    </r>
  </si>
  <si>
    <r>
      <rPr>
        <sz val="12"/>
        <rFont val="Times New Roman"/>
        <family val="1"/>
        <charset val="204"/>
      </rPr>
      <t xml:space="preserve">Строка 77 </t>
    </r>
    <r>
      <rPr>
        <sz val="12"/>
        <rFont val="Symbol"/>
        <family val="1"/>
        <charset val="2"/>
      </rPr>
      <t xml:space="preserve">£</t>
    </r>
    <r>
      <rPr>
        <sz val="12"/>
        <rFont val="Times New Roman"/>
        <family val="1"/>
        <charset val="204"/>
      </rPr>
      <t xml:space="preserve"> строки 72 по всем графам.</t>
    </r>
  </si>
  <si>
    <r>
      <rPr>
        <sz val="12"/>
        <rFont val="Times New Roman"/>
        <family val="1"/>
        <charset val="204"/>
      </rPr>
      <t xml:space="preserve">Строка 78 </t>
    </r>
    <r>
      <rPr>
        <sz val="12"/>
        <rFont val="Symbol"/>
        <family val="1"/>
        <charset val="2"/>
      </rPr>
      <t xml:space="preserve">£</t>
    </r>
    <r>
      <rPr>
        <sz val="12"/>
        <rFont val="Times New Roman"/>
        <family val="1"/>
        <charset val="204"/>
      </rPr>
      <t xml:space="preserve"> строки 73 по всем графам.</t>
    </r>
  </si>
  <si>
    <r>
      <rPr>
        <sz val="12"/>
        <rFont val="Times New Roman"/>
        <family val="1"/>
        <charset val="204"/>
      </rPr>
      <t xml:space="preserve">Строка 79 </t>
    </r>
    <r>
      <rPr>
        <sz val="12"/>
        <rFont val="Symbol"/>
        <family val="1"/>
        <charset val="2"/>
      </rPr>
      <t xml:space="preserve">£</t>
    </r>
    <r>
      <rPr>
        <sz val="12"/>
        <rFont val="Times New Roman"/>
        <family val="1"/>
        <charset val="204"/>
      </rPr>
      <t xml:space="preserve"> строки 74 по всем графам.</t>
    </r>
  </si>
  <si>
    <r>
      <rPr>
        <sz val="12"/>
        <rFont val="Times New Roman"/>
        <family val="1"/>
        <charset val="204"/>
      </rPr>
      <t xml:space="preserve">Строка 80 </t>
    </r>
    <r>
      <rPr>
        <sz val="12"/>
        <rFont val="Symbol"/>
        <family val="1"/>
        <charset val="2"/>
      </rPr>
      <t xml:space="preserve">£</t>
    </r>
    <r>
      <rPr>
        <sz val="12"/>
        <rFont val="Times New Roman"/>
        <family val="1"/>
        <charset val="204"/>
      </rPr>
      <t xml:space="preserve"> строки 75 по всем графам.</t>
    </r>
  </si>
  <si>
    <r>
      <rPr>
        <sz val="12"/>
        <rFont val="Times New Roman"/>
        <family val="1"/>
        <charset val="204"/>
      </rPr>
      <t xml:space="preserve">Строка 86 </t>
    </r>
    <r>
      <rPr>
        <sz val="12"/>
        <rFont val="Symbol"/>
        <family val="1"/>
        <charset val="2"/>
      </rPr>
      <t xml:space="preserve">£</t>
    </r>
    <r>
      <rPr>
        <sz val="12"/>
        <rFont val="Times New Roman"/>
        <family val="1"/>
        <charset val="204"/>
      </rPr>
      <t xml:space="preserve"> строки 81 по всем графам.</t>
    </r>
  </si>
  <si>
    <r>
      <rPr>
        <sz val="12"/>
        <rFont val="Times New Roman"/>
        <family val="1"/>
        <charset val="204"/>
      </rPr>
      <t xml:space="preserve">Строка 87 </t>
    </r>
    <r>
      <rPr>
        <sz val="12"/>
        <rFont val="Symbol"/>
        <family val="1"/>
        <charset val="2"/>
      </rPr>
      <t xml:space="preserve">£</t>
    </r>
    <r>
      <rPr>
        <sz val="12"/>
        <rFont val="Times New Roman"/>
        <family val="1"/>
        <charset val="204"/>
      </rPr>
      <t xml:space="preserve"> строки 82 по всем графам.</t>
    </r>
  </si>
  <si>
    <r>
      <rPr>
        <sz val="12"/>
        <rFont val="Times New Roman"/>
        <family val="1"/>
        <charset val="204"/>
      </rPr>
      <t xml:space="preserve">Строка 88 </t>
    </r>
    <r>
      <rPr>
        <sz val="12"/>
        <rFont val="Symbol"/>
        <family val="1"/>
        <charset val="2"/>
      </rPr>
      <t xml:space="preserve">£</t>
    </r>
    <r>
      <rPr>
        <sz val="12"/>
        <rFont val="Times New Roman"/>
        <family val="1"/>
        <charset val="204"/>
      </rPr>
      <t xml:space="preserve"> строки 83 по всем графам.</t>
    </r>
  </si>
  <si>
    <r>
      <rPr>
        <sz val="12"/>
        <rFont val="Times New Roman"/>
        <family val="1"/>
        <charset val="204"/>
      </rPr>
      <t xml:space="preserve">Строка 89 </t>
    </r>
    <r>
      <rPr>
        <sz val="12"/>
        <rFont val="Symbol"/>
        <family val="1"/>
        <charset val="2"/>
      </rPr>
      <t xml:space="preserve">£</t>
    </r>
    <r>
      <rPr>
        <sz val="12"/>
        <rFont val="Times New Roman"/>
        <family val="1"/>
        <charset val="204"/>
      </rPr>
      <t xml:space="preserve"> строки 84 по всем графам.</t>
    </r>
  </si>
  <si>
    <r>
      <rPr>
        <sz val="12"/>
        <rFont val="Times New Roman"/>
        <family val="1"/>
        <charset val="204"/>
      </rPr>
      <t xml:space="preserve">Строка 90 </t>
    </r>
    <r>
      <rPr>
        <sz val="12"/>
        <rFont val="Symbol"/>
        <family val="1"/>
        <charset val="2"/>
      </rPr>
      <t xml:space="preserve">£</t>
    </r>
    <r>
      <rPr>
        <sz val="12"/>
        <rFont val="Times New Roman"/>
        <family val="1"/>
        <charset val="204"/>
      </rPr>
      <t xml:space="preserve"> строки 85 по всем графам.</t>
    </r>
  </si>
  <si>
    <r>
      <rPr>
        <sz val="12"/>
        <rFont val="Times New Roman"/>
        <family val="1"/>
        <charset val="204"/>
      </rPr>
      <t xml:space="preserve">Строка 96 </t>
    </r>
    <r>
      <rPr>
        <sz val="12"/>
        <rFont val="Symbol"/>
        <family val="1"/>
        <charset val="2"/>
      </rPr>
      <t xml:space="preserve">£</t>
    </r>
    <r>
      <rPr>
        <sz val="12"/>
        <rFont val="Times New Roman"/>
        <family val="1"/>
        <charset val="204"/>
      </rPr>
      <t xml:space="preserve"> строки 91 по всем графам.</t>
    </r>
  </si>
  <si>
    <r>
      <rPr>
        <sz val="12"/>
        <rFont val="Times New Roman"/>
        <family val="1"/>
        <charset val="204"/>
      </rPr>
      <t xml:space="preserve">Строка 97 </t>
    </r>
    <r>
      <rPr>
        <sz val="12"/>
        <rFont val="Symbol"/>
        <family val="1"/>
        <charset val="2"/>
      </rPr>
      <t xml:space="preserve">£</t>
    </r>
    <r>
      <rPr>
        <sz val="12"/>
        <rFont val="Times New Roman"/>
        <family val="1"/>
        <charset val="204"/>
      </rPr>
      <t xml:space="preserve"> строки 92 по всем графам.</t>
    </r>
  </si>
  <si>
    <r>
      <rPr>
        <sz val="12"/>
        <rFont val="Times New Roman"/>
        <family val="1"/>
        <charset val="204"/>
      </rPr>
      <t xml:space="preserve">Строка 98 </t>
    </r>
    <r>
      <rPr>
        <sz val="12"/>
        <rFont val="Symbol"/>
        <family val="1"/>
        <charset val="2"/>
      </rPr>
      <t xml:space="preserve">£</t>
    </r>
    <r>
      <rPr>
        <sz val="12"/>
        <rFont val="Times New Roman"/>
        <family val="1"/>
        <charset val="204"/>
      </rPr>
      <t xml:space="preserve"> строки 93 по всем графам.</t>
    </r>
  </si>
  <si>
    <r>
      <rPr>
        <sz val="12"/>
        <rFont val="Times New Roman"/>
        <family val="1"/>
        <charset val="204"/>
      </rPr>
      <t xml:space="preserve">Строка 99 </t>
    </r>
    <r>
      <rPr>
        <sz val="12"/>
        <rFont val="Symbol"/>
        <family val="1"/>
        <charset val="2"/>
      </rPr>
      <t xml:space="preserve">£</t>
    </r>
    <r>
      <rPr>
        <sz val="12"/>
        <rFont val="Times New Roman"/>
        <family val="1"/>
        <charset val="204"/>
      </rPr>
      <t xml:space="preserve"> строки 94 по всем графам.</t>
    </r>
  </si>
  <si>
    <r>
      <rPr>
        <sz val="12"/>
        <rFont val="Times New Roman"/>
        <family val="1"/>
        <charset val="204"/>
      </rPr>
      <t xml:space="preserve">Строка 100 </t>
    </r>
    <r>
      <rPr>
        <sz val="12"/>
        <rFont val="Symbol"/>
        <family val="1"/>
        <charset val="2"/>
      </rPr>
      <t xml:space="preserve">£</t>
    </r>
    <r>
      <rPr>
        <sz val="12"/>
        <rFont val="Times New Roman"/>
        <family val="1"/>
        <charset val="204"/>
      </rPr>
      <t xml:space="preserve"> строки 95 по всем графам.</t>
    </r>
  </si>
  <si>
    <r>
      <rPr>
        <sz val="12"/>
        <rFont val="Times New Roman"/>
        <family val="1"/>
        <charset val="204"/>
      </rPr>
      <t xml:space="preserve">Строка 106 </t>
    </r>
    <r>
      <rPr>
        <sz val="12"/>
        <rFont val="Symbol"/>
        <family val="1"/>
        <charset val="2"/>
      </rPr>
      <t xml:space="preserve">£</t>
    </r>
    <r>
      <rPr>
        <sz val="12"/>
        <rFont val="Times New Roman"/>
        <family val="1"/>
        <charset val="204"/>
      </rPr>
      <t xml:space="preserve"> строки 101 по всем графам.</t>
    </r>
  </si>
  <si>
    <r>
      <rPr>
        <sz val="12"/>
        <rFont val="Times New Roman"/>
        <family val="1"/>
        <charset val="204"/>
      </rPr>
      <t xml:space="preserve">Строка 107 </t>
    </r>
    <r>
      <rPr>
        <sz val="12"/>
        <rFont val="Symbol"/>
        <family val="1"/>
        <charset val="2"/>
      </rPr>
      <t xml:space="preserve">£</t>
    </r>
    <r>
      <rPr>
        <sz val="12"/>
        <rFont val="Times New Roman"/>
        <family val="1"/>
        <charset val="204"/>
      </rPr>
      <t xml:space="preserve"> строки 102 по всем графам.</t>
    </r>
  </si>
  <si>
    <r>
      <rPr>
        <sz val="12"/>
        <rFont val="Times New Roman"/>
        <family val="1"/>
        <charset val="204"/>
      </rPr>
      <t xml:space="preserve">Строка 108 </t>
    </r>
    <r>
      <rPr>
        <sz val="12"/>
        <rFont val="Symbol"/>
        <family val="1"/>
        <charset val="2"/>
      </rPr>
      <t xml:space="preserve">£</t>
    </r>
    <r>
      <rPr>
        <sz val="12"/>
        <rFont val="Times New Roman"/>
        <family val="1"/>
        <charset val="204"/>
      </rPr>
      <t xml:space="preserve"> строки 103 по всем графам.</t>
    </r>
  </si>
  <si>
    <r>
      <rPr>
        <sz val="12"/>
        <rFont val="Times New Roman"/>
        <family val="1"/>
        <charset val="204"/>
      </rPr>
      <t xml:space="preserve">Строка 109 </t>
    </r>
    <r>
      <rPr>
        <sz val="12"/>
        <rFont val="Symbol"/>
        <family val="1"/>
        <charset val="2"/>
      </rPr>
      <t xml:space="preserve">£</t>
    </r>
    <r>
      <rPr>
        <sz val="12"/>
        <rFont val="Times New Roman"/>
        <family val="1"/>
        <charset val="204"/>
      </rPr>
      <t xml:space="preserve"> строки  104 по всем графам.</t>
    </r>
  </si>
  <si>
    <r>
      <rPr>
        <sz val="12"/>
        <rFont val="Times New Roman"/>
        <family val="1"/>
        <charset val="204"/>
      </rPr>
      <t xml:space="preserve">Строка 110 </t>
    </r>
    <r>
      <rPr>
        <sz val="12"/>
        <rFont val="Symbol"/>
        <family val="1"/>
        <charset val="2"/>
      </rPr>
      <t xml:space="preserve">£</t>
    </r>
    <r>
      <rPr>
        <sz val="12"/>
        <rFont val="Times New Roman"/>
        <family val="1"/>
        <charset val="204"/>
      </rPr>
      <t xml:space="preserve"> строки 105 по всем графам.</t>
    </r>
  </si>
  <si>
    <r>
      <rPr>
        <sz val="12"/>
        <rFont val="Times New Roman"/>
        <family val="1"/>
        <charset val="204"/>
      </rPr>
      <t xml:space="preserve">Строка 116 </t>
    </r>
    <r>
      <rPr>
        <sz val="12"/>
        <rFont val="Symbol"/>
        <family val="1"/>
        <charset val="2"/>
      </rPr>
      <t xml:space="preserve">£</t>
    </r>
    <r>
      <rPr>
        <sz val="12"/>
        <rFont val="Times New Roman"/>
        <family val="1"/>
        <charset val="204"/>
      </rPr>
      <t xml:space="preserve"> строки 111 по всем графам.</t>
    </r>
  </si>
  <si>
    <r>
      <rPr>
        <sz val="12"/>
        <rFont val="Times New Roman"/>
        <family val="1"/>
        <charset val="204"/>
      </rPr>
      <t xml:space="preserve">Строка 117 </t>
    </r>
    <r>
      <rPr>
        <sz val="12"/>
        <rFont val="Symbol"/>
        <family val="1"/>
        <charset val="2"/>
      </rPr>
      <t xml:space="preserve">£</t>
    </r>
    <r>
      <rPr>
        <sz val="12"/>
        <rFont val="Times New Roman"/>
        <family val="1"/>
        <charset val="204"/>
      </rPr>
      <t xml:space="preserve"> строки 112 по всем графам.</t>
    </r>
  </si>
  <si>
    <r>
      <rPr>
        <sz val="12"/>
        <rFont val="Times New Roman"/>
        <family val="1"/>
        <charset val="204"/>
      </rPr>
      <t xml:space="preserve">Строка 118 </t>
    </r>
    <r>
      <rPr>
        <sz val="12"/>
        <rFont val="Symbol"/>
        <family val="1"/>
        <charset val="2"/>
      </rPr>
      <t xml:space="preserve">£</t>
    </r>
    <r>
      <rPr>
        <sz val="12"/>
        <rFont val="Times New Roman"/>
        <family val="1"/>
        <charset val="204"/>
      </rPr>
      <t xml:space="preserve"> строки 113 по всем графам.</t>
    </r>
  </si>
  <si>
    <r>
      <rPr>
        <sz val="12"/>
        <rFont val="Times New Roman"/>
        <family val="1"/>
        <charset val="204"/>
      </rPr>
      <t xml:space="preserve">Строка 119 </t>
    </r>
    <r>
      <rPr>
        <sz val="12"/>
        <rFont val="Symbol"/>
        <family val="1"/>
        <charset val="2"/>
      </rPr>
      <t xml:space="preserve">£</t>
    </r>
    <r>
      <rPr>
        <sz val="12"/>
        <rFont val="Times New Roman"/>
        <family val="1"/>
        <charset val="204"/>
      </rPr>
      <t xml:space="preserve"> строки  114 по всем графам.</t>
    </r>
  </si>
  <si>
    <r>
      <rPr>
        <sz val="12"/>
        <rFont val="Times New Roman"/>
        <family val="1"/>
        <charset val="204"/>
      </rPr>
      <t xml:space="preserve">Строка 120 </t>
    </r>
    <r>
      <rPr>
        <sz val="12"/>
        <rFont val="Symbol"/>
        <family val="1"/>
        <charset val="2"/>
      </rPr>
      <t xml:space="preserve">£</t>
    </r>
    <r>
      <rPr>
        <sz val="12"/>
        <rFont val="Times New Roman"/>
        <family val="1"/>
        <charset val="204"/>
      </rPr>
      <t xml:space="preserve"> строки 115 по всем графам.</t>
    </r>
  </si>
  <si>
    <r>
      <rPr>
        <sz val="12"/>
        <rFont val="Times New Roman"/>
        <family val="1"/>
        <charset val="204"/>
      </rPr>
      <t xml:space="preserve">Строка 126 </t>
    </r>
    <r>
      <rPr>
        <sz val="12"/>
        <rFont val="Symbol"/>
        <family val="1"/>
        <charset val="2"/>
      </rPr>
      <t xml:space="preserve">£</t>
    </r>
    <r>
      <rPr>
        <sz val="12"/>
        <rFont val="Times New Roman"/>
        <family val="1"/>
        <charset val="204"/>
      </rPr>
      <t xml:space="preserve"> строки 121 по всем графам.</t>
    </r>
  </si>
  <si>
    <r>
      <rPr>
        <sz val="12"/>
        <rFont val="Times New Roman"/>
        <family val="1"/>
        <charset val="204"/>
      </rPr>
      <t xml:space="preserve">Строка 127 </t>
    </r>
    <r>
      <rPr>
        <sz val="12"/>
        <rFont val="Symbol"/>
        <family val="1"/>
        <charset val="2"/>
      </rPr>
      <t xml:space="preserve">£</t>
    </r>
    <r>
      <rPr>
        <sz val="12"/>
        <rFont val="Times New Roman"/>
        <family val="1"/>
        <charset val="204"/>
      </rPr>
      <t xml:space="preserve"> строки 122 по всем графам.</t>
    </r>
  </si>
  <si>
    <r>
      <rPr>
        <sz val="12"/>
        <rFont val="Times New Roman"/>
        <family val="1"/>
        <charset val="204"/>
      </rPr>
      <t xml:space="preserve">Строка 128 </t>
    </r>
    <r>
      <rPr>
        <sz val="12"/>
        <rFont val="Symbol"/>
        <family val="1"/>
        <charset val="2"/>
      </rPr>
      <t xml:space="preserve">£</t>
    </r>
    <r>
      <rPr>
        <sz val="12"/>
        <rFont val="Times New Roman"/>
        <family val="1"/>
        <charset val="204"/>
      </rPr>
      <t xml:space="preserve"> строки 123 по всем графам.</t>
    </r>
  </si>
  <si>
    <r>
      <rPr>
        <sz val="12"/>
        <rFont val="Times New Roman"/>
        <family val="1"/>
        <charset val="204"/>
      </rPr>
      <t xml:space="preserve">Строка 129 </t>
    </r>
    <r>
      <rPr>
        <sz val="12"/>
        <rFont val="Symbol"/>
        <family val="1"/>
        <charset val="2"/>
      </rPr>
      <t xml:space="preserve">£</t>
    </r>
    <r>
      <rPr>
        <sz val="12"/>
        <rFont val="Times New Roman"/>
        <family val="1"/>
        <charset val="204"/>
      </rPr>
      <t xml:space="preserve"> строки 124 по всем графам.</t>
    </r>
  </si>
  <si>
    <r>
      <rPr>
        <sz val="12"/>
        <rFont val="Times New Roman"/>
        <family val="1"/>
        <charset val="204"/>
      </rPr>
      <t xml:space="preserve">Строка 130 </t>
    </r>
    <r>
      <rPr>
        <sz val="12"/>
        <rFont val="Symbol"/>
        <family val="1"/>
        <charset val="2"/>
      </rPr>
      <t xml:space="preserve">£</t>
    </r>
    <r>
      <rPr>
        <sz val="12"/>
        <rFont val="Times New Roman"/>
        <family val="1"/>
        <charset val="204"/>
      </rPr>
      <t xml:space="preserve"> строки 125 по всем графам.</t>
    </r>
  </si>
  <si>
    <r>
      <rPr>
        <sz val="12"/>
        <rFont val="Times New Roman"/>
        <family val="1"/>
        <charset val="204"/>
      </rPr>
      <t xml:space="preserve">Строка 136 </t>
    </r>
    <r>
      <rPr>
        <sz val="12"/>
        <rFont val="Symbol"/>
        <family val="1"/>
        <charset val="2"/>
      </rPr>
      <t xml:space="preserve">£</t>
    </r>
    <r>
      <rPr>
        <sz val="12"/>
        <rFont val="Times New Roman"/>
        <family val="1"/>
        <charset val="204"/>
      </rPr>
      <t xml:space="preserve"> строки 131 по всем графам.</t>
    </r>
  </si>
  <si>
    <r>
      <rPr>
        <sz val="12"/>
        <rFont val="Times New Roman"/>
        <family val="1"/>
        <charset val="204"/>
      </rPr>
      <t xml:space="preserve">Строка 137 </t>
    </r>
    <r>
      <rPr>
        <sz val="12"/>
        <rFont val="Symbol"/>
        <family val="1"/>
        <charset val="2"/>
      </rPr>
      <t xml:space="preserve">£</t>
    </r>
    <r>
      <rPr>
        <sz val="12"/>
        <rFont val="Times New Roman"/>
        <family val="1"/>
        <charset val="204"/>
      </rPr>
      <t xml:space="preserve"> строки 132 по всем графам.</t>
    </r>
  </si>
  <si>
    <r>
      <rPr>
        <sz val="12"/>
        <rFont val="Times New Roman"/>
        <family val="1"/>
        <charset val="204"/>
      </rPr>
      <t xml:space="preserve">Строка 138 </t>
    </r>
    <r>
      <rPr>
        <sz val="12"/>
        <rFont val="Symbol"/>
        <family val="1"/>
        <charset val="2"/>
      </rPr>
      <t xml:space="preserve">£</t>
    </r>
    <r>
      <rPr>
        <sz val="12"/>
        <rFont val="Times New Roman"/>
        <family val="1"/>
        <charset val="204"/>
      </rPr>
      <t xml:space="preserve"> строки 133 по всем графам.</t>
    </r>
  </si>
  <si>
    <r>
      <rPr>
        <sz val="12"/>
        <rFont val="Times New Roman"/>
        <family val="1"/>
        <charset val="204"/>
      </rPr>
      <t xml:space="preserve">Строка 139 </t>
    </r>
    <r>
      <rPr>
        <sz val="12"/>
        <rFont val="Symbol"/>
        <family val="1"/>
        <charset val="2"/>
      </rPr>
      <t xml:space="preserve">£</t>
    </r>
    <r>
      <rPr>
        <sz val="12"/>
        <rFont val="Times New Roman"/>
        <family val="1"/>
        <charset val="204"/>
      </rPr>
      <t xml:space="preserve"> строки 134 по всем графам.</t>
    </r>
  </si>
  <si>
    <r>
      <rPr>
        <sz val="12"/>
        <rFont val="Times New Roman"/>
        <family val="1"/>
        <charset val="204"/>
      </rPr>
      <t xml:space="preserve">Строка 140 </t>
    </r>
    <r>
      <rPr>
        <sz val="12"/>
        <rFont val="Symbol"/>
        <family val="1"/>
        <charset val="2"/>
      </rPr>
      <t xml:space="preserve">£</t>
    </r>
    <r>
      <rPr>
        <sz val="12"/>
        <rFont val="Times New Roman"/>
        <family val="1"/>
        <charset val="204"/>
      </rPr>
      <t xml:space="preserve"> строки 135 по всем графам.</t>
    </r>
  </si>
  <si>
    <r>
      <rPr>
        <sz val="12"/>
        <rFont val="Times New Roman"/>
        <family val="1"/>
        <charset val="204"/>
      </rPr>
      <t xml:space="preserve">Строка 146 </t>
    </r>
    <r>
      <rPr>
        <sz val="12"/>
        <rFont val="Symbol"/>
        <family val="1"/>
        <charset val="2"/>
      </rPr>
      <t xml:space="preserve">£</t>
    </r>
    <r>
      <rPr>
        <sz val="12"/>
        <rFont val="Times New Roman"/>
        <family val="1"/>
        <charset val="204"/>
      </rPr>
      <t xml:space="preserve"> строки 141 по всем графам.</t>
    </r>
  </si>
  <si>
    <r>
      <rPr>
        <sz val="12"/>
        <rFont val="Times New Roman"/>
        <family val="1"/>
        <charset val="204"/>
      </rPr>
      <t xml:space="preserve">Строка 147 </t>
    </r>
    <r>
      <rPr>
        <sz val="12"/>
        <rFont val="Symbol"/>
        <family val="1"/>
        <charset val="2"/>
      </rPr>
      <t xml:space="preserve">£</t>
    </r>
    <r>
      <rPr>
        <sz val="12"/>
        <rFont val="Times New Roman"/>
        <family val="1"/>
        <charset val="204"/>
      </rPr>
      <t xml:space="preserve"> строки 142 по всем графам.</t>
    </r>
  </si>
  <si>
    <r>
      <rPr>
        <sz val="12"/>
        <rFont val="Times New Roman"/>
        <family val="1"/>
        <charset val="204"/>
      </rPr>
      <t xml:space="preserve">Строка 148 </t>
    </r>
    <r>
      <rPr>
        <sz val="12"/>
        <rFont val="Symbol"/>
        <family val="1"/>
        <charset val="2"/>
      </rPr>
      <t xml:space="preserve">£</t>
    </r>
    <r>
      <rPr>
        <sz val="12"/>
        <rFont val="Times New Roman"/>
        <family val="1"/>
        <charset val="204"/>
      </rPr>
      <t xml:space="preserve"> строки 143 по всем графам.</t>
    </r>
  </si>
  <si>
    <r>
      <rPr>
        <sz val="12"/>
        <rFont val="Times New Roman"/>
        <family val="1"/>
        <charset val="204"/>
      </rPr>
      <t xml:space="preserve">Строка 149 </t>
    </r>
    <r>
      <rPr>
        <sz val="12"/>
        <rFont val="Symbol"/>
        <family val="1"/>
        <charset val="2"/>
      </rPr>
      <t xml:space="preserve">£</t>
    </r>
    <r>
      <rPr>
        <sz val="12"/>
        <rFont val="Times New Roman"/>
        <family val="1"/>
        <charset val="204"/>
      </rPr>
      <t xml:space="preserve"> строки 144 по всем графам.</t>
    </r>
  </si>
  <si>
    <r>
      <rPr>
        <sz val="12"/>
        <rFont val="Times New Roman"/>
        <family val="1"/>
        <charset val="204"/>
      </rPr>
      <t xml:space="preserve">Строка 150 </t>
    </r>
    <r>
      <rPr>
        <sz val="12"/>
        <rFont val="Symbol"/>
        <family val="1"/>
        <charset val="2"/>
      </rPr>
      <t xml:space="preserve">£</t>
    </r>
    <r>
      <rPr>
        <sz val="12"/>
        <rFont val="Times New Roman"/>
        <family val="1"/>
        <charset val="204"/>
      </rPr>
      <t xml:space="preserve"> строки 145 по всем графам.</t>
    </r>
  </si>
  <si>
    <r>
      <rPr>
        <sz val="12"/>
        <rFont val="Times New Roman"/>
        <family val="1"/>
        <charset val="204"/>
      </rPr>
      <t xml:space="preserve">Строка 156 </t>
    </r>
    <r>
      <rPr>
        <sz val="12"/>
        <rFont val="Symbol"/>
        <family val="1"/>
        <charset val="2"/>
      </rPr>
      <t xml:space="preserve">£</t>
    </r>
    <r>
      <rPr>
        <sz val="12"/>
        <rFont val="Times New Roman"/>
        <family val="1"/>
        <charset val="204"/>
      </rPr>
      <t xml:space="preserve"> строки 151 по всем графам.</t>
    </r>
  </si>
  <si>
    <r>
      <rPr>
        <sz val="12"/>
        <rFont val="Times New Roman"/>
        <family val="1"/>
        <charset val="204"/>
      </rPr>
      <t xml:space="preserve">Строка 157 </t>
    </r>
    <r>
      <rPr>
        <sz val="12"/>
        <rFont val="Symbol"/>
        <family val="1"/>
        <charset val="2"/>
      </rPr>
      <t xml:space="preserve">£</t>
    </r>
    <r>
      <rPr>
        <sz val="12"/>
        <rFont val="Times New Roman"/>
        <family val="1"/>
        <charset val="204"/>
      </rPr>
      <t xml:space="preserve"> строки 152 по всем графам.</t>
    </r>
  </si>
  <si>
    <r>
      <rPr>
        <sz val="12"/>
        <rFont val="Times New Roman"/>
        <family val="1"/>
        <charset val="204"/>
      </rPr>
      <t xml:space="preserve">Строка 158 </t>
    </r>
    <r>
      <rPr>
        <sz val="12"/>
        <rFont val="Symbol"/>
        <family val="1"/>
        <charset val="2"/>
      </rPr>
      <t xml:space="preserve">£</t>
    </r>
    <r>
      <rPr>
        <sz val="12"/>
        <rFont val="Times New Roman"/>
        <family val="1"/>
        <charset val="204"/>
      </rPr>
      <t xml:space="preserve"> строки 153 по всем графам.</t>
    </r>
  </si>
  <si>
    <r>
      <rPr>
        <sz val="12"/>
        <rFont val="Times New Roman"/>
        <family val="1"/>
        <charset val="204"/>
      </rPr>
      <t xml:space="preserve">Строка 159 </t>
    </r>
    <r>
      <rPr>
        <sz val="12"/>
        <rFont val="Symbol"/>
        <family val="1"/>
        <charset val="2"/>
      </rPr>
      <t xml:space="preserve">£</t>
    </r>
    <r>
      <rPr>
        <sz val="12"/>
        <rFont val="Times New Roman"/>
        <family val="1"/>
        <charset val="204"/>
      </rPr>
      <t xml:space="preserve"> строки 154 по всем графам.</t>
    </r>
  </si>
  <si>
    <r>
      <rPr>
        <sz val="12"/>
        <rFont val="Times New Roman"/>
        <family val="1"/>
        <charset val="204"/>
      </rPr>
      <t xml:space="preserve">Строка 160 </t>
    </r>
    <r>
      <rPr>
        <sz val="12"/>
        <rFont val="Symbol"/>
        <family val="1"/>
        <charset val="2"/>
      </rPr>
      <t xml:space="preserve">£</t>
    </r>
    <r>
      <rPr>
        <sz val="12"/>
        <rFont val="Times New Roman"/>
        <family val="1"/>
        <charset val="204"/>
      </rPr>
      <t xml:space="preserve"> строки 155 по всем графам.</t>
    </r>
  </si>
  <si>
    <r>
      <rPr>
        <sz val="12"/>
        <rFont val="Times New Roman"/>
        <family val="1"/>
        <charset val="204"/>
      </rPr>
      <t xml:space="preserve">Строка 166 </t>
    </r>
    <r>
      <rPr>
        <sz val="12"/>
        <rFont val="Symbol"/>
        <family val="1"/>
        <charset val="2"/>
      </rPr>
      <t xml:space="preserve">£</t>
    </r>
    <r>
      <rPr>
        <sz val="12"/>
        <rFont val="Times New Roman"/>
        <family val="1"/>
        <charset val="204"/>
      </rPr>
      <t xml:space="preserve"> строки 161 по всем графам.</t>
    </r>
  </si>
  <si>
    <r>
      <rPr>
        <sz val="12"/>
        <rFont val="Times New Roman"/>
        <family val="1"/>
        <charset val="204"/>
      </rPr>
      <t xml:space="preserve">Строка 167 </t>
    </r>
    <r>
      <rPr>
        <sz val="12"/>
        <rFont val="Symbol"/>
        <family val="1"/>
        <charset val="2"/>
      </rPr>
      <t xml:space="preserve">£</t>
    </r>
    <r>
      <rPr>
        <sz val="12"/>
        <rFont val="Times New Roman"/>
        <family val="1"/>
        <charset val="204"/>
      </rPr>
      <t xml:space="preserve"> строки 162 по всем графам.</t>
    </r>
  </si>
  <si>
    <r>
      <rPr>
        <sz val="12"/>
        <rFont val="Times New Roman"/>
        <family val="1"/>
        <charset val="204"/>
      </rPr>
      <t xml:space="preserve">Строка 168 </t>
    </r>
    <r>
      <rPr>
        <sz val="12"/>
        <rFont val="Symbol"/>
        <family val="1"/>
        <charset val="2"/>
      </rPr>
      <t xml:space="preserve">£</t>
    </r>
    <r>
      <rPr>
        <sz val="12"/>
        <rFont val="Times New Roman"/>
        <family val="1"/>
        <charset val="204"/>
      </rPr>
      <t xml:space="preserve"> строки 163 по всем графам.</t>
    </r>
  </si>
  <si>
    <r>
      <rPr>
        <sz val="12"/>
        <rFont val="Times New Roman"/>
        <family val="1"/>
        <charset val="204"/>
      </rPr>
      <t xml:space="preserve">Строка 169 </t>
    </r>
    <r>
      <rPr>
        <sz val="12"/>
        <rFont val="Symbol"/>
        <family val="1"/>
        <charset val="2"/>
      </rPr>
      <t xml:space="preserve">£</t>
    </r>
    <r>
      <rPr>
        <sz val="12"/>
        <rFont val="Times New Roman"/>
        <family val="1"/>
        <charset val="204"/>
      </rPr>
      <t xml:space="preserve"> строки 164 по всем графам.</t>
    </r>
  </si>
  <si>
    <r>
      <rPr>
        <sz val="12"/>
        <rFont val="Times New Roman"/>
        <family val="1"/>
        <charset val="204"/>
      </rPr>
      <t xml:space="preserve">Строка 170 </t>
    </r>
    <r>
      <rPr>
        <sz val="12"/>
        <rFont val="Symbol"/>
        <family val="1"/>
        <charset val="2"/>
      </rPr>
      <t xml:space="preserve">£</t>
    </r>
    <r>
      <rPr>
        <sz val="12"/>
        <rFont val="Times New Roman"/>
        <family val="1"/>
        <charset val="204"/>
      </rPr>
      <t xml:space="preserve"> строки 165 по всем графам.</t>
    </r>
  </si>
  <si>
    <r>
      <rPr>
        <sz val="12"/>
        <rFont val="Times New Roman"/>
        <family val="1"/>
        <charset val="204"/>
      </rPr>
      <t xml:space="preserve">Строка 176 </t>
    </r>
    <r>
      <rPr>
        <sz val="12"/>
        <rFont val="Symbol"/>
        <family val="1"/>
        <charset val="2"/>
      </rPr>
      <t xml:space="preserve">£</t>
    </r>
    <r>
      <rPr>
        <sz val="12"/>
        <rFont val="Times New Roman"/>
        <family val="1"/>
        <charset val="204"/>
      </rPr>
      <t xml:space="preserve"> строки 171 по всем графам.</t>
    </r>
  </si>
  <si>
    <r>
      <rPr>
        <sz val="12"/>
        <rFont val="Times New Roman"/>
        <family val="1"/>
        <charset val="204"/>
      </rPr>
      <t xml:space="preserve">Строка 177 </t>
    </r>
    <r>
      <rPr>
        <sz val="12"/>
        <rFont val="Symbol"/>
        <family val="1"/>
        <charset val="2"/>
      </rPr>
      <t xml:space="preserve">£</t>
    </r>
    <r>
      <rPr>
        <sz val="12"/>
        <rFont val="Times New Roman"/>
        <family val="1"/>
        <charset val="204"/>
      </rPr>
      <t xml:space="preserve"> строки 172 по всем графам.</t>
    </r>
  </si>
  <si>
    <r>
      <rPr>
        <sz val="12"/>
        <rFont val="Times New Roman"/>
        <family val="1"/>
        <charset val="204"/>
      </rPr>
      <t xml:space="preserve">Строка 178 </t>
    </r>
    <r>
      <rPr>
        <sz val="12"/>
        <rFont val="Symbol"/>
        <family val="1"/>
        <charset val="2"/>
      </rPr>
      <t xml:space="preserve">£</t>
    </r>
    <r>
      <rPr>
        <sz val="12"/>
        <rFont val="Times New Roman"/>
        <family val="1"/>
        <charset val="204"/>
      </rPr>
      <t xml:space="preserve"> строки 173 по всем графам.</t>
    </r>
  </si>
  <si>
    <r>
      <rPr>
        <sz val="12"/>
        <rFont val="Times New Roman"/>
        <family val="1"/>
        <charset val="204"/>
      </rPr>
      <t xml:space="preserve">Строка 179 </t>
    </r>
    <r>
      <rPr>
        <sz val="12"/>
        <rFont val="Symbol"/>
        <family val="1"/>
        <charset val="2"/>
      </rPr>
      <t xml:space="preserve">£</t>
    </r>
    <r>
      <rPr>
        <sz val="12"/>
        <rFont val="Times New Roman"/>
        <family val="1"/>
        <charset val="204"/>
      </rPr>
      <t xml:space="preserve"> строки 174 по всем графам.</t>
    </r>
  </si>
  <si>
    <r>
      <rPr>
        <sz val="12"/>
        <rFont val="Times New Roman"/>
        <family val="1"/>
        <charset val="204"/>
      </rPr>
      <t xml:space="preserve">Строка 180 </t>
    </r>
    <r>
      <rPr>
        <sz val="12"/>
        <rFont val="Symbol"/>
        <family val="1"/>
        <charset val="2"/>
      </rPr>
      <t xml:space="preserve">£</t>
    </r>
    <r>
      <rPr>
        <sz val="12"/>
        <rFont val="Times New Roman"/>
        <family val="1"/>
        <charset val="204"/>
      </rPr>
      <t xml:space="preserve"> строки 175 по всем графам.</t>
    </r>
  </si>
  <si>
    <r>
      <rPr>
        <sz val="12"/>
        <rFont val="Times New Roman"/>
        <family val="1"/>
        <charset val="204"/>
      </rPr>
      <t xml:space="preserve">Строка 186 </t>
    </r>
    <r>
      <rPr>
        <sz val="12"/>
        <rFont val="Symbol"/>
        <family val="1"/>
        <charset val="2"/>
      </rPr>
      <t xml:space="preserve">£</t>
    </r>
    <r>
      <rPr>
        <sz val="12"/>
        <rFont val="Times New Roman"/>
        <family val="1"/>
        <charset val="204"/>
      </rPr>
      <t xml:space="preserve"> строки 181 по всем графам.</t>
    </r>
  </si>
  <si>
    <r>
      <rPr>
        <sz val="12"/>
        <rFont val="Times New Roman"/>
        <family val="1"/>
        <charset val="204"/>
      </rPr>
      <t xml:space="preserve">Строка 187 </t>
    </r>
    <r>
      <rPr>
        <sz val="12"/>
        <rFont val="Symbol"/>
        <family val="1"/>
        <charset val="2"/>
      </rPr>
      <t xml:space="preserve">£</t>
    </r>
    <r>
      <rPr>
        <sz val="12"/>
        <rFont val="Times New Roman"/>
        <family val="1"/>
        <charset val="204"/>
      </rPr>
      <t xml:space="preserve"> строки 182 по всем графам.</t>
    </r>
  </si>
  <si>
    <r>
      <rPr>
        <sz val="12"/>
        <rFont val="Times New Roman"/>
        <family val="1"/>
        <charset val="204"/>
      </rPr>
      <t xml:space="preserve">Строка 188 </t>
    </r>
    <r>
      <rPr>
        <sz val="12"/>
        <rFont val="Symbol"/>
        <family val="1"/>
        <charset val="2"/>
      </rPr>
      <t xml:space="preserve">£</t>
    </r>
    <r>
      <rPr>
        <sz val="12"/>
        <rFont val="Times New Roman"/>
        <family val="1"/>
        <charset val="204"/>
      </rPr>
      <t xml:space="preserve"> строки 183 по всем графам.</t>
    </r>
  </si>
  <si>
    <r>
      <rPr>
        <sz val="12"/>
        <rFont val="Times New Roman"/>
        <family val="1"/>
        <charset val="204"/>
      </rPr>
      <t xml:space="preserve">Строка 189 </t>
    </r>
    <r>
      <rPr>
        <sz val="12"/>
        <rFont val="Symbol"/>
        <family val="1"/>
        <charset val="2"/>
      </rPr>
      <t xml:space="preserve">£</t>
    </r>
    <r>
      <rPr>
        <sz val="12"/>
        <rFont val="Times New Roman"/>
        <family val="1"/>
        <charset val="204"/>
      </rPr>
      <t xml:space="preserve"> строки 184 по всем графам.</t>
    </r>
  </si>
  <si>
    <r>
      <rPr>
        <sz val="12"/>
        <rFont val="Times New Roman"/>
        <family val="1"/>
        <charset val="204"/>
      </rPr>
      <t xml:space="preserve">Строка 190 </t>
    </r>
    <r>
      <rPr>
        <sz val="12"/>
        <rFont val="Symbol"/>
        <family val="1"/>
        <charset val="2"/>
      </rPr>
      <t xml:space="preserve">£</t>
    </r>
    <r>
      <rPr>
        <sz val="12"/>
        <rFont val="Times New Roman"/>
        <family val="1"/>
        <charset val="204"/>
      </rPr>
      <t xml:space="preserve"> строки 185 по всем графам.</t>
    </r>
  </si>
  <si>
    <r>
      <rPr>
        <sz val="12"/>
        <rFont val="Times New Roman"/>
        <family val="1"/>
        <charset val="204"/>
      </rPr>
      <t xml:space="preserve">Строка 196 </t>
    </r>
    <r>
      <rPr>
        <sz val="12"/>
        <rFont val="Symbol"/>
        <family val="1"/>
        <charset val="2"/>
      </rPr>
      <t xml:space="preserve">£</t>
    </r>
    <r>
      <rPr>
        <sz val="12"/>
        <rFont val="Times New Roman"/>
        <family val="1"/>
        <charset val="204"/>
      </rPr>
      <t xml:space="preserve"> строки 191 по всем графам.</t>
    </r>
  </si>
  <si>
    <r>
      <rPr>
        <sz val="12"/>
        <rFont val="Times New Roman"/>
        <family val="1"/>
        <charset val="204"/>
      </rPr>
      <t xml:space="preserve">Строка 197 </t>
    </r>
    <r>
      <rPr>
        <sz val="12"/>
        <rFont val="Symbol"/>
        <family val="1"/>
        <charset val="2"/>
      </rPr>
      <t xml:space="preserve">£</t>
    </r>
    <r>
      <rPr>
        <sz val="12"/>
        <rFont val="Times New Roman"/>
        <family val="1"/>
        <charset val="204"/>
      </rPr>
      <t xml:space="preserve"> строки 192 по всем графам.</t>
    </r>
  </si>
  <si>
    <r>
      <rPr>
        <sz val="12"/>
        <rFont val="Times New Roman"/>
        <family val="1"/>
        <charset val="204"/>
      </rPr>
      <t xml:space="preserve">Строка 198 </t>
    </r>
    <r>
      <rPr>
        <sz val="12"/>
        <rFont val="Symbol"/>
        <family val="1"/>
        <charset val="2"/>
      </rPr>
      <t xml:space="preserve">£</t>
    </r>
    <r>
      <rPr>
        <sz val="12"/>
        <rFont val="Times New Roman"/>
        <family val="1"/>
        <charset val="204"/>
      </rPr>
      <t xml:space="preserve"> строки 193 по всем графам.</t>
    </r>
  </si>
  <si>
    <r>
      <rPr>
        <sz val="12"/>
        <rFont val="Times New Roman"/>
        <family val="1"/>
        <charset val="204"/>
      </rPr>
      <t xml:space="preserve">Строка 199 </t>
    </r>
    <r>
      <rPr>
        <sz val="12"/>
        <rFont val="Symbol"/>
        <family val="1"/>
        <charset val="2"/>
      </rPr>
      <t xml:space="preserve">£</t>
    </r>
    <r>
      <rPr>
        <sz val="12"/>
        <rFont val="Times New Roman"/>
        <family val="1"/>
        <charset val="204"/>
      </rPr>
      <t xml:space="preserve"> строки 194 по всем графам.</t>
    </r>
  </si>
  <si>
    <r>
      <rPr>
        <sz val="12"/>
        <rFont val="Times New Roman"/>
        <family val="1"/>
        <charset val="204"/>
      </rPr>
      <t xml:space="preserve">Строка 200 </t>
    </r>
    <r>
      <rPr>
        <sz val="12"/>
        <rFont val="Symbol"/>
        <family val="1"/>
        <charset val="2"/>
      </rPr>
      <t xml:space="preserve">£</t>
    </r>
    <r>
      <rPr>
        <sz val="12"/>
        <rFont val="Times New Roman"/>
        <family val="1"/>
        <charset val="204"/>
      </rPr>
      <t xml:space="preserve"> строки 195 по всем графам.</t>
    </r>
  </si>
  <si>
    <r>
      <rPr>
        <sz val="12"/>
        <rFont val="Times New Roman"/>
        <family val="1"/>
        <charset val="204"/>
      </rPr>
      <t xml:space="preserve">Строка 206 </t>
    </r>
    <r>
      <rPr>
        <sz val="12"/>
        <rFont val="Symbol"/>
        <family val="1"/>
        <charset val="2"/>
      </rPr>
      <t xml:space="preserve">£</t>
    </r>
    <r>
      <rPr>
        <sz val="12"/>
        <rFont val="Times New Roman"/>
        <family val="1"/>
        <charset val="204"/>
      </rPr>
      <t xml:space="preserve"> строки 201 по всем графам.</t>
    </r>
  </si>
  <si>
    <r>
      <rPr>
        <sz val="12"/>
        <rFont val="Times New Roman"/>
        <family val="1"/>
        <charset val="204"/>
      </rPr>
      <t xml:space="preserve">Строка 207 </t>
    </r>
    <r>
      <rPr>
        <sz val="12"/>
        <rFont val="Symbol"/>
        <family val="1"/>
        <charset val="2"/>
      </rPr>
      <t xml:space="preserve">£</t>
    </r>
    <r>
      <rPr>
        <sz val="12"/>
        <rFont val="Times New Roman"/>
        <family val="1"/>
        <charset val="204"/>
      </rPr>
      <t xml:space="preserve"> строки 202 по всем графам.</t>
    </r>
  </si>
  <si>
    <r>
      <rPr>
        <sz val="12"/>
        <rFont val="Times New Roman"/>
        <family val="1"/>
        <charset val="204"/>
      </rPr>
      <t xml:space="preserve">Строка 208 </t>
    </r>
    <r>
      <rPr>
        <sz val="12"/>
        <rFont val="Symbol"/>
        <family val="1"/>
        <charset val="2"/>
      </rPr>
      <t xml:space="preserve">£</t>
    </r>
    <r>
      <rPr>
        <sz val="12"/>
        <rFont val="Times New Roman"/>
        <family val="1"/>
        <charset val="204"/>
      </rPr>
      <t xml:space="preserve"> строки 203 по всем графам.</t>
    </r>
  </si>
  <si>
    <r>
      <rPr>
        <sz val="12"/>
        <rFont val="Times New Roman"/>
        <family val="1"/>
        <charset val="204"/>
      </rPr>
      <t xml:space="preserve">Строка 209 </t>
    </r>
    <r>
      <rPr>
        <sz val="12"/>
        <rFont val="Symbol"/>
        <family val="1"/>
        <charset val="2"/>
      </rPr>
      <t xml:space="preserve">£</t>
    </r>
    <r>
      <rPr>
        <sz val="12"/>
        <rFont val="Times New Roman"/>
        <family val="1"/>
        <charset val="204"/>
      </rPr>
      <t xml:space="preserve"> строки 204 по всем графам.</t>
    </r>
  </si>
  <si>
    <r>
      <rPr>
        <sz val="12"/>
        <rFont val="Times New Roman"/>
        <family val="1"/>
        <charset val="204"/>
      </rPr>
      <t xml:space="preserve">Строка 210 </t>
    </r>
    <r>
      <rPr>
        <sz val="12"/>
        <rFont val="Symbol"/>
        <family val="1"/>
        <charset val="2"/>
      </rPr>
      <t xml:space="preserve">£</t>
    </r>
    <r>
      <rPr>
        <sz val="12"/>
        <rFont val="Times New Roman"/>
        <family val="1"/>
        <charset val="204"/>
      </rPr>
      <t xml:space="preserve"> строки 205 по всем графам.</t>
    </r>
  </si>
  <si>
    <r>
      <rPr>
        <sz val="12"/>
        <rFont val="Times New Roman"/>
        <family val="1"/>
        <charset val="204"/>
      </rPr>
      <t xml:space="preserve">Строка 216 </t>
    </r>
    <r>
      <rPr>
        <sz val="12"/>
        <rFont val="Symbol"/>
        <family val="1"/>
        <charset val="2"/>
      </rPr>
      <t xml:space="preserve">£</t>
    </r>
    <r>
      <rPr>
        <sz val="12"/>
        <rFont val="Times New Roman"/>
        <family val="1"/>
        <charset val="204"/>
      </rPr>
      <t xml:space="preserve"> строки 211 по всем графам.</t>
    </r>
  </si>
  <si>
    <r>
      <rPr>
        <sz val="12"/>
        <rFont val="Times New Roman"/>
        <family val="1"/>
        <charset val="204"/>
      </rPr>
      <t xml:space="preserve">Строка 217 </t>
    </r>
    <r>
      <rPr>
        <sz val="12"/>
        <rFont val="Symbol"/>
        <family val="1"/>
        <charset val="2"/>
      </rPr>
      <t xml:space="preserve">£</t>
    </r>
    <r>
      <rPr>
        <sz val="12"/>
        <rFont val="Times New Roman"/>
        <family val="1"/>
        <charset val="204"/>
      </rPr>
      <t xml:space="preserve"> строки 212 по всем графам.</t>
    </r>
  </si>
  <si>
    <r>
      <rPr>
        <sz val="12"/>
        <rFont val="Times New Roman"/>
        <family val="1"/>
        <charset val="204"/>
      </rPr>
      <t xml:space="preserve">Строка 218 </t>
    </r>
    <r>
      <rPr>
        <sz val="12"/>
        <rFont val="Symbol"/>
        <family val="1"/>
        <charset val="2"/>
      </rPr>
      <t xml:space="preserve">£</t>
    </r>
    <r>
      <rPr>
        <sz val="12"/>
        <rFont val="Times New Roman"/>
        <family val="1"/>
        <charset val="204"/>
      </rPr>
      <t xml:space="preserve"> строки 213 по всем графам.</t>
    </r>
  </si>
  <si>
    <r>
      <rPr>
        <sz val="12"/>
        <rFont val="Times New Roman"/>
        <family val="1"/>
        <charset val="204"/>
      </rPr>
      <t xml:space="preserve">Строка 219 </t>
    </r>
    <r>
      <rPr>
        <sz val="12"/>
        <rFont val="Symbol"/>
        <family val="1"/>
        <charset val="2"/>
      </rPr>
      <t xml:space="preserve">£</t>
    </r>
    <r>
      <rPr>
        <sz val="12"/>
        <rFont val="Times New Roman"/>
        <family val="1"/>
        <charset val="204"/>
      </rPr>
      <t xml:space="preserve"> строки 214 по всем графам.</t>
    </r>
  </si>
  <si>
    <r>
      <rPr>
        <sz val="12"/>
        <rFont val="Times New Roman"/>
        <family val="1"/>
        <charset val="204"/>
      </rPr>
      <t xml:space="preserve">Строка 220 </t>
    </r>
    <r>
      <rPr>
        <sz val="12"/>
        <rFont val="Symbol"/>
        <family val="1"/>
        <charset val="2"/>
      </rPr>
      <t xml:space="preserve">£</t>
    </r>
    <r>
      <rPr>
        <sz val="12"/>
        <rFont val="Times New Roman"/>
        <family val="1"/>
        <charset val="204"/>
      </rPr>
      <t xml:space="preserve"> строки 215 по всем графам.</t>
    </r>
  </si>
  <si>
    <r>
      <rPr>
        <sz val="12"/>
        <rFont val="Times New Roman"/>
        <family val="1"/>
        <charset val="204"/>
      </rPr>
      <t xml:space="preserve">Графа 4 </t>
    </r>
    <r>
      <rPr>
        <sz val="12"/>
        <rFont val="Symbol"/>
        <family val="1"/>
        <charset val="2"/>
      </rPr>
      <t xml:space="preserve">£</t>
    </r>
    <r>
      <rPr>
        <sz val="12"/>
        <rFont val="Times New Roman"/>
        <family val="1"/>
        <charset val="204"/>
      </rPr>
      <t xml:space="preserve"> графы 3 по всем строкам.</t>
    </r>
  </si>
  <si>
    <r>
      <rPr>
        <sz val="12"/>
        <rFont val="Times New Roman"/>
        <family val="1"/>
        <charset val="204"/>
      </rPr>
      <t xml:space="preserve">Графа 6 </t>
    </r>
    <r>
      <rPr>
        <sz val="12"/>
        <rFont val="Symbol"/>
        <family val="1"/>
        <charset val="2"/>
      </rPr>
      <t xml:space="preserve">£</t>
    </r>
    <r>
      <rPr>
        <sz val="12"/>
        <rFont val="Times New Roman"/>
        <family val="1"/>
        <charset val="204"/>
      </rPr>
      <t xml:space="preserve"> графы 5 по всем строкам.</t>
    </r>
  </si>
  <si>
    <r>
      <rPr>
        <sz val="12"/>
        <rFont val="Times New Roman"/>
        <family val="1"/>
        <charset val="204"/>
      </rPr>
      <t xml:space="preserve">Графа 12 </t>
    </r>
    <r>
      <rPr>
        <sz val="12"/>
        <rFont val="Symbol"/>
        <family val="1"/>
        <charset val="2"/>
      </rPr>
      <t xml:space="preserve">£</t>
    </r>
    <r>
      <rPr>
        <sz val="12"/>
        <rFont val="Times New Roman"/>
        <family val="1"/>
        <charset val="204"/>
      </rPr>
      <t xml:space="preserve"> графы 7 по всем строкам.</t>
    </r>
  </si>
  <si>
    <r>
      <rPr>
        <sz val="12"/>
        <rFont val="Times New Roman"/>
        <family val="1"/>
        <charset val="204"/>
      </rPr>
      <t xml:space="preserve">Графа 14 </t>
    </r>
    <r>
      <rPr>
        <sz val="12"/>
        <rFont val="Symbol"/>
        <family val="1"/>
        <charset val="2"/>
      </rPr>
      <t xml:space="preserve">£</t>
    </r>
    <r>
      <rPr>
        <sz val="12"/>
        <rFont val="Times New Roman"/>
        <family val="1"/>
        <charset val="204"/>
      </rPr>
      <t xml:space="preserve"> графы 13 по всем строкам.</t>
    </r>
  </si>
  <si>
    <r>
      <rPr>
        <sz val="12"/>
        <rFont val="Times New Roman"/>
        <family val="1"/>
        <charset val="204"/>
      </rPr>
      <t xml:space="preserve">Графа 16 </t>
    </r>
    <r>
      <rPr>
        <sz val="12"/>
        <rFont val="Symbol"/>
        <family val="1"/>
        <charset val="2"/>
      </rPr>
      <t xml:space="preserve">£</t>
    </r>
    <r>
      <rPr>
        <sz val="12"/>
        <rFont val="Times New Roman"/>
        <family val="1"/>
        <charset val="204"/>
      </rPr>
      <t xml:space="preserve"> графы 15 по всем строкам.</t>
    </r>
  </si>
  <si>
    <r>
      <rPr>
        <sz val="12"/>
        <rFont val="Times New Roman"/>
        <family val="1"/>
        <charset val="204"/>
      </rPr>
      <t xml:space="preserve">Строка 222 </t>
    </r>
    <r>
      <rPr>
        <sz val="12"/>
        <rFont val="Symbol"/>
        <family val="1"/>
        <charset val="2"/>
      </rPr>
      <t xml:space="preserve">£</t>
    </r>
    <r>
      <rPr>
        <sz val="12"/>
        <rFont val="Times New Roman"/>
        <family val="1"/>
        <charset val="204"/>
      </rPr>
      <t xml:space="preserve"> строки 221 по графам 14,15,16.</t>
    </r>
  </si>
  <si>
    <t xml:space="preserve"> </t>
  </si>
  <si>
    <t xml:space="preserve">Раздел II (2000)</t>
  </si>
  <si>
    <t xml:space="preserve">«Формирование и выполнение территориальной программы государственных гарантий бесплатного оказания гражданам медицинской помощи»</t>
  </si>
  <si>
    <t xml:space="preserve">таблица 2000 строка 12&gt;=  сумме строк (15+18) по всем графам</t>
  </si>
  <si>
    <t xml:space="preserve">таблица 2000 строка 13&gt;=  сумме строк (16+19) по всем графам</t>
  </si>
  <si>
    <t xml:space="preserve">таблица 2000 строка 14&gt;=  сумме строк (17+20) по всем графам</t>
  </si>
  <si>
    <t xml:space="preserve">таблица 2000 графа 6&gt;0 тогда графа 5 &gt;0 и графа 4 &gt;0 по всем строкам</t>
  </si>
  <si>
    <t xml:space="preserve">таблица 2000 графа 9&gt;0 тогда графа 7 &gt;0 и графа 8 &gt;0 по всем строкам</t>
  </si>
  <si>
    <t xml:space="preserve">таблица 2000 графа 13&gt;0 тогда графа 10 &gt;0 и графа11 &gt;0 по всем строкам</t>
  </si>
  <si>
    <t xml:space="preserve">по всем строкам              0,9*гр.5&lt;=гр.6&lt;=1,1*гр.5 </t>
  </si>
  <si>
    <t xml:space="preserve">по всем строкам              0,9*гр.4&lt;=гр.5&lt;=1,1*гр.4 </t>
  </si>
  <si>
    <t xml:space="preserve">по всем строкам              0,9*гр.8&lt;=гр.9&lt;=1,1*гр.8 </t>
  </si>
  <si>
    <t xml:space="preserve">по всем строкам              0,9*гр.7&lt;=гр.8&lt;=1,1*гр.7 </t>
  </si>
  <si>
    <r>
      <rPr>
        <sz val="12"/>
        <rFont val="Times New Roman"/>
        <family val="1"/>
        <charset val="204"/>
      </rPr>
      <t xml:space="preserve">Строка 05 </t>
    </r>
    <r>
      <rPr>
        <sz val="12"/>
        <rFont val="Symbol"/>
        <family val="1"/>
        <charset val="2"/>
      </rPr>
      <t xml:space="preserve">£</t>
    </r>
    <r>
      <rPr>
        <sz val="12"/>
        <rFont val="Times New Roman"/>
        <family val="1"/>
        <charset val="204"/>
      </rPr>
      <t xml:space="preserve"> строки 02 по всем графам.</t>
    </r>
  </si>
  <si>
    <r>
      <rPr>
        <sz val="12"/>
        <rFont val="Times New Roman"/>
        <family val="1"/>
        <charset val="204"/>
      </rPr>
      <t xml:space="preserve">Строка 06 </t>
    </r>
    <r>
      <rPr>
        <sz val="12"/>
        <rFont val="Symbol"/>
        <family val="1"/>
        <charset val="2"/>
      </rPr>
      <t xml:space="preserve">£</t>
    </r>
    <r>
      <rPr>
        <sz val="12"/>
        <rFont val="Times New Roman"/>
        <family val="1"/>
        <charset val="204"/>
      </rPr>
      <t xml:space="preserve"> строки 03 по всем графам.</t>
    </r>
  </si>
  <si>
    <r>
      <rPr>
        <sz val="12"/>
        <rFont val="Times New Roman"/>
        <family val="1"/>
        <charset val="204"/>
      </rPr>
      <t xml:space="preserve">Строка 07 </t>
    </r>
    <r>
      <rPr>
        <sz val="12"/>
        <rFont val="Symbol"/>
        <family val="1"/>
        <charset val="2"/>
      </rPr>
      <t xml:space="preserve">£</t>
    </r>
    <r>
      <rPr>
        <sz val="12"/>
        <rFont val="Times New Roman"/>
        <family val="1"/>
        <charset val="204"/>
      </rPr>
      <t xml:space="preserve"> строки 04 по всем графам.</t>
    </r>
  </si>
  <si>
    <r>
      <rPr>
        <sz val="12"/>
        <rFont val="Times New Roman"/>
        <family val="1"/>
        <charset val="204"/>
      </rPr>
      <t xml:space="preserve">Строка 09 </t>
    </r>
    <r>
      <rPr>
        <sz val="12"/>
        <rFont val="Symbol"/>
        <family val="1"/>
        <charset val="2"/>
      </rPr>
      <t xml:space="preserve">£</t>
    </r>
    <r>
      <rPr>
        <sz val="12"/>
        <rFont val="Times New Roman"/>
        <family val="1"/>
        <charset val="204"/>
      </rPr>
      <t xml:space="preserve"> строки 08 по всем графам.</t>
    </r>
  </si>
  <si>
    <r>
      <rPr>
        <sz val="12"/>
        <rFont val="Times New Roman"/>
        <family val="1"/>
        <charset val="204"/>
      </rPr>
      <t xml:space="preserve">Строка 15 </t>
    </r>
    <r>
      <rPr>
        <sz val="12"/>
        <rFont val="Symbol"/>
        <family val="1"/>
        <charset val="2"/>
      </rPr>
      <t xml:space="preserve">£</t>
    </r>
    <r>
      <rPr>
        <sz val="12"/>
        <rFont val="Times New Roman"/>
        <family val="1"/>
        <charset val="204"/>
      </rPr>
      <t xml:space="preserve"> строки 12 по всем графам.</t>
    </r>
  </si>
  <si>
    <r>
      <rPr>
        <sz val="12"/>
        <rFont val="Times New Roman"/>
        <family val="1"/>
        <charset val="204"/>
      </rPr>
      <t xml:space="preserve">Строка 16 </t>
    </r>
    <r>
      <rPr>
        <sz val="12"/>
        <rFont val="Symbol"/>
        <family val="1"/>
        <charset val="2"/>
      </rPr>
      <t xml:space="preserve">£</t>
    </r>
    <r>
      <rPr>
        <sz val="12"/>
        <rFont val="Times New Roman"/>
        <family val="1"/>
        <charset val="204"/>
      </rPr>
      <t xml:space="preserve"> строки 13 по всем графам.</t>
    </r>
  </si>
  <si>
    <r>
      <rPr>
        <sz val="12"/>
        <rFont val="Times New Roman"/>
        <family val="1"/>
        <charset val="204"/>
      </rPr>
      <t xml:space="preserve">Строка 18 </t>
    </r>
    <r>
      <rPr>
        <sz val="12"/>
        <rFont val="Symbol"/>
        <family val="1"/>
        <charset val="2"/>
      </rPr>
      <t xml:space="preserve">£</t>
    </r>
    <r>
      <rPr>
        <sz val="12"/>
        <rFont val="Times New Roman"/>
        <family val="1"/>
        <charset val="204"/>
      </rPr>
      <t xml:space="preserve"> строки 12 по всем графам.</t>
    </r>
  </si>
  <si>
    <r>
      <rPr>
        <sz val="12"/>
        <rFont val="Times New Roman"/>
        <family val="1"/>
        <charset val="204"/>
      </rPr>
      <t xml:space="preserve">Строка 19 </t>
    </r>
    <r>
      <rPr>
        <sz val="12"/>
        <rFont val="Symbol"/>
        <family val="1"/>
        <charset val="2"/>
      </rPr>
      <t xml:space="preserve">£</t>
    </r>
    <r>
      <rPr>
        <sz val="12"/>
        <rFont val="Times New Roman"/>
        <family val="1"/>
        <charset val="204"/>
      </rPr>
      <t xml:space="preserve"> строки 13 по всем графам.</t>
    </r>
  </si>
  <si>
    <r>
      <rPr>
        <sz val="12"/>
        <rFont val="Times New Roman"/>
        <family val="1"/>
        <charset val="204"/>
      </rPr>
      <t xml:space="preserve">Графа 12 </t>
    </r>
    <r>
      <rPr>
        <sz val="12"/>
        <rFont val="Symbol"/>
        <family val="1"/>
        <charset val="2"/>
      </rPr>
      <t xml:space="preserve">£</t>
    </r>
    <r>
      <rPr>
        <sz val="12"/>
        <rFont val="Times New Roman"/>
        <family val="1"/>
        <charset val="204"/>
      </rPr>
      <t xml:space="preserve"> графы 11 по всем строкам.</t>
    </r>
  </si>
  <si>
    <t xml:space="preserve">Строка 12 &gt;=  строки 13 по всем графам.</t>
  </si>
  <si>
    <t xml:space="preserve">Строка 15 &gt;=  строки 16 по всем графам.</t>
  </si>
  <si>
    <t xml:space="preserve">Строка 18 &gt;=  строки 19 по всем графам.</t>
  </si>
  <si>
    <t xml:space="preserve">Строка 21 &gt;=  строки 22 по всем графам.</t>
  </si>
  <si>
    <t xml:space="preserve">Строка 24 &gt;=  строки 25 по всем графам.</t>
  </si>
  <si>
    <t xml:space="preserve">Подтабличная строка (2029)</t>
  </si>
  <si>
    <t xml:space="preserve">Строка (1) «Всего» = ∑ строки (2) «субвенции из бюджета ФОМС», строки (3) «межбюджетных трансфертов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 ОМС», строки (4) «межбюджетных трансфертов бюджетов субъектов Российской Федерации на финансовое обеспечение скорой медицинской помощи», строки (5) «межбюджетных трансфертов бюджетов субъектов Российской Федерации на финансовое обеспечение дополнительных видов и условий оказания медицинской помощи, неустановленных базовой программой ОМС» и строки (6) «прочих поступлений».</t>
  </si>
  <si>
    <t xml:space="preserve">Подтабличная строка (2032)</t>
  </si>
  <si>
    <t xml:space="preserve">Строка (1) «Застраховано по ОМС (на дату, установленную при формировании территориальной программы ОМС) всего» = ∑ строки (2) «работающих» и строки (3) «неработающих».</t>
  </si>
  <si>
    <t xml:space="preserve">Раздел II (2001)</t>
  </si>
  <si>
    <t xml:space="preserve">по всем строкам              0,9*гр.6&lt;=гр.7&lt;=1,1*гр.6 </t>
  </si>
  <si>
    <t xml:space="preserve">Раздел III </t>
  </si>
  <si>
    <t xml:space="preserve">таблица 3000 строка 08 &gt;= суммы строк (10+12) по всем графам</t>
  </si>
  <si>
    <t xml:space="preserve">таблица 3000 строка 09 &gt;= суммы строк (11+13) по всем графам</t>
  </si>
  <si>
    <t xml:space="preserve">таблица 3000 строка 09 &lt;= строки 08 по всем графам</t>
  </si>
  <si>
    <t xml:space="preserve">таблица 3000 строка 11 &lt;= строки 10 по всем графам</t>
  </si>
  <si>
    <t xml:space="preserve">таблица 3000 строка 15 &lt;= строки 01 по всем графам</t>
  </si>
  <si>
    <t xml:space="preserve">Раздел IV</t>
  </si>
  <si>
    <t xml:space="preserve">таблица 4000 по строке 93 заменить г. Байконур на Крымский ФО </t>
  </si>
  <si>
    <t xml:space="preserve">таблица 4000 по строке 94 заменить Граждане СНГ на Республику Крым присвоить ОКАТО 35</t>
  </si>
  <si>
    <t xml:space="preserve">таблица 4000 по строке 95 заменить Лица без гражданства на  г. Севастополь присвоить ОКАТО 67</t>
  </si>
  <si>
    <t xml:space="preserve">таблица 4000 добавить строки 96, 97, 98 указать в них соответственно г. Байконур, Граждане СНГ, Лица без гражданства  </t>
  </si>
  <si>
    <t xml:space="preserve">таблица 4000 графа 4 &gt;= графе 10</t>
  </si>
  <si>
    <t xml:space="preserve">таблица 4000 графа 5 &gt;= графе 11</t>
  </si>
  <si>
    <t xml:space="preserve">таблица 4000 графа 8 &gt;= графе 12</t>
  </si>
  <si>
    <t xml:space="preserve">таблица 4000 графа 9 &gt;= графа 13</t>
  </si>
  <si>
    <t xml:space="preserve">таблица 4000 графа 22 &gt;= сумме граф (30+36)</t>
  </si>
  <si>
    <t xml:space="preserve">таблица 4000 графа 23 &gt;= сумме граф (31+37)</t>
  </si>
  <si>
    <t xml:space="preserve">таблица 4000 графа 24 &gt;= сумме граф (32+38)</t>
  </si>
  <si>
    <t xml:space="preserve">таблица 4000 графа 25 &gt;= сумме граф (33+39)</t>
  </si>
  <si>
    <t xml:space="preserve">таблица 4000 графа 26 = графе 28</t>
  </si>
  <si>
    <t xml:space="preserve">таблица 4000 графа 27= графе 29</t>
  </si>
  <si>
    <t xml:space="preserve">таблица 4000 графа 20 &gt;= сумме граф (34+28) </t>
  </si>
  <si>
    <t xml:space="preserve">таблица 4000 графа 21 &gt;= сумме граф (29+35) </t>
  </si>
  <si>
    <t xml:space="preserve">Раздел V</t>
  </si>
  <si>
    <t xml:space="preserve">таблица 5000 строка 05 &lt;= строки 02</t>
  </si>
  <si>
    <t xml:space="preserve">таблица 5000 строка 06 &gt;= строке 07 </t>
  </si>
  <si>
    <t xml:space="preserve">таблица 5000 строка 08 &gt;= сумме строк (09+10) </t>
  </si>
  <si>
    <t xml:space="preserve">таблица 5000 строка 13&gt;= строке 14</t>
  </si>
  <si>
    <t xml:space="preserve">таблица 5000 строка 18 &gt;= строке 19</t>
  </si>
  <si>
    <t xml:space="preserve">таблица 5000 строка 23&gt;= строке 24</t>
  </si>
  <si>
    <t xml:space="preserve">таблица 5000 строка 25 &gt;= строке 26</t>
  </si>
  <si>
    <r>
      <rPr>
        <sz val="12"/>
        <rFont val="Times New Roman"/>
        <family val="1"/>
        <charset val="204"/>
      </rPr>
      <t xml:space="preserve">таблица 5000 строка 24</t>
    </r>
    <r>
      <rPr>
        <sz val="12"/>
        <rFont val="Symbol"/>
        <family val="1"/>
        <charset val="2"/>
      </rPr>
      <t xml:space="preserve">£</t>
    </r>
    <r>
      <rPr>
        <sz val="12"/>
        <rFont val="Times New Roman"/>
        <family val="1"/>
        <charset val="204"/>
      </rPr>
      <t xml:space="preserve"> строке 23 по всем графам.</t>
    </r>
  </si>
  <si>
    <r>
      <rPr>
        <sz val="12"/>
        <rFont val="Times New Roman"/>
        <family val="1"/>
        <charset val="204"/>
      </rPr>
      <t xml:space="preserve">таблица 5000 строка 26</t>
    </r>
    <r>
      <rPr>
        <sz val="12"/>
        <rFont val="Symbol"/>
        <family val="1"/>
        <charset val="2"/>
      </rPr>
      <t xml:space="preserve">£</t>
    </r>
    <r>
      <rPr>
        <sz val="12"/>
        <rFont val="Times New Roman"/>
        <family val="1"/>
        <charset val="204"/>
      </rPr>
      <t xml:space="preserve"> строке 25 по всем графам.</t>
    </r>
  </si>
  <si>
    <t xml:space="preserve">таблица 5000 графа 9 &gt; графы 11</t>
  </si>
  <si>
    <t xml:space="preserve">таблица 5000 графа 10 &gt; графы 12</t>
  </si>
  <si>
    <t xml:space="preserve">таблица 5000 графы 21,22 &gt;= граф 23,24 соответственно</t>
  </si>
  <si>
    <t xml:space="preserve">Раздел VI</t>
  </si>
  <si>
    <t xml:space="preserve">«Расчетные и фактические показатели объема и финансового обеспечения медицинской помощи, оказанной стационарно, по профилям медицинской деятельности»</t>
  </si>
  <si>
    <t xml:space="preserve">таблица 6000 графы 3,4 &lt;&gt;= графам 7,8 соответственно по всем строкам** </t>
  </si>
  <si>
    <t xml:space="preserve">таблица 6000 графы 5,6 &gt;= графам 9,10 соответственно по всем строкам ** </t>
  </si>
  <si>
    <t xml:space="preserve">**каждый заполненный  показатель в графах 7,8,9,10 находится в диапазоне больше не более, чем на 50% и меньше не более, чем на 10% показателя граф 3,4,5,6</t>
  </si>
  <si>
    <t xml:space="preserve">таблица 6000 графы 5,6&gt;0 тогда  графы 3,4 &gt;0 соответственно по всем строкам</t>
  </si>
  <si>
    <t xml:space="preserve">таблица 6000 графы 3,4 &gt;0 тогда  графы 5,6&gt;0 соответственно по всем строкам</t>
  </si>
  <si>
    <t xml:space="preserve">таблица 6000 графы 7,8 &gt;0 тогда  графы 9,10&gt;0 соответственно по всем строкам</t>
  </si>
  <si>
    <t xml:space="preserve">таблица 6000 графы 9,10&gt;0 тогда  графы 7,8 &gt;0  соответственно по всем строкам</t>
  </si>
  <si>
    <t xml:space="preserve">Раздел VII</t>
  </si>
  <si>
    <t xml:space="preserve">«Платные медицинские услуги»</t>
  </si>
  <si>
    <t xml:space="preserve">таблица 7000 строка 12 &gt;= сумме строк (15+18) </t>
  </si>
  <si>
    <t xml:space="preserve">таблица 7000 строка 13 &gt;= сумме строк (16+19) </t>
  </si>
  <si>
    <t xml:space="preserve">таблица 7000 строка 14 &gt;= сумме строк (17+20) </t>
  </si>
  <si>
    <t xml:space="preserve">таблица 7000 строка 12 &gt;= строке 13 </t>
  </si>
  <si>
    <t xml:space="preserve">таблица 7000 строка 15 &gt;= строке 16 </t>
  </si>
  <si>
    <t xml:space="preserve">таблица 7000 строка 18 &gt;= строке 19 </t>
  </si>
  <si>
    <t xml:space="preserve">таблица 7000 строка 21 &gt;= строке 22 </t>
  </si>
  <si>
    <t xml:space="preserve">таблица 7000 строка 24 &gt;= строке 25 </t>
  </si>
  <si>
    <t xml:space="preserve">Графа 7 ∑ граф с 4 по 6 по всем строкам = ∑строк 4+11+14+23+26+27.</t>
  </si>
  <si>
    <t xml:space="preserve">Раздел VIII</t>
  </si>
  <si>
    <t xml:space="preserve">«Расходы финансовых средств из различных источников финансирования»</t>
  </si>
  <si>
    <t xml:space="preserve">Графа 3 = ∑ граф 17, 30, 44, 72, 85, 99 по всем строкам. </t>
  </si>
  <si>
    <t xml:space="preserve">Графа 4 = ∑ граф 31, 45, 86, 100 по всем строкам. </t>
  </si>
  <si>
    <t xml:space="preserve">Графа 5 = ∑ граф 18, 32, 46, 73, 87, 101 по всем строкам. </t>
  </si>
  <si>
    <t xml:space="preserve">Графа 6 = ∑ граф 19, 33, 47, 74, 88, 102 по всем строкам. </t>
  </si>
  <si>
    <t xml:space="preserve">Графа 7 = ∑ граф 3, 4, 5, 6 по всем строкам.</t>
  </si>
  <si>
    <t xml:space="preserve">Графа 7 = ∑ граф 20, 34, 48, 75, 89, 103 по всем строкам. </t>
  </si>
  <si>
    <t xml:space="preserve">Графа 8 = ∑ граф 21, 35, 49, 76, 90, 104 по всем строкам. </t>
  </si>
  <si>
    <t xml:space="preserve">Графа 9 = ∑ граф 22, 36, 50, 77, 91, 105 по всем строкам.</t>
  </si>
  <si>
    <t xml:space="preserve">Графа 10 = ∑ граф 8, 9 по всем строкам.</t>
  </si>
  <si>
    <t xml:space="preserve">Графа 10 = ∑ граф 23, 37, 51, 78, 92, 106 по всем строкам.</t>
  </si>
  <si>
    <t xml:space="preserve">Графа 11 = ∑ граф 7, 10 по всем строкам.</t>
  </si>
  <si>
    <t xml:space="preserve">Графа 11 = ∑ граф 24, 38, 52, 79, 93, 107 по всем строкам.</t>
  </si>
  <si>
    <t xml:space="preserve">Графа 12 = ∑ граф 25, 39, 53, 80, 94, 108 по всем строкам.</t>
  </si>
  <si>
    <t xml:space="preserve">Графа 13 = ∑ граф 26, 40, 54, 81, 95, 109 по всем строкам.</t>
  </si>
  <si>
    <t xml:space="preserve">Графа 14 = ∑ граф 27, 41, 55, 82, 96, 110 по всем строкам.</t>
  </si>
  <si>
    <t xml:space="preserve">Графа 15 = ∑ граф 12, 13, 14 по всем строкам.</t>
  </si>
  <si>
    <t xml:space="preserve">Графа 15 = ∑ граф 28, 42, 56, 83, 97, 111 по всем строкам.</t>
  </si>
  <si>
    <t xml:space="preserve">Графа 16 = ∑ граф 11, 15 по всем строкам.</t>
  </si>
  <si>
    <t xml:space="preserve">Графа 16 = ∑ граф 29, 43, 57, 84, 98, 112  по всем строкам.</t>
  </si>
  <si>
    <t xml:space="preserve">Скорая медицинская помощь (вне медицинской организации)</t>
  </si>
  <si>
    <t xml:space="preserve">Графа 20 = ∑ граф с 17 по19 по всем строкам.</t>
  </si>
  <si>
    <t xml:space="preserve">Графа 23 = ∑ граф 21, 22 по всем строкам.</t>
  </si>
  <si>
    <t xml:space="preserve">Графа 24 = ∑ граф 20, 23 по всем строкам.</t>
  </si>
  <si>
    <t xml:space="preserve">Графа 28 = ∑ граф 25, 26, 27 по всем строкам.</t>
  </si>
  <si>
    <t xml:space="preserve">Графа 29 = ∑ граф 24, 28 по всем строкам.</t>
  </si>
  <si>
    <t xml:space="preserve">Медицинская помощь, оказанная амбулаторно</t>
  </si>
  <si>
    <t xml:space="preserve">Графа 34 = ∑ граф с 30 по 33 по всем строкам.</t>
  </si>
  <si>
    <t xml:space="preserve">Графа 37 = ∑ граф 35, 36 по всем строкам.</t>
  </si>
  <si>
    <t xml:space="preserve">Графа 38 = ∑ граф 34, 37 по всем строкам.</t>
  </si>
  <si>
    <t xml:space="preserve">Графа 42 = ∑ граф 39, 40, 41 по всем строкам.</t>
  </si>
  <si>
    <t xml:space="preserve">Графа 43 = ∑ граф 38, 42 по всем строкам.</t>
  </si>
  <si>
    <t xml:space="preserve">Медицинская помощь, оказанная стационарно </t>
  </si>
  <si>
    <t xml:space="preserve">Графа 48 = ∑ граф с 44 по 47 по всем строкам.</t>
  </si>
  <si>
    <t xml:space="preserve">Графа 51 = ∑ граф 49, 50 по всем строкам.</t>
  </si>
  <si>
    <t xml:space="preserve">Графа 52 = ∑ граф 48, 51 по всем строкам.</t>
  </si>
  <si>
    <t xml:space="preserve">Графа 56 = ∑ граф с 53 по 55 по всем строкам.</t>
  </si>
  <si>
    <t xml:space="preserve">Графа 57 = ∑ граф 52, 56 по всем строкам.</t>
  </si>
  <si>
    <t xml:space="preserve">из них: медицинская реабилитация </t>
  </si>
  <si>
    <r>
      <rPr>
        <sz val="12"/>
        <rFont val="Times New Roman"/>
        <family val="1"/>
        <charset val="204"/>
      </rPr>
      <t xml:space="preserve">Графа 58 </t>
    </r>
    <r>
      <rPr>
        <sz val="12"/>
        <rFont val="Symbol"/>
        <family val="1"/>
        <charset val="2"/>
      </rPr>
      <t xml:space="preserve">£</t>
    </r>
    <r>
      <rPr>
        <sz val="12"/>
        <rFont val="Times New Roman"/>
        <family val="1"/>
        <charset val="204"/>
      </rPr>
      <t xml:space="preserve"> графы 44 по всем строкам.</t>
    </r>
  </si>
  <si>
    <r>
      <rPr>
        <sz val="12"/>
        <rFont val="Times New Roman"/>
        <family val="1"/>
        <charset val="204"/>
      </rPr>
      <t xml:space="preserve">Графа 59 </t>
    </r>
    <r>
      <rPr>
        <sz val="12"/>
        <rFont val="Symbol"/>
        <family val="1"/>
        <charset val="2"/>
      </rPr>
      <t xml:space="preserve">£</t>
    </r>
    <r>
      <rPr>
        <sz val="12"/>
        <rFont val="Times New Roman"/>
        <family val="1"/>
        <charset val="204"/>
      </rPr>
      <t xml:space="preserve"> графы 45 по всем строкам.</t>
    </r>
  </si>
  <si>
    <r>
      <rPr>
        <sz val="12"/>
        <rFont val="Times New Roman"/>
        <family val="1"/>
        <charset val="204"/>
      </rPr>
      <t xml:space="preserve">Графа 60 </t>
    </r>
    <r>
      <rPr>
        <sz val="12"/>
        <rFont val="Symbol"/>
        <family val="1"/>
        <charset val="2"/>
      </rPr>
      <t xml:space="preserve">£</t>
    </r>
    <r>
      <rPr>
        <sz val="12"/>
        <rFont val="Times New Roman"/>
        <family val="1"/>
        <charset val="204"/>
      </rPr>
      <t xml:space="preserve"> графы 46 по всем строкам.</t>
    </r>
  </si>
  <si>
    <r>
      <rPr>
        <sz val="12"/>
        <rFont val="Times New Roman"/>
        <family val="1"/>
        <charset val="204"/>
      </rPr>
      <t xml:space="preserve">Графа 61 </t>
    </r>
    <r>
      <rPr>
        <sz val="12"/>
        <rFont val="Symbol"/>
        <family val="1"/>
        <charset val="2"/>
      </rPr>
      <t xml:space="preserve">£</t>
    </r>
    <r>
      <rPr>
        <sz val="12"/>
        <rFont val="Times New Roman"/>
        <family val="1"/>
        <charset val="204"/>
      </rPr>
      <t xml:space="preserve"> графы 47 по всем строкам.</t>
    </r>
  </si>
  <si>
    <t xml:space="preserve">Графа 62 = ∑ граф с 58 по 61 по всем строкам.</t>
  </si>
  <si>
    <r>
      <rPr>
        <sz val="12"/>
        <rFont val="Times New Roman"/>
        <family val="1"/>
        <charset val="204"/>
      </rPr>
      <t xml:space="preserve">Графа 62 </t>
    </r>
    <r>
      <rPr>
        <sz val="12"/>
        <rFont val="Symbol"/>
        <family val="1"/>
        <charset val="2"/>
      </rPr>
      <t xml:space="preserve">£</t>
    </r>
    <r>
      <rPr>
        <sz val="12"/>
        <rFont val="Times New Roman"/>
        <family val="1"/>
        <charset val="204"/>
      </rPr>
      <t xml:space="preserve"> графы 48 по всем строкам.</t>
    </r>
  </si>
  <si>
    <r>
      <rPr>
        <sz val="12"/>
        <rFont val="Times New Roman"/>
        <family val="1"/>
        <charset val="204"/>
      </rPr>
      <t xml:space="preserve">Графа 63 </t>
    </r>
    <r>
      <rPr>
        <sz val="12"/>
        <rFont val="Symbol"/>
        <family val="1"/>
        <charset val="2"/>
      </rPr>
      <t xml:space="preserve">£</t>
    </r>
    <r>
      <rPr>
        <sz val="12"/>
        <rFont val="Times New Roman"/>
        <family val="1"/>
        <charset val="204"/>
      </rPr>
      <t xml:space="preserve"> графы 49 по всем строкам.</t>
    </r>
  </si>
  <si>
    <r>
      <rPr>
        <sz val="12"/>
        <rFont val="Times New Roman"/>
        <family val="1"/>
        <charset val="204"/>
      </rPr>
      <t xml:space="preserve">Графа 64 </t>
    </r>
    <r>
      <rPr>
        <sz val="12"/>
        <rFont val="Symbol"/>
        <family val="1"/>
        <charset val="2"/>
      </rPr>
      <t xml:space="preserve">£</t>
    </r>
    <r>
      <rPr>
        <sz val="12"/>
        <rFont val="Times New Roman"/>
        <family val="1"/>
        <charset val="204"/>
      </rPr>
      <t xml:space="preserve"> графы 50 по всем строкам.</t>
    </r>
  </si>
  <si>
    <t xml:space="preserve">Графа 65 = ∑ граф 63, 64 по всем строкам.</t>
  </si>
  <si>
    <r>
      <rPr>
        <sz val="12"/>
        <rFont val="Times New Roman"/>
        <family val="1"/>
        <charset val="204"/>
      </rPr>
      <t xml:space="preserve">Графа 65 </t>
    </r>
    <r>
      <rPr>
        <sz val="12"/>
        <rFont val="Symbol"/>
        <family val="1"/>
        <charset val="2"/>
      </rPr>
      <t xml:space="preserve">£</t>
    </r>
    <r>
      <rPr>
        <sz val="12"/>
        <rFont val="Times New Roman"/>
        <family val="1"/>
        <charset val="204"/>
      </rPr>
      <t xml:space="preserve"> графы 51 по всем строкам.</t>
    </r>
  </si>
  <si>
    <t xml:space="preserve">Графа 66 = ∑ граф 62, 65 по всем строкам.</t>
  </si>
  <si>
    <r>
      <rPr>
        <sz val="12"/>
        <rFont val="Times New Roman"/>
        <family val="1"/>
        <charset val="204"/>
      </rPr>
      <t xml:space="preserve">Графа 66 </t>
    </r>
    <r>
      <rPr>
        <sz val="12"/>
        <rFont val="Symbol"/>
        <family val="1"/>
        <charset val="2"/>
      </rPr>
      <t xml:space="preserve">£</t>
    </r>
    <r>
      <rPr>
        <sz val="12"/>
        <rFont val="Times New Roman"/>
        <family val="1"/>
        <charset val="204"/>
      </rPr>
      <t xml:space="preserve"> графы 52 по всем строкам.</t>
    </r>
  </si>
  <si>
    <r>
      <rPr>
        <sz val="12"/>
        <rFont val="Times New Roman"/>
        <family val="1"/>
        <charset val="204"/>
      </rPr>
      <t xml:space="preserve">Графа 67 </t>
    </r>
    <r>
      <rPr>
        <sz val="12"/>
        <rFont val="Symbol"/>
        <family val="1"/>
        <charset val="2"/>
      </rPr>
      <t xml:space="preserve">£</t>
    </r>
    <r>
      <rPr>
        <sz val="12"/>
        <rFont val="Times New Roman"/>
        <family val="1"/>
        <charset val="204"/>
      </rPr>
      <t xml:space="preserve"> графы 53 по всем строкам.</t>
    </r>
  </si>
  <si>
    <r>
      <rPr>
        <sz val="12"/>
        <rFont val="Times New Roman"/>
        <family val="1"/>
        <charset val="204"/>
      </rPr>
      <t xml:space="preserve">Графа 68 </t>
    </r>
    <r>
      <rPr>
        <sz val="12"/>
        <rFont val="Symbol"/>
        <family val="1"/>
        <charset val="2"/>
      </rPr>
      <t xml:space="preserve">£</t>
    </r>
    <r>
      <rPr>
        <sz val="12"/>
        <rFont val="Times New Roman"/>
        <family val="1"/>
        <charset val="204"/>
      </rPr>
      <t xml:space="preserve"> графы 54 по всем строкам.</t>
    </r>
  </si>
  <si>
    <r>
      <rPr>
        <sz val="12"/>
        <rFont val="Times New Roman"/>
        <family val="1"/>
        <charset val="204"/>
      </rPr>
      <t xml:space="preserve">Графа 69 </t>
    </r>
    <r>
      <rPr>
        <sz val="12"/>
        <rFont val="Symbol"/>
        <family val="1"/>
        <charset val="2"/>
      </rPr>
      <t xml:space="preserve">£</t>
    </r>
    <r>
      <rPr>
        <sz val="12"/>
        <rFont val="Times New Roman"/>
        <family val="1"/>
        <charset val="204"/>
      </rPr>
      <t xml:space="preserve"> графы 55 по всем строкам.</t>
    </r>
  </si>
  <si>
    <t xml:space="preserve">Графа 70 = ∑ граф с 67 по 69 по всем строкам.</t>
  </si>
  <si>
    <r>
      <rPr>
        <sz val="12"/>
        <rFont val="Times New Roman"/>
        <family val="1"/>
        <charset val="204"/>
      </rPr>
      <t xml:space="preserve">Графа 70 </t>
    </r>
    <r>
      <rPr>
        <sz val="12"/>
        <rFont val="Symbol"/>
        <family val="1"/>
        <charset val="2"/>
      </rPr>
      <t xml:space="preserve">£</t>
    </r>
    <r>
      <rPr>
        <sz val="12"/>
        <rFont val="Times New Roman"/>
        <family val="1"/>
        <charset val="204"/>
      </rPr>
      <t xml:space="preserve"> графы 56 по всем строкам.</t>
    </r>
  </si>
  <si>
    <t xml:space="preserve">Графа 71 = ∑ граф 66, 70 по всем строкам.</t>
  </si>
  <si>
    <r>
      <rPr>
        <sz val="12"/>
        <rFont val="Times New Roman"/>
        <family val="1"/>
        <charset val="204"/>
      </rPr>
      <t xml:space="preserve">Графа 71 </t>
    </r>
    <r>
      <rPr>
        <sz val="12"/>
        <rFont val="Symbol"/>
        <family val="1"/>
        <charset val="2"/>
      </rPr>
      <t xml:space="preserve">£</t>
    </r>
    <r>
      <rPr>
        <sz val="12"/>
        <rFont val="Times New Roman"/>
        <family val="1"/>
        <charset val="204"/>
      </rPr>
      <t xml:space="preserve"> графы 57 по всем строкам.</t>
    </r>
  </si>
  <si>
    <t xml:space="preserve">Медицинская помощь в условиях дневного стационара</t>
  </si>
  <si>
    <t xml:space="preserve">Графа 75 = ∑ граф с 72 по 74 по всем строкам.</t>
  </si>
  <si>
    <t xml:space="preserve">Графа 78 = ∑ граф 76, 77 по всем строкам.</t>
  </si>
  <si>
    <t xml:space="preserve">Графа 79 = ∑ граф 75, 78 по всем строкам.</t>
  </si>
  <si>
    <t xml:space="preserve">Графа 83 = ∑ граф с 80 по 82 по всем строкам.</t>
  </si>
  <si>
    <t xml:space="preserve">Графа 84 = ∑ граф 79, 83 по всем строкам.</t>
  </si>
  <si>
    <t xml:space="preserve">Паллиативная медицинская помощь в стационарных условиях</t>
  </si>
  <si>
    <t xml:space="preserve">Графа 89 = ∑ граф с 85 по 88 по всем строкам.</t>
  </si>
  <si>
    <t xml:space="preserve">Графа 92 = ∑ граф 90, 91 по всем строкам.</t>
  </si>
  <si>
    <t xml:space="preserve">Графа 93 = ∑ граф 89, 92 по всем строкам.</t>
  </si>
  <si>
    <t xml:space="preserve">Графа 97 = ∑ граф с 94 по 96 по всем строкам.</t>
  </si>
  <si>
    <t xml:space="preserve">Графа 98 = ∑ граф 93, 97 по всем строкам.</t>
  </si>
  <si>
    <t xml:space="preserve">Прочие виды медицинских и иных услуг, оказанных иными типами медицинских организаций</t>
  </si>
  <si>
    <t xml:space="preserve">Графа 103 = ∑ граф с 99 по 102 по всем строкам.</t>
  </si>
  <si>
    <t xml:space="preserve">Графа 106 = ∑ граф 104, 105 по всем строкам.</t>
  </si>
  <si>
    <t xml:space="preserve">Графа 107 = ∑ граф 103, 106 по всем строкам.</t>
  </si>
  <si>
    <t xml:space="preserve">Графа 111 = ∑ граф с 108 по 110 по всем строкам.</t>
  </si>
  <si>
    <t xml:space="preserve">Графа 112 = ∑ граф 107, 111 по всем строкам.</t>
  </si>
  <si>
    <t xml:space="preserve">Подтабличная строка (8030)</t>
  </si>
  <si>
    <t xml:space="preserve">Строка (1) «Расходы консолидированного бюджета субъекта Российской Федерации на здравоохранение, включая взносы на ОМС неработающих граждан» = ∑ строки (2) «расходы бюджетов муниципальных образований» и строки  (3) «расходы бюджета субъекта Российской Федерации».</t>
  </si>
  <si>
    <t xml:space="preserve">Раздел IX</t>
  </si>
  <si>
    <t xml:space="preserve">«Финансирование лекарственного обеспечения»</t>
  </si>
  <si>
    <t xml:space="preserve">таблица 9000 строка 05&gt;= суммы строк (06+07)</t>
  </si>
  <si>
    <t xml:space="preserve">таблица 9000 строка 09&gt;=строке 10</t>
  </si>
  <si>
    <t xml:space="preserve">таблица 9000 графа 8 &gt;= суммы граф (6+7)</t>
  </si>
  <si>
    <t xml:space="preserve">таблица 9000 графа 7 по строкам 07 и 08 предоставить доступ для внесения значений</t>
  </si>
  <si>
    <t xml:space="preserve">Строка 01 = ∑строк 02, 14 по всем графам.</t>
  </si>
  <si>
    <t xml:space="preserve">Строка 02 = ∑ строк 03, 04, 09, 11, 12, 13 по всем графам.</t>
  </si>
  <si>
    <t xml:space="preserve">Строка 04 = ∑ строк  05, 08 по всем графам.</t>
  </si>
  <si>
    <t xml:space="preserve">Графа 6 = ∑ граф 3, 4, 5 по всем строкам.</t>
  </si>
  <si>
    <t xml:space="preserve">Раздел X</t>
  </si>
  <si>
    <t xml:space="preserve">«Кадровое обеспечение медицинских организаций и системы здравоохранения субъекта Российской Федерации»</t>
  </si>
  <si>
    <t xml:space="preserve">Строка 01 = ∑строк 02, 03, 05 по всем графам.</t>
  </si>
  <si>
    <t xml:space="preserve">таблица 10000 строка 03&gt;=строке 04</t>
  </si>
  <si>
    <t xml:space="preserve">таблица 10000 строка 05&gt;=строке 06</t>
  </si>
  <si>
    <t xml:space="preserve">таблица 10000 строка 01 графы 3 &gt; 0 тогда строка 01 графы 7 + 11 &gt; 0 </t>
  </si>
  <si>
    <t xml:space="preserve">таблица 10000 по всем строкам графы 7 &gt; 0 тогда по всем строкам граф 4,5,6 &gt; 0</t>
  </si>
  <si>
    <t xml:space="preserve">таблица 10000 по всем строкам графы 11 &gt; 0 тогда по всем строкам  граф 8,9,10 &gt; 0</t>
  </si>
  <si>
    <t xml:space="preserve">таблица 10000 по всем строкам графы 15 &gt; 0 тогда по всем строкам  граф 12,13,14 &gt; 0</t>
  </si>
  <si>
    <t xml:space="preserve">II. Межтабличный контроль</t>
  </si>
  <si>
    <t xml:space="preserve">1. Раздел I с Разделом X</t>
  </si>
  <si>
    <t xml:space="preserve">стр. 01 гр. 15 - гр. 13</t>
  </si>
  <si>
    <t xml:space="preserve">=</t>
  </si>
  <si>
    <t xml:space="preserve">стр. 01 гр. 3</t>
  </si>
  <si>
    <t xml:space="preserve">Раздел I с Разделом II</t>
  </si>
  <si>
    <t xml:space="preserve">таблица 2000 графа13 &gt;0 тогда таблица 1000 строка 06 графа 15 &gt;0</t>
  </si>
  <si>
    <t xml:space="preserve">2. Раздел II (2000) с Разделом III</t>
  </si>
  <si>
    <t xml:space="preserve">Раздел III</t>
  </si>
  <si>
    <t xml:space="preserve">стр. 08 (гр. 6 + гр.9)</t>
  </si>
  <si>
    <t xml:space="preserve">стр. 01 гр. 3 - стр. 14 гр. 3</t>
  </si>
  <si>
    <t xml:space="preserve">стр. 08 гр. 13</t>
  </si>
  <si>
    <t xml:space="preserve">стр. 01 гр. 5 - стр. 14 гр. 5</t>
  </si>
  <si>
    <t xml:space="preserve">стр. 09 (гр. 6 + гр.9)</t>
  </si>
  <si>
    <t xml:space="preserve">стр. 10 гр. 3</t>
  </si>
  <si>
    <t xml:space="preserve">стр. 09 гр. 13</t>
  </si>
  <si>
    <t xml:space="preserve">стр. 10 гр. 5</t>
  </si>
  <si>
    <t xml:space="preserve">стр. 11 (гр. 6 + гр.9)</t>
  </si>
  <si>
    <t xml:space="preserve">стр. 01 гр. 4</t>
  </si>
  <si>
    <t xml:space="preserve">стр. 11 гр. 13</t>
  </si>
  <si>
    <t xml:space="preserve">стр. 01 гр. 6</t>
  </si>
  <si>
    <t xml:space="preserve">Табл 3000 стр 14 графа 3/ таб 2000 стр 10 графы (6+9)&gt;2,0</t>
  </si>
  <si>
    <t xml:space="preserve">Табл 3000 стр 14 графа 5/ таб 2000 стр 10 графы 13&gt;2,0</t>
  </si>
  <si>
    <t xml:space="preserve">Табл 2000 стр 09 графы (6+9) =табл 3000 стр 10 графа 3</t>
  </si>
  <si>
    <t xml:space="preserve">Табл 2000 стр 09 графы  13 =табл 3000 стр 10 графа 5</t>
  </si>
  <si>
    <t xml:space="preserve">3. Раздел II (2000) с Разделом V</t>
  </si>
  <si>
    <t xml:space="preserve">стр. 08 (гр. 6 + гр. 9)</t>
  </si>
  <si>
    <t xml:space="preserve">стр. 08 гр. 17</t>
  </si>
  <si>
    <t xml:space="preserve">стр. 01 (гр. 3 + гр. 4)</t>
  </si>
  <si>
    <t xml:space="preserve">стр. 10 (гр. 6 + гр. 9)</t>
  </si>
  <si>
    <t xml:space="preserve">стр. 01 гр. 5</t>
  </si>
  <si>
    <t xml:space="preserve">стр. 10 гр. 13</t>
  </si>
  <si>
    <t xml:space="preserve">стр. 10 гр. 17</t>
  </si>
  <si>
    <t xml:space="preserve">стр. 01 (гр. 5 + гр. 6)</t>
  </si>
  <si>
    <t xml:space="preserve">стр. 11 (гр. 6 + гр. 9)</t>
  </si>
  <si>
    <t xml:space="preserve">стр. 01 гр. 7</t>
  </si>
  <si>
    <t xml:space="preserve">стр. 01 гр. 8</t>
  </si>
  <si>
    <t xml:space="preserve">стр. 11 гр. 17</t>
  </si>
  <si>
    <t xml:space="preserve">стр. 01 (гр. 7 + гр. 8)</t>
  </si>
  <si>
    <t xml:space="preserve"> Медицинская помощь, оказанная стационарно</t>
  </si>
  <si>
    <t xml:space="preserve">стр.  (12+24)  (гр. 6 + гр. 9) </t>
  </si>
  <si>
    <t xml:space="preserve">стр. 01 гр. 9</t>
  </si>
  <si>
    <t xml:space="preserve">стр. .  (12+24)  гр.13 </t>
  </si>
  <si>
    <t xml:space="preserve">стр. 01 гр. 10</t>
  </si>
  <si>
    <t xml:space="preserve">стр. .  (12+24)  гр.17 </t>
  </si>
  <si>
    <t xml:space="preserve">стр. 01 (гр. 9 + гр. 10)</t>
  </si>
  <si>
    <t xml:space="preserve">стр.  (13+25)  (гр. 6 + гр. 9) </t>
  </si>
  <si>
    <t xml:space="preserve">стр. 01 гр. 11</t>
  </si>
  <si>
    <t xml:space="preserve">стр. (13+25)   гр.13 </t>
  </si>
  <si>
    <t xml:space="preserve">стр. 01 гр. 12</t>
  </si>
  <si>
    <t xml:space="preserve">стр. (13+25)  гр.17 </t>
  </si>
  <si>
    <t xml:space="preserve">стр. 01 (гр. 11 + гр. 12)</t>
  </si>
  <si>
    <t xml:space="preserve">стр.  (14+26)  (гр. 6 + гр. 9)</t>
  </si>
  <si>
    <t xml:space="preserve">стр. 01 гр. 13</t>
  </si>
  <si>
    <t xml:space="preserve">стр. (14+26)   гр.13 </t>
  </si>
  <si>
    <t xml:space="preserve">стр. 01 гр. 14</t>
  </si>
  <si>
    <t xml:space="preserve">стр. (14+26)   гр.17</t>
  </si>
  <si>
    <t xml:space="preserve">стр. 01 (гр. 13 + гр. 14)</t>
  </si>
  <si>
    <t xml:space="preserve">стр. 02 (гр. 6 + гр. 9)</t>
  </si>
  <si>
    <t xml:space="preserve">стр. 01 гр. 15</t>
  </si>
  <si>
    <t xml:space="preserve">стр. 02 гр. 13</t>
  </si>
  <si>
    <t xml:space="preserve">стр. 01 гр. 16</t>
  </si>
  <si>
    <t xml:space="preserve">стр. 02 гр. 17</t>
  </si>
  <si>
    <t xml:space="preserve">стр. 01 (гр. 15 + гр. 16)</t>
  </si>
  <si>
    <t xml:space="preserve">стр. 03 (гр. 6 + гр. 9)</t>
  </si>
  <si>
    <t xml:space="preserve">стр. 01 гр. 17</t>
  </si>
  <si>
    <t xml:space="preserve">стр. 03 гр. 13</t>
  </si>
  <si>
    <t xml:space="preserve">стр. 01 гр. 18</t>
  </si>
  <si>
    <t xml:space="preserve">стр. 03 гр. 17</t>
  </si>
  <si>
    <t xml:space="preserve">стр. 01 (гр. 17 + гр. 18)</t>
  </si>
  <si>
    <t xml:space="preserve">стр. 04 (гр. 6 + гр. 9)</t>
  </si>
  <si>
    <t xml:space="preserve">стр. 01 гр. 19</t>
  </si>
  <si>
    <t xml:space="preserve">стр. 04 гр. 13</t>
  </si>
  <si>
    <t xml:space="preserve">стр. 01 гр. 20</t>
  </si>
  <si>
    <t xml:space="preserve">стр. 04 гр. 17</t>
  </si>
  <si>
    <t xml:space="preserve">стр. 01 (гр. 19 + гр. 20)</t>
  </si>
  <si>
    <t xml:space="preserve">стр. 21 (гр. 6 + гр. 9)</t>
  </si>
  <si>
    <t xml:space="preserve">стр. 01 гр. 21</t>
  </si>
  <si>
    <t xml:space="preserve">стр. 21 гр. 13</t>
  </si>
  <si>
    <t xml:space="preserve">стр. 01 гр. 22</t>
  </si>
  <si>
    <t xml:space="preserve">стр. 21 гр. 17</t>
  </si>
  <si>
    <t xml:space="preserve">стр. 01 (гр. 21 + гр. 22)</t>
  </si>
  <si>
    <t xml:space="preserve">стр. 22 (гр. 6 + гр. 9)</t>
  </si>
  <si>
    <t xml:space="preserve">стр. 01 гр. 23</t>
  </si>
  <si>
    <t xml:space="preserve">стр. 22 гр. 13</t>
  </si>
  <si>
    <t xml:space="preserve">стр. 01 гр. 24</t>
  </si>
  <si>
    <t xml:space="preserve">стр. 22 гр. 17</t>
  </si>
  <si>
    <t xml:space="preserve">стр. 01 (гр. 23 + гр. 24)</t>
  </si>
  <si>
    <t xml:space="preserve">стр. 23 (гр. 6 + гр. 9)</t>
  </si>
  <si>
    <t xml:space="preserve">стр. 01 гр. 25</t>
  </si>
  <si>
    <t xml:space="preserve">стр. 23 гр. 13</t>
  </si>
  <si>
    <t xml:space="preserve">стр. 01 гр. 26</t>
  </si>
  <si>
    <t xml:space="preserve">стр. 23 гр. 17</t>
  </si>
  <si>
    <t xml:space="preserve">стр. 01 (гр. 25 + гр. 26)</t>
  </si>
  <si>
    <t xml:space="preserve">Прочие виды медицинских и иных услуг, оказанные иными типами медицинских организаций </t>
  </si>
  <si>
    <t xml:space="preserve">стр. 27 (гр. 6 + гр. 9)</t>
  </si>
  <si>
    <t xml:space="preserve">стр. 01 гр. 27</t>
  </si>
  <si>
    <t xml:space="preserve">стр. 27 гр. 13</t>
  </si>
  <si>
    <t xml:space="preserve">стр. 01 гр. 28</t>
  </si>
  <si>
    <t xml:space="preserve">стр. 27 гр. 17</t>
  </si>
  <si>
    <t xml:space="preserve">стр. 01 (гр. 27 + гр. 28)</t>
  </si>
  <si>
    <t xml:space="preserve">Скорая специализированная (санитарно-авиационная)</t>
  </si>
  <si>
    <t xml:space="preserve">стр. 05 (гр. 6 + гр. 9)</t>
  </si>
  <si>
    <t xml:space="preserve">стр. 05 гр. 15</t>
  </si>
  <si>
    <t xml:space="preserve">стр. 05 гр. 13</t>
  </si>
  <si>
    <t xml:space="preserve">стр. 05 гр. 16</t>
  </si>
  <si>
    <t xml:space="preserve">стр. 05 гр. 17</t>
  </si>
  <si>
    <t xml:space="preserve">стр. 05 (гр. 15 + гр. 16)</t>
  </si>
  <si>
    <t xml:space="preserve">стр. 06 (гр. 6 + гр. 9)</t>
  </si>
  <si>
    <t xml:space="preserve">стр. 06 гр. 13</t>
  </si>
  <si>
    <t xml:space="preserve">стр. 05 гр. 18</t>
  </si>
  <si>
    <t xml:space="preserve">стр. 06 гр. 17</t>
  </si>
  <si>
    <t xml:space="preserve">стр. 05 (гр. 17 + гр. 18)</t>
  </si>
  <si>
    <t xml:space="preserve">стр. 07 (гр. 6 + гр. 9)</t>
  </si>
  <si>
    <t xml:space="preserve">стр. 05 гр. 19</t>
  </si>
  <si>
    <t xml:space="preserve">стр. 07 гр. 13</t>
  </si>
  <si>
    <t xml:space="preserve">стр. 05 гр. 20</t>
  </si>
  <si>
    <t xml:space="preserve">стр. 07 гр. 17</t>
  </si>
  <si>
    <t xml:space="preserve">стр. 05 (гр. 19 + гр. 20)</t>
  </si>
  <si>
    <t xml:space="preserve">Медицинская помощь в неотложной форме, оказанная амбулаторно</t>
  </si>
  <si>
    <t xml:space="preserve">стр.  09  (гр. 6 + гр. 9)</t>
  </si>
  <si>
    <t xml:space="preserve">стр. 07 гр. 3</t>
  </si>
  <si>
    <t xml:space="preserve">стр. 07 гр. 4</t>
  </si>
  <si>
    <t xml:space="preserve">стр. 09 гр. 17</t>
  </si>
  <si>
    <t xml:space="preserve">стр. 07 (гр. 3 + гр. 4)</t>
  </si>
  <si>
    <t xml:space="preserve">стр. 24  (гр. 6 + гр. 9)</t>
  </si>
  <si>
    <t xml:space="preserve">стр. 11 гр. 9</t>
  </si>
  <si>
    <t xml:space="preserve">стр. 24 гр. 13</t>
  </si>
  <si>
    <t xml:space="preserve">стр. 11 гр. 10</t>
  </si>
  <si>
    <t xml:space="preserve">стр. 24 гр. 17</t>
  </si>
  <si>
    <t xml:space="preserve">стр. 11 (гр. 9 + гр. 10)</t>
  </si>
  <si>
    <t xml:space="preserve">стр. 25  (гр. 6 + гр. 9)</t>
  </si>
  <si>
    <t xml:space="preserve">стр. 11 гр. 11</t>
  </si>
  <si>
    <t xml:space="preserve">стр. 25 гр. 13</t>
  </si>
  <si>
    <t xml:space="preserve">стр. 11 гр. 12</t>
  </si>
  <si>
    <t xml:space="preserve">стр. 25 гр. 17</t>
  </si>
  <si>
    <t xml:space="preserve">стр. 11 (гр. 11 + гр. 12)</t>
  </si>
  <si>
    <t xml:space="preserve">стр. 26  (гр. 6 + гр. 9)</t>
  </si>
  <si>
    <t xml:space="preserve">стр. 26 гр. 13</t>
  </si>
  <si>
    <t xml:space="preserve">стр. 11 гр. 14</t>
  </si>
  <si>
    <t xml:space="preserve">стр. 26 гр. 17</t>
  </si>
  <si>
    <t xml:space="preserve">стр. 11 (гр. 13 + гр. 14)</t>
  </si>
  <si>
    <t xml:space="preserve">Медицинская реабилитация</t>
  </si>
  <si>
    <t xml:space="preserve">стр. 18  (гр. 6 + гр. 9)</t>
  </si>
  <si>
    <t xml:space="preserve">стр. 09 гр. 9</t>
  </si>
  <si>
    <t xml:space="preserve">стр. 18 гр. 13</t>
  </si>
  <si>
    <t xml:space="preserve">стр. 09 гр. 10</t>
  </si>
  <si>
    <t xml:space="preserve">стр. 18 гр. 17</t>
  </si>
  <si>
    <t xml:space="preserve">стр. 09 (гр. 9 + гр. 10)</t>
  </si>
  <si>
    <t xml:space="preserve">стр. 19  (гр. 6 + гр. 9)</t>
  </si>
  <si>
    <t xml:space="preserve">стр. 09 гр. 11</t>
  </si>
  <si>
    <t xml:space="preserve">стр. 19 гр. 13</t>
  </si>
  <si>
    <t xml:space="preserve">стр. 09 гр. 12</t>
  </si>
  <si>
    <t xml:space="preserve">стр. 19 гр. 17</t>
  </si>
  <si>
    <t xml:space="preserve">стр. 09 (гр. 11 + гр. 12)</t>
  </si>
  <si>
    <t xml:space="preserve">стр. 20  (гр. 6 + гр. 9)</t>
  </si>
  <si>
    <t xml:space="preserve">стр. 20 гр. 13</t>
  </si>
  <si>
    <t xml:space="preserve">стр. 09 гр. 14</t>
  </si>
  <si>
    <t xml:space="preserve">стр. 20 гр. 17</t>
  </si>
  <si>
    <t xml:space="preserve">стр. 09 (гр. 13 + гр. 14)</t>
  </si>
  <si>
    <t xml:space="preserve">Высокотехнологичная медицинская помощь</t>
  </si>
  <si>
    <t xml:space="preserve">стр. 15  (гр. 6 + гр. 9)</t>
  </si>
  <si>
    <t xml:space="preserve">стр. 26 гр. 9</t>
  </si>
  <si>
    <t xml:space="preserve">стр. 15 гр. 13</t>
  </si>
  <si>
    <t xml:space="preserve">стр. 26 гр. 10</t>
  </si>
  <si>
    <t xml:space="preserve">стр. 15 гр. 17</t>
  </si>
  <si>
    <t xml:space="preserve">стр. 26 (гр. 9 + гр. 10)</t>
  </si>
  <si>
    <t xml:space="preserve">стр. 16 (гр. 6 + гр. 9)</t>
  </si>
  <si>
    <t xml:space="preserve">стр. 26 гр. 11</t>
  </si>
  <si>
    <t xml:space="preserve">стр. 16 гр. 13</t>
  </si>
  <si>
    <t xml:space="preserve">стр. 26 гр. 12</t>
  </si>
  <si>
    <t xml:space="preserve">стр. 16 гр. 17</t>
  </si>
  <si>
    <t xml:space="preserve">стр. 26 (гр. 11 + гр. 12)</t>
  </si>
  <si>
    <t xml:space="preserve">стр. 17  (гр. 6 + гр. 9)</t>
  </si>
  <si>
    <t xml:space="preserve">стр. 17 гр. 13</t>
  </si>
  <si>
    <t xml:space="preserve">стр. 26 гр. 14</t>
  </si>
  <si>
    <t xml:space="preserve">стр. 17 гр. 17</t>
  </si>
  <si>
    <t xml:space="preserve">стр. 26 (гр. 13 + гр. 14)</t>
  </si>
  <si>
    <t xml:space="preserve">стр.  01  (гр. 6 + гр. 9)</t>
  </si>
  <si>
    <t xml:space="preserve">стр. 01 гр. 29</t>
  </si>
  <si>
    <t xml:space="preserve">стр. 01 гр. 30</t>
  </si>
  <si>
    <t xml:space="preserve">стр. 01 гр. 31</t>
  </si>
  <si>
    <t xml:space="preserve">4. Раздел II (2000) c Разделом VI</t>
  </si>
  <si>
    <t xml:space="preserve">стр. 13 (гр. 6 + гр.9)</t>
  </si>
  <si>
    <t xml:space="preserve">стр. 13 гр. 13</t>
  </si>
  <si>
    <t xml:space="preserve">стр. 14 (гр. 6 + гр.9)</t>
  </si>
  <si>
    <t xml:space="preserve">стр. 14 гр. 13</t>
  </si>
  <si>
    <t xml:space="preserve">стр. 13 (гр. 5+гр.8)</t>
  </si>
  <si>
    <t xml:space="preserve">стр.1 гр. 3</t>
  </si>
  <si>
    <t xml:space="preserve">стр. 14 (гр. 5+гр.8)</t>
  </si>
  <si>
    <t xml:space="preserve">стр.1 гр. 5</t>
  </si>
  <si>
    <t xml:space="preserve">Стр.01 гр.04 Раздела VI (6000) = стр.13 гр.11 Раздела II (2000)</t>
  </si>
  <si>
    <t xml:space="preserve">Стр.01 гр.06 Раздела VI (6000) = стр.14 гр.11 Раздела II (2000)</t>
  </si>
  <si>
    <t xml:space="preserve">5. Раздел II (2000) с Разделами VII  и VIII</t>
  </si>
  <si>
    <t xml:space="preserve">стр.  01  гр. 17</t>
  </si>
  <si>
    <t xml:space="preserve">стр. 01 гр. 11 – стр. 01 гр. 3 – стр. 01 гр. 9</t>
  </si>
  <si>
    <t xml:space="preserve">стр. 01  гр. 4</t>
  </si>
  <si>
    <t xml:space="preserve">стр. 01  гр. 17</t>
  </si>
  <si>
    <t xml:space="preserve">+</t>
  </si>
  <si>
    <t xml:space="preserve">стр. 01 гр. 16 –  (гр. 3 + гр.4 + гр. 9)</t>
  </si>
  <si>
    <t xml:space="preserve">стр. 04 гр. 9</t>
  </si>
  <si>
    <t xml:space="preserve">стр. 04 гр. 6</t>
  </si>
  <si>
    <t xml:space="preserve">стр.  04  гр. 17</t>
  </si>
  <si>
    <t xml:space="preserve">стр. 01 гр. 24 –  стр. 01 гр. 17 – стр. 01 гр. 22</t>
  </si>
  <si>
    <t xml:space="preserve">стр. 04  гр. 4</t>
  </si>
  <si>
    <t xml:space="preserve">стр. 04 гр. 5</t>
  </si>
  <si>
    <t xml:space="preserve">стр. 04 гр. 7</t>
  </si>
  <si>
    <t xml:space="preserve">стр. 01 гр. 29 –  стр. 01 гр. 17 – стр. 01 гр. 22</t>
  </si>
  <si>
    <t xml:space="preserve">стр. 01 гр. 32</t>
  </si>
  <si>
    <t xml:space="preserve">стр. 11 гр. 6</t>
  </si>
  <si>
    <t xml:space="preserve">стр. 01 гр. 33</t>
  </si>
  <si>
    <t xml:space="preserve">стр. 01 гр. 35</t>
  </si>
  <si>
    <t xml:space="preserve">стр.  11  гр. 17</t>
  </si>
  <si>
    <t xml:space="preserve">стр. 01 гр. 38 –  стр. 01 гр. 30 – стр. 01 гр. 36 - стр.01 гр. 31</t>
  </si>
  <si>
    <t xml:space="preserve">стр. 11  гр. 4</t>
  </si>
  <si>
    <t xml:space="preserve">стр. 01 гр. 39</t>
  </si>
  <si>
    <t xml:space="preserve">стр. 11 гр. 5</t>
  </si>
  <si>
    <t xml:space="preserve">стр. 01 гр. 40</t>
  </si>
  <si>
    <t xml:space="preserve">стр. 01 гр. 41</t>
  </si>
  <si>
    <t xml:space="preserve">стр. 11 гр. 7</t>
  </si>
  <si>
    <t xml:space="preserve">стр. 01 гр. 42</t>
  </si>
  <si>
    <t xml:space="preserve">стр. 11  гр. 17</t>
  </si>
  <si>
    <t xml:space="preserve">стр. 01 гр. 43 –  стр. 01 гр. 30 – стр. 01 гр. 36 стр. 01 - гр. 31</t>
  </si>
  <si>
    <t xml:space="preserve">Медицинская помощь, оказанная стационарно</t>
  </si>
  <si>
    <t xml:space="preserve">стр. 14 гр. 9</t>
  </si>
  <si>
    <t xml:space="preserve">стр. 01 гр. 46</t>
  </si>
  <si>
    <t xml:space="preserve">стр. 14 гр. 6</t>
  </si>
  <si>
    <t xml:space="preserve">стр. 01 гр. 47</t>
  </si>
  <si>
    <t xml:space="preserve">стр. 01 гр. 49</t>
  </si>
  <si>
    <t xml:space="preserve">стр.  14  гр. 17</t>
  </si>
  <si>
    <t xml:space="preserve">стр. 01 гр. 52 –  стр. 01 гр. 44 – стр. 01 гр. 50 - стр. 01 гр. 45</t>
  </si>
  <si>
    <t xml:space="preserve">стр. 14 гр. 4</t>
  </si>
  <si>
    <t xml:space="preserve">стр. 01 гр. 53</t>
  </si>
  <si>
    <t xml:space="preserve">стр. 14 гр. 5</t>
  </si>
  <si>
    <t xml:space="preserve">стр. 01 гр. 54</t>
  </si>
  <si>
    <t xml:space="preserve">стр. 01 гр. 55</t>
  </si>
  <si>
    <t xml:space="preserve">стр. 14 гр. 7</t>
  </si>
  <si>
    <t xml:space="preserve">стр. 01 гр. 56</t>
  </si>
  <si>
    <t xml:space="preserve">стр. 14  гр. 17</t>
  </si>
  <si>
    <t xml:space="preserve">стр. 01 гр. 57 –  стр. 01 гр. 44 – стр. 01 гр. 50 50 - стр. 01 гр. 45</t>
  </si>
  <si>
    <t xml:space="preserve">в том числе медицинская реабилитация </t>
  </si>
  <si>
    <t xml:space="preserve">стр. 20 гр. 9</t>
  </si>
  <si>
    <t xml:space="preserve">стр. 01 гр. 60</t>
  </si>
  <si>
    <t xml:space="preserve">стр. 20 гр. 6</t>
  </si>
  <si>
    <t xml:space="preserve">стр. 01 гр. 61</t>
  </si>
  <si>
    <t xml:space="preserve"> стр. 20 гр. 13</t>
  </si>
  <si>
    <t xml:space="preserve">стр. 01 гр. 63</t>
  </si>
  <si>
    <t xml:space="preserve">  стр. 20  гр. 17</t>
  </si>
  <si>
    <t xml:space="preserve">стр. 01 гр. 66 –  стр. 01 гр. 58 – стр. 01 гр. 64</t>
  </si>
  <si>
    <t xml:space="preserve">стр. 20  гр. 4</t>
  </si>
  <si>
    <t xml:space="preserve">стр. 01 гр. 67</t>
  </si>
  <si>
    <t xml:space="preserve">стр. 20 гр. 5</t>
  </si>
  <si>
    <t xml:space="preserve">стр. 01 гр. 68</t>
  </si>
  <si>
    <t xml:space="preserve">стр. 01 гр. 69</t>
  </si>
  <si>
    <t xml:space="preserve">стр. 20 гр. 7</t>
  </si>
  <si>
    <t xml:space="preserve">стр. 01 гр. 70</t>
  </si>
  <si>
    <t xml:space="preserve">стр. 20  гр. 17</t>
  </si>
  <si>
    <t xml:space="preserve">стр. 01 гр. 71 –  стр. 01 гр. 58 – стр. 01 гр. 64</t>
  </si>
  <si>
    <t xml:space="preserve">стр. 23 гр. 9</t>
  </si>
  <si>
    <t xml:space="preserve">стр. 01 гр. 73</t>
  </si>
  <si>
    <t xml:space="preserve">стр. 23 гр. 6</t>
  </si>
  <si>
    <t xml:space="preserve">стр. 01 гр. 74</t>
  </si>
  <si>
    <t xml:space="preserve"> стр. 23 гр. 13</t>
  </si>
  <si>
    <t xml:space="preserve">стр. 01 гр. 76</t>
  </si>
  <si>
    <t xml:space="preserve">  стр. 23  гр. 17</t>
  </si>
  <si>
    <t xml:space="preserve">стр. 01 гр. 79 –  стр. 01 гр. 72 – стр. 01 гр. 77</t>
  </si>
  <si>
    <t xml:space="preserve">стр. 23  гр. 4</t>
  </si>
  <si>
    <t xml:space="preserve">стр. 01 гр. 80</t>
  </si>
  <si>
    <t xml:space="preserve">стр. 23 гр. 5</t>
  </si>
  <si>
    <t xml:space="preserve">стр. 01 гр. 81</t>
  </si>
  <si>
    <t xml:space="preserve">стр. 01 гр. 82</t>
  </si>
  <si>
    <t xml:space="preserve">стр. 23 гр. 7</t>
  </si>
  <si>
    <t xml:space="preserve">стр. 01 гр. 83</t>
  </si>
  <si>
    <t xml:space="preserve">стр. 23  гр. 17</t>
  </si>
  <si>
    <t xml:space="preserve">стр. 01 гр. 84 –  стр. 01 гр. 72 – стр. 01 гр. 77</t>
  </si>
  <si>
    <t xml:space="preserve">стр. 01 гр. 87</t>
  </si>
  <si>
    <t xml:space="preserve">стр. 26 гр. 6</t>
  </si>
  <si>
    <t xml:space="preserve">стр. 01 гр. 88</t>
  </si>
  <si>
    <t xml:space="preserve"> стр. 26 гр. 13</t>
  </si>
  <si>
    <t xml:space="preserve">стр. 01 гр. 90</t>
  </si>
  <si>
    <t xml:space="preserve"> стр.  26  гр. 17</t>
  </si>
  <si>
    <t xml:space="preserve">стр. 01 гр. 93 –  стр. 01 гр. 85 – стр. 01 гр. 91</t>
  </si>
  <si>
    <t xml:space="preserve">стр. 26  гр. 4</t>
  </si>
  <si>
    <t xml:space="preserve">стр. 01 гр. 94</t>
  </si>
  <si>
    <t xml:space="preserve">стр. 26 гр. 5</t>
  </si>
  <si>
    <t xml:space="preserve">стр. 01 гр. 95</t>
  </si>
  <si>
    <t xml:space="preserve">стр. 01 гр. 96</t>
  </si>
  <si>
    <t xml:space="preserve">стр. 26 гр. 7</t>
  </si>
  <si>
    <t xml:space="preserve">стр. 01 гр. 97</t>
  </si>
  <si>
    <t xml:space="preserve">стр. 26  гр. 17</t>
  </si>
  <si>
    <t xml:space="preserve">стр. 01 гр. 98 –  стр. 01 гр. 85 – стр. 01 гр. 91</t>
  </si>
  <si>
    <t xml:space="preserve">стр. 27 гр. 9</t>
  </si>
  <si>
    <t xml:space="preserve">стр. 01 гр. 101</t>
  </si>
  <si>
    <t xml:space="preserve">стр. 27 гр. 6</t>
  </si>
  <si>
    <t xml:space="preserve">стр. 01 гр. 102</t>
  </si>
  <si>
    <t xml:space="preserve"> стр. 27 гр. 13</t>
  </si>
  <si>
    <t xml:space="preserve">стр. 01 гр. 104</t>
  </si>
  <si>
    <t xml:space="preserve">   стр. 27  гр. 17</t>
  </si>
  <si>
    <t xml:space="preserve">стр. 01 гр. 107 –  стр. 01 гр. 99 – стр. 01 гр. 105</t>
  </si>
  <si>
    <t xml:space="preserve">стр. 27  гр. 4</t>
  </si>
  <si>
    <t xml:space="preserve">стр. 01 гр. 108</t>
  </si>
  <si>
    <t xml:space="preserve">стр. 27 гр. 5</t>
  </si>
  <si>
    <t xml:space="preserve">стр. 01 гр. 109</t>
  </si>
  <si>
    <t xml:space="preserve">стр. 01 гр. 110</t>
  </si>
  <si>
    <t xml:space="preserve">стр. 27 гр. 7</t>
  </si>
  <si>
    <t xml:space="preserve">стр. 01 гр. 111</t>
  </si>
  <si>
    <t xml:space="preserve">стр. 27  гр. 17</t>
  </si>
  <si>
    <t xml:space="preserve">стр. 01 гр. 112 –  стр. 01 гр. 99 – стр. 01 гр. 105</t>
  </si>
  <si>
    <t xml:space="preserve">6. Раздел VIII с Разделом  IX</t>
  </si>
  <si>
    <t xml:space="preserve">стр.01 гр.3</t>
  </si>
  <si>
    <t xml:space="preserve">&gt;=</t>
  </si>
  <si>
    <t xml:space="preserve">стр.22 гр.3</t>
  </si>
  <si>
    <t xml:space="preserve">стр.01 гр.4</t>
  </si>
  <si>
    <t xml:space="preserve">стр.22 гр.5</t>
  </si>
  <si>
    <t xml:space="preserve">стр.01 гр.5</t>
  </si>
  <si>
    <t xml:space="preserve">стр.22 гр.6</t>
  </si>
  <si>
    <t xml:space="preserve">стр. 22  гр. 18</t>
  </si>
  <si>
    <t xml:space="preserve">стр. 03 гр. 4</t>
  </si>
  <si>
    <t xml:space="preserve">стр. 22 гр. 19</t>
  </si>
  <si>
    <t xml:space="preserve">стр. 03 гр. 5</t>
  </si>
  <si>
    <t xml:space="preserve">стр. 22 гр. 21</t>
  </si>
  <si>
    <t xml:space="preserve">стр. 03 гр. 7</t>
  </si>
  <si>
    <t xml:space="preserve">стр. 22  гр. 32</t>
  </si>
  <si>
    <t xml:space="preserve">стр. 05 гр. 4</t>
  </si>
  <si>
    <t xml:space="preserve">стр. 22 гр. 33</t>
  </si>
  <si>
    <t xml:space="preserve">стр. 05 гр. 5</t>
  </si>
  <si>
    <t xml:space="preserve">стр. 22 гр. 35</t>
  </si>
  <si>
    <t xml:space="preserve">стр. 05 гр. 7</t>
  </si>
  <si>
    <t xml:space="preserve">стр. 22  гр. 46</t>
  </si>
  <si>
    <t xml:space="preserve">стр. 09 гр. 4</t>
  </si>
  <si>
    <t xml:space="preserve">стр. 22 гр. 47</t>
  </si>
  <si>
    <t xml:space="preserve">стр. 09 гр. 5</t>
  </si>
  <si>
    <t xml:space="preserve">стр. 22 гр. 49</t>
  </si>
  <si>
    <t xml:space="preserve">стр. 09 гр. 7</t>
  </si>
  <si>
    <t xml:space="preserve">в том числе медицинская реабилитация</t>
  </si>
  <si>
    <t xml:space="preserve">стр. 22  гр. 60</t>
  </si>
  <si>
    <t xml:space="preserve">стр. 10 гр. 4</t>
  </si>
  <si>
    <t xml:space="preserve">стр. 22 гр. 61</t>
  </si>
  <si>
    <t xml:space="preserve">стр. 22 гр. 63</t>
  </si>
  <si>
    <t xml:space="preserve">стр. 10 гр. 7</t>
  </si>
  <si>
    <t xml:space="preserve">стр. 22  гр. 73</t>
  </si>
  <si>
    <t xml:space="preserve">стр. 11 гр. 4</t>
  </si>
  <si>
    <t xml:space="preserve">стр. 22 гр. 74</t>
  </si>
  <si>
    <t xml:space="preserve">стр. 22 гр. 76</t>
  </si>
  <si>
    <t xml:space="preserve">стр. 22  гр. 87</t>
  </si>
  <si>
    <t xml:space="preserve">стр. 12 гр. 4</t>
  </si>
  <si>
    <t xml:space="preserve">стр. 22 гр. 88</t>
  </si>
  <si>
    <t xml:space="preserve">стр. 12 гр. 5</t>
  </si>
  <si>
    <t xml:space="preserve">стр. 22 гр. 90</t>
  </si>
  <si>
    <t xml:space="preserve">стр. 12 гр. 7</t>
  </si>
  <si>
    <t xml:space="preserve">стр. 22  гр. 101</t>
  </si>
  <si>
    <t xml:space="preserve">стр. 13 гр. 4</t>
  </si>
  <si>
    <t xml:space="preserve">стр. 22 гр. 102</t>
  </si>
  <si>
    <t xml:space="preserve">стр. 13 гр. 5</t>
  </si>
  <si>
    <t xml:space="preserve">стр. 22 гр. 104</t>
  </si>
  <si>
    <t xml:space="preserve">стр. 13 гр. 7</t>
  </si>
  <si>
    <t xml:space="preserve">Mun</t>
  </si>
  <si>
    <t xml:space="preserve">Мнемокод</t>
  </si>
  <si>
    <t xml:space="preserve">Наименование</t>
  </si>
  <si>
    <t xml:space="preserve">Полное наименование</t>
  </si>
  <si>
    <t xml:space="preserve">Минздрав.01</t>
  </si>
  <si>
    <t xml:space="preserve">01.Алтайский край</t>
  </si>
  <si>
    <t xml:space="preserve">Минздрав.02</t>
  </si>
  <si>
    <t xml:space="preserve">Ненецкий автономный округ</t>
  </si>
  <si>
    <t xml:space="preserve">02.Ненецкий автономный округ</t>
  </si>
  <si>
    <t xml:space="preserve">Минздрав.03</t>
  </si>
  <si>
    <t xml:space="preserve">03.Краснодарский край</t>
  </si>
  <si>
    <t xml:space="preserve">Минздрав.04</t>
  </si>
  <si>
    <t xml:space="preserve">04.Красноярский край</t>
  </si>
  <si>
    <t xml:space="preserve">Минздрав.05</t>
  </si>
  <si>
    <t xml:space="preserve">05.Приморский край</t>
  </si>
  <si>
    <t xml:space="preserve">Минздрав.07</t>
  </si>
  <si>
    <t xml:space="preserve">07.Ставропольский край</t>
  </si>
  <si>
    <t xml:space="preserve">Минздрав.08</t>
  </si>
  <si>
    <t xml:space="preserve">08.Хабаровский край</t>
  </si>
  <si>
    <t xml:space="preserve">Минздрав.09</t>
  </si>
  <si>
    <t xml:space="preserve">Ханты-Мансийский автономный округ - Югра</t>
  </si>
  <si>
    <t xml:space="preserve">09.Ханты-Мансийский автономный округ - Югра</t>
  </si>
  <si>
    <t xml:space="preserve">Минздрав.10</t>
  </si>
  <si>
    <t xml:space="preserve">Министерство здравоохранения Амурской области</t>
  </si>
  <si>
    <t xml:space="preserve">Минздрав.11</t>
  </si>
  <si>
    <t xml:space="preserve">11.Архангельская область</t>
  </si>
  <si>
    <t xml:space="preserve">Минздрав.12</t>
  </si>
  <si>
    <t xml:space="preserve">12.Астраханская область</t>
  </si>
  <si>
    <t xml:space="preserve">Минздрав.14</t>
  </si>
  <si>
    <t xml:space="preserve">14.Белгородская область</t>
  </si>
  <si>
    <t xml:space="preserve">Минздрав.15</t>
  </si>
  <si>
    <t xml:space="preserve">15.Брянская область</t>
  </si>
  <si>
    <t xml:space="preserve">Минздрав.16</t>
  </si>
  <si>
    <t xml:space="preserve">Ямало-Ненецкий автономный округ</t>
  </si>
  <si>
    <t xml:space="preserve">Минздрав.17</t>
  </si>
  <si>
    <t xml:space="preserve">17.Владимирская область</t>
  </si>
  <si>
    <t xml:space="preserve">Минздрав.18</t>
  </si>
  <si>
    <t xml:space="preserve">18.Волгоградская область</t>
  </si>
  <si>
    <t xml:space="preserve">Минздрав.19</t>
  </si>
  <si>
    <t xml:space="preserve">Департамент здравоохранения Вологодской области</t>
  </si>
  <si>
    <t xml:space="preserve">Минздрав.20</t>
  </si>
  <si>
    <t xml:space="preserve">20.Воронежская область</t>
  </si>
  <si>
    <t xml:space="preserve">Минздрав.22</t>
  </si>
  <si>
    <t xml:space="preserve">Нижегородская область</t>
  </si>
  <si>
    <t xml:space="preserve">Министерство здравоохранения Нижегородской области</t>
  </si>
  <si>
    <t xml:space="preserve">Минздрав.24</t>
  </si>
  <si>
    <t xml:space="preserve">24.Ивановская область</t>
  </si>
  <si>
    <t xml:space="preserve">Минздрав.25</t>
  </si>
  <si>
    <t xml:space="preserve">25.Иркутская область</t>
  </si>
  <si>
    <t xml:space="preserve">Минздрав.26</t>
  </si>
  <si>
    <t xml:space="preserve">Министерство здравоохранения Республики Ингушетия</t>
  </si>
  <si>
    <t xml:space="preserve">Минздрав.27</t>
  </si>
  <si>
    <t xml:space="preserve">27.Калининградская область</t>
  </si>
  <si>
    <t xml:space="preserve">Минздрав.28</t>
  </si>
  <si>
    <t xml:space="preserve">28.Тверская область</t>
  </si>
  <si>
    <t xml:space="preserve">Минздрав.29</t>
  </si>
  <si>
    <t xml:space="preserve">29.Калужская область</t>
  </si>
  <si>
    <t xml:space="preserve">Минздрав.30</t>
  </si>
  <si>
    <t xml:space="preserve">Министерство здравоохранения Камчатского края</t>
  </si>
  <si>
    <t xml:space="preserve">Минздрав.32</t>
  </si>
  <si>
    <t xml:space="preserve">32.Кемеровская область</t>
  </si>
  <si>
    <t xml:space="preserve">Минздрав.33</t>
  </si>
  <si>
    <t xml:space="preserve">33.Кировская область</t>
  </si>
  <si>
    <t xml:space="preserve">Минздрав.34</t>
  </si>
  <si>
    <t xml:space="preserve">34.Костромская область</t>
  </si>
  <si>
    <t xml:space="preserve">Минздрав.36</t>
  </si>
  <si>
    <t xml:space="preserve">36.Самарская область</t>
  </si>
  <si>
    <t xml:space="preserve">Минздрав.37</t>
  </si>
  <si>
    <t xml:space="preserve">37.Курганская область</t>
  </si>
  <si>
    <t xml:space="preserve">Минздрав.38</t>
  </si>
  <si>
    <t xml:space="preserve">38.Курская область</t>
  </si>
  <si>
    <t xml:space="preserve">Минздрав.40</t>
  </si>
  <si>
    <t xml:space="preserve">Санкт-Петербург</t>
  </si>
  <si>
    <t xml:space="preserve">40.Санкт-Петербург</t>
  </si>
  <si>
    <t xml:space="preserve">Минздрав.41</t>
  </si>
  <si>
    <t xml:space="preserve">41.Ленинградская область</t>
  </si>
  <si>
    <t xml:space="preserve">Минздрав.42</t>
  </si>
  <si>
    <t xml:space="preserve">42.Липецкая область</t>
  </si>
  <si>
    <t xml:space="preserve">Минздрав.44</t>
  </si>
  <si>
    <t xml:space="preserve">44.Магаданская область</t>
  </si>
  <si>
    <t xml:space="preserve">Минздрав.45</t>
  </si>
  <si>
    <t xml:space="preserve">Москва</t>
  </si>
  <si>
    <t xml:space="preserve">45.Москва</t>
  </si>
  <si>
    <t xml:space="preserve">Минздрав.46</t>
  </si>
  <si>
    <t xml:space="preserve">46.Московская область</t>
  </si>
  <si>
    <t xml:space="preserve">Минздрав.47</t>
  </si>
  <si>
    <t xml:space="preserve">47.Мурманская область</t>
  </si>
  <si>
    <t xml:space="preserve">Минздрав.49</t>
  </si>
  <si>
    <t xml:space="preserve">Комитет по охране здоровья населения области</t>
  </si>
  <si>
    <t xml:space="preserve">Минздрав.50</t>
  </si>
  <si>
    <t xml:space="preserve">50.Новосибирская область</t>
  </si>
  <si>
    <t xml:space="preserve">Минздрав.52</t>
  </si>
  <si>
    <t xml:space="preserve">52.Омская область</t>
  </si>
  <si>
    <t xml:space="preserve">Минздрав.53</t>
  </si>
  <si>
    <t xml:space="preserve">53.Оренбургская область</t>
  </si>
  <si>
    <t xml:space="preserve">Минздрав.54</t>
  </si>
  <si>
    <t xml:space="preserve">54.Орловская область</t>
  </si>
  <si>
    <t xml:space="preserve">Минздрав.56</t>
  </si>
  <si>
    <t xml:space="preserve">56.Пензенская область</t>
  </si>
  <si>
    <t xml:space="preserve">Минздрав.57</t>
  </si>
  <si>
    <t xml:space="preserve">57.Пермский край</t>
  </si>
  <si>
    <t xml:space="preserve">Минздрав.58</t>
  </si>
  <si>
    <t xml:space="preserve">58.Псковская область</t>
  </si>
  <si>
    <t xml:space="preserve">Минздрав.60</t>
  </si>
  <si>
    <t xml:space="preserve">60.Ростовская область</t>
  </si>
  <si>
    <t xml:space="preserve">Минздрав.61</t>
  </si>
  <si>
    <t xml:space="preserve">61.Рязанская область</t>
  </si>
  <si>
    <t xml:space="preserve">Минздрав.63</t>
  </si>
  <si>
    <t xml:space="preserve">63.Саратовская область</t>
  </si>
  <si>
    <t xml:space="preserve">Минздрав.64</t>
  </si>
  <si>
    <t xml:space="preserve">64.Сахалинская область</t>
  </si>
  <si>
    <t xml:space="preserve">Минздрав.65</t>
  </si>
  <si>
    <t xml:space="preserve">Министерство здравоохранения Свердловской области</t>
  </si>
  <si>
    <t xml:space="preserve">Минздрав.66</t>
  </si>
  <si>
    <t xml:space="preserve">66.Смоленская область</t>
  </si>
  <si>
    <t xml:space="preserve">Минздрав.68</t>
  </si>
  <si>
    <t xml:space="preserve">68.Тамбовская область</t>
  </si>
  <si>
    <t xml:space="preserve">Минздрав.69</t>
  </si>
  <si>
    <t xml:space="preserve">69.Томская область</t>
  </si>
  <si>
    <t xml:space="preserve">Минздрав.70</t>
  </si>
  <si>
    <t xml:space="preserve">70.Тульская область</t>
  </si>
  <si>
    <t xml:space="preserve">Минздрав.71</t>
  </si>
  <si>
    <t xml:space="preserve">71.Тюменская область</t>
  </si>
  <si>
    <t xml:space="preserve">Минздрав.73</t>
  </si>
  <si>
    <t xml:space="preserve">73.Ульяновская область</t>
  </si>
  <si>
    <t xml:space="preserve">Минздрав.75</t>
  </si>
  <si>
    <t xml:space="preserve">75.Челябинская область</t>
  </si>
  <si>
    <t xml:space="preserve">Минздрав.76</t>
  </si>
  <si>
    <t xml:space="preserve">76.Забайкальский край</t>
  </si>
  <si>
    <t xml:space="preserve">Минздрав.77</t>
  </si>
  <si>
    <t xml:space="preserve">Чукотский автономный округ</t>
  </si>
  <si>
    <t xml:space="preserve">77.Чукотский автономный округ</t>
  </si>
  <si>
    <t xml:space="preserve">Минздрав.78</t>
  </si>
  <si>
    <t xml:space="preserve">78.Ярославская область</t>
  </si>
  <si>
    <t xml:space="preserve">Минздрав.79</t>
  </si>
  <si>
    <t xml:space="preserve">Республика Адыгея (Адыгеи)</t>
  </si>
  <si>
    <t xml:space="preserve">79.Республика Адыгея (Адыгеи)</t>
  </si>
  <si>
    <t xml:space="preserve">Минздрав.80</t>
  </si>
  <si>
    <t xml:space="preserve">80.Республика Башкортостан</t>
  </si>
  <si>
    <t xml:space="preserve">Минздрав.81</t>
  </si>
  <si>
    <t xml:space="preserve">81.Республика Бурятия</t>
  </si>
  <si>
    <t xml:space="preserve">Минздрав.82</t>
  </si>
  <si>
    <t xml:space="preserve">82.Министерство здравоохранения Республика Дагестан</t>
  </si>
  <si>
    <t xml:space="preserve">Минздрав.83</t>
  </si>
  <si>
    <t xml:space="preserve">Минздрав КБР</t>
  </si>
  <si>
    <t xml:space="preserve">Минздрав.84</t>
  </si>
  <si>
    <t xml:space="preserve">84.Республика Алтай</t>
  </si>
  <si>
    <t xml:space="preserve">Минздрав.85</t>
  </si>
  <si>
    <t xml:space="preserve">85.Республика Калмыкия</t>
  </si>
  <si>
    <t xml:space="preserve">Минздрав.86</t>
  </si>
  <si>
    <t xml:space="preserve">86.Республика Карелия</t>
  </si>
  <si>
    <t xml:space="preserve">Минздрав.87</t>
  </si>
  <si>
    <t xml:space="preserve">87.Республика Коми</t>
  </si>
  <si>
    <t xml:space="preserve">Минздрав.88</t>
  </si>
  <si>
    <t xml:space="preserve">Министерство здравоохранения Республики Марий Эл</t>
  </si>
  <si>
    <t xml:space="preserve">Минздрав.89</t>
  </si>
  <si>
    <t xml:space="preserve">Министерство здравоохранения Республики Мордовия</t>
  </si>
  <si>
    <t xml:space="preserve">Минздрав.90</t>
  </si>
  <si>
    <t xml:space="preserve">Республика Северная Осетия-Алания</t>
  </si>
  <si>
    <t xml:space="preserve">90.Республика Северная Осетия-Алания</t>
  </si>
  <si>
    <t xml:space="preserve">Минздрав.91</t>
  </si>
  <si>
    <t xml:space="preserve">91.Карачаево-Черкесская Республика</t>
  </si>
  <si>
    <t xml:space="preserve">Минздрав.92</t>
  </si>
  <si>
    <t xml:space="preserve">92.Республика Татарстан</t>
  </si>
  <si>
    <t xml:space="preserve">Минздрав.93</t>
  </si>
  <si>
    <t xml:space="preserve">93.Республика Тыва</t>
  </si>
  <si>
    <t xml:space="preserve">Минздрав.94</t>
  </si>
  <si>
    <t xml:space="preserve">94.Удмуртская Республика</t>
  </si>
  <si>
    <t xml:space="preserve">Минздрав.95</t>
  </si>
  <si>
    <t xml:space="preserve">Республика Хакасии</t>
  </si>
  <si>
    <t xml:space="preserve">Министерство здравоохранения Республики Хакасия.</t>
  </si>
  <si>
    <t xml:space="preserve">Минздрав.96</t>
  </si>
  <si>
    <t xml:space="preserve">Министерство здравоохранения Чеченской Республики</t>
  </si>
  <si>
    <t xml:space="preserve">Минздрав.97</t>
  </si>
  <si>
    <t xml:space="preserve">97.Чувашская Республика</t>
  </si>
  <si>
    <t xml:space="preserve">Минздрав.98</t>
  </si>
  <si>
    <t xml:space="preserve">Республика Саха (Якутии)</t>
  </si>
  <si>
    <t xml:space="preserve">98.Республика Саха (Якутии)</t>
  </si>
  <si>
    <t xml:space="preserve">Минздрав.99</t>
  </si>
  <si>
    <t xml:space="preserve">Еврейская автономная область</t>
  </si>
  <si>
    <t xml:space="preserve">99.Еврейская автономная область</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General"/>
    <numFmt numFmtId="169" formatCode="#,##0.00"/>
  </numFmts>
  <fonts count="4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1"/>
      <name val="Times New Roman"/>
      <family val="1"/>
      <charset val="204"/>
    </font>
    <font>
      <sz val="10"/>
      <color rgb="FFFFFFFF"/>
      <name val="Times New Roman"/>
      <family val="1"/>
      <charset val="204"/>
    </font>
    <font>
      <sz val="9"/>
      <color rgb="FF000000"/>
      <name val="Tahoma"/>
      <family val="2"/>
      <charset val="204"/>
    </font>
    <font>
      <sz val="10"/>
      <color rgb="FF000000"/>
      <name val="Times New Roman"/>
      <family val="1"/>
      <charset val="204"/>
    </font>
    <font>
      <b val="true"/>
      <sz val="10"/>
      <color rgb="FF000000"/>
      <name val="Times New Roman"/>
      <family val="1"/>
      <charset val="204"/>
    </font>
    <font>
      <sz val="8"/>
      <color rgb="FF000000"/>
      <name val="Times New Roman"/>
      <family val="1"/>
      <charset val="204"/>
    </font>
    <font>
      <sz val="9"/>
      <color rgb="FF000000"/>
      <name val="Times New Roman"/>
      <family val="1"/>
      <charset val="204"/>
    </font>
    <font>
      <b val="true"/>
      <sz val="9"/>
      <color rgb="FF000000"/>
      <name val="Tahoma"/>
      <family val="2"/>
      <charset val="204"/>
    </font>
    <font>
      <vertAlign val="superscript"/>
      <sz val="10"/>
      <color rgb="FF000000"/>
      <name val="Times New Roman"/>
      <family val="1"/>
      <charset val="204"/>
    </font>
    <font>
      <vertAlign val="superscript"/>
      <sz val="9"/>
      <name val="Times New Roman"/>
      <family val="1"/>
      <charset val="204"/>
    </font>
    <font>
      <sz val="9"/>
      <name val="Times New Roman"/>
      <family val="1"/>
      <charset val="204"/>
    </font>
    <font>
      <b val="true"/>
      <sz val="9"/>
      <color rgb="FF000000"/>
      <name val="Times New Roman"/>
      <family val="1"/>
      <charset val="204"/>
    </font>
    <font>
      <sz val="8"/>
      <name val="Times New Roman"/>
      <family val="1"/>
      <charset val="204"/>
    </font>
    <font>
      <b val="true"/>
      <sz val="9"/>
      <name val="Times New Roman"/>
      <family val="1"/>
      <charset val="204"/>
    </font>
    <font>
      <b val="true"/>
      <sz val="12"/>
      <color rgb="FF000000"/>
      <name val="Times New Roman"/>
      <family val="1"/>
      <charset val="204"/>
    </font>
    <font>
      <sz val="11"/>
      <name val="Times New Roman"/>
      <family val="1"/>
      <charset val="204"/>
    </font>
    <font>
      <sz val="10"/>
      <color rgb="FFFF0000"/>
      <name val="Times New Roman"/>
      <family val="1"/>
      <charset val="204"/>
    </font>
    <font>
      <b val="true"/>
      <sz val="12"/>
      <name val="Times New Roman"/>
      <family val="1"/>
      <charset val="204"/>
    </font>
    <font>
      <vertAlign val="superscript"/>
      <sz val="11"/>
      <name val="Times New Roman"/>
      <family val="1"/>
      <charset val="204"/>
    </font>
    <font>
      <sz val="11"/>
      <color rgb="FF000000"/>
      <name val="Times New Roman"/>
      <family val="1"/>
      <charset val="204"/>
    </font>
    <font>
      <b val="true"/>
      <sz val="11"/>
      <color rgb="FF000000"/>
      <name val="Times New Roman"/>
      <family val="1"/>
      <charset val="204"/>
    </font>
    <font>
      <sz val="12"/>
      <name val="Times New Roman"/>
      <family val="1"/>
      <charset val="204"/>
    </font>
    <font>
      <b val="true"/>
      <sz val="8"/>
      <name val="Times New Roman"/>
      <family val="1"/>
      <charset val="204"/>
    </font>
    <font>
      <sz val="10"/>
      <color rgb="FF333300"/>
      <name val="Times New Roman"/>
      <family val="1"/>
      <charset val="204"/>
    </font>
    <font>
      <sz val="9"/>
      <name val="Calibri"/>
      <family val="2"/>
      <charset val="204"/>
    </font>
    <font>
      <sz val="9"/>
      <color rgb="FF333300"/>
      <name val="Times New Roman"/>
      <family val="1"/>
      <charset val="204"/>
    </font>
    <font>
      <sz val="10"/>
      <color rgb="FF333333"/>
      <name val="Times New Roman"/>
      <family val="1"/>
      <charset val="204"/>
    </font>
    <font>
      <b val="true"/>
      <sz val="11"/>
      <color rgb="FF000000"/>
      <name val="Calibri"/>
      <family val="2"/>
      <charset val="204"/>
    </font>
    <font>
      <u val="single"/>
      <sz val="12"/>
      <name val="Times New Roman"/>
      <family val="1"/>
      <charset val="204"/>
    </font>
    <font>
      <sz val="12"/>
      <name val="Symbol"/>
      <family val="1"/>
      <charset val="2"/>
    </font>
    <font>
      <b val="true"/>
      <u val="single"/>
      <sz val="12"/>
      <name val="Times New Roman"/>
      <family val="1"/>
      <charset val="204"/>
    </font>
    <font>
      <sz val="12"/>
      <color rgb="FF000000"/>
      <name val="Times New Roman"/>
      <family val="1"/>
      <charset val="204"/>
    </font>
    <font>
      <sz val="12"/>
      <name val="Calibri"/>
      <family val="2"/>
      <charset val="204"/>
    </font>
    <font>
      <sz val="11"/>
      <color rgb="FF003366"/>
      <name val="Calibri"/>
      <family val="2"/>
      <charset val="204"/>
    </font>
    <font>
      <b val="true"/>
      <sz val="22"/>
      <color rgb="FF000000"/>
      <name val="Calibri"/>
      <family val="2"/>
      <charset val="204"/>
    </font>
    <font>
      <sz val="10"/>
      <color rgb="FFFF0000"/>
      <name val="Arial Cyr"/>
      <family val="0"/>
      <charset val="204"/>
    </font>
    <font>
      <sz val="10"/>
      <color rgb="FFFFFF00"/>
      <name val="Arial Cyr"/>
      <family val="0"/>
      <charset val="204"/>
    </font>
    <font>
      <b val="true"/>
      <sz val="10"/>
      <name val="Arial Cyr"/>
      <family val="0"/>
      <charset val="204"/>
    </font>
  </fonts>
  <fills count="9">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00FF00"/>
        <bgColor rgb="FF33CCCC"/>
      </patternFill>
    </fill>
    <fill>
      <patternFill patternType="solid">
        <fgColor rgb="FFCCFFCC"/>
        <bgColor rgb="FFCCFFFF"/>
      </patternFill>
    </fill>
    <fill>
      <patternFill patternType="solid">
        <fgColor rgb="FFFFFFCC"/>
        <bgColor rgb="FFFFFFFF"/>
      </patternFill>
    </fill>
    <fill>
      <patternFill patternType="solid">
        <fgColor rgb="FFFFFF00"/>
        <bgColor rgb="FFFFFF0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6" fillId="3" borderId="7" xfId="0" applyFont="true" applyBorder="true" applyAlignment="true" applyProtection="false">
      <alignment horizontal="general" vertical="bottom" textRotation="0" wrapText="true" indent="0" shrinkToFit="false"/>
      <protection locked="true" hidden="false"/>
    </xf>
    <xf numFmtId="164" fontId="6" fillId="3" borderId="8" xfId="0" applyFont="true" applyBorder="true" applyAlignment="true" applyProtection="false">
      <alignment horizontal="general" vertical="bottom" textRotation="0" wrapText="true" indent="0" shrinkToFit="false"/>
      <protection locked="true" hidden="false"/>
    </xf>
    <xf numFmtId="164" fontId="6" fillId="3" borderId="9" xfId="0" applyFont="true" applyBorder="true" applyAlignment="true" applyProtection="false">
      <alignment horizontal="right" vertical="bottom" textRotation="0" wrapText="tru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6" fillId="3" borderId="1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5" fontId="6" fillId="0" borderId="16" xfId="0" applyFont="true" applyBorder="true" applyAlignment="true" applyProtection="false">
      <alignment horizontal="left" vertical="bottom" textRotation="0" wrapText="false" indent="1" shrinkToFit="false"/>
      <protection locked="true" hidden="false"/>
    </xf>
    <xf numFmtId="165" fontId="6" fillId="0" borderId="16" xfId="0" applyFont="true" applyBorder="true" applyAlignment="true" applyProtection="false">
      <alignment horizontal="left" vertical="bottom" textRotation="0" wrapText="true" indent="1" shrinkToFit="false"/>
      <protection locked="true" hidden="false"/>
    </xf>
    <xf numFmtId="164" fontId="6" fillId="0" borderId="16" xfId="0" applyFont="true" applyBorder="true" applyAlignment="true" applyProtection="false">
      <alignment horizontal="left" vertical="top" textRotation="0" wrapText="false" indent="0" shrinkToFit="false"/>
      <protection locked="true" hidden="false"/>
    </xf>
    <xf numFmtId="165" fontId="6" fillId="0" borderId="16"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center" vertical="top"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left" vertical="top" textRotation="0" wrapText="false" indent="0" shrinkToFit="false"/>
      <protection locked="true" hidden="false"/>
    </xf>
    <xf numFmtId="165" fontId="6" fillId="0" borderId="18" xfId="0" applyFont="true" applyBorder="true" applyAlignment="true" applyProtection="false">
      <alignment horizontal="left" vertical="bottom" textRotation="0" wrapText="false" indent="1" shrinkToFit="false"/>
      <protection locked="true" hidden="false"/>
    </xf>
    <xf numFmtId="164" fontId="6" fillId="0" borderId="18"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false" indent="0" shrinkToFit="false"/>
      <protection locked="true" hidden="false"/>
    </xf>
    <xf numFmtId="164" fontId="6" fillId="0" borderId="19" xfId="0" applyFont="true" applyBorder="true" applyAlignment="true" applyProtection="true">
      <alignment horizontal="center" vertical="bottom" textRotation="0" wrapText="false" indent="0" shrinkToFit="false"/>
      <protection locked="fals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5" fontId="7" fillId="0" borderId="19" xfId="0" applyFont="true" applyBorder="true" applyAlignment="true" applyProtection="true">
      <alignment horizontal="center" vertical="bottom" textRotation="0" wrapText="false" indent="0" shrinkToFit="false"/>
      <protection locked="fals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9"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5" fontId="6" fillId="3"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right" vertical="bottom" textRotation="0" wrapText="fals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bottom" textRotation="0" wrapText="true" indent="0" shrinkToFit="false"/>
      <protection locked="true" hidden="false"/>
    </xf>
    <xf numFmtId="164" fontId="11" fillId="0" borderId="12" xfId="20" applyFont="true" applyBorder="true" applyAlignment="true" applyProtection="false">
      <alignment horizontal="center" vertical="bottom" textRotation="0" wrapText="false" indent="0" shrinkToFit="false"/>
      <protection locked="true" hidden="false"/>
    </xf>
    <xf numFmtId="164" fontId="12" fillId="0" borderId="12" xfId="20" applyFont="true" applyBorder="true" applyAlignment="true" applyProtection="false">
      <alignment horizontal="general" vertical="bottom" textRotation="0" wrapText="true" indent="0" shrinkToFit="false"/>
      <protection locked="true" hidden="false"/>
    </xf>
    <xf numFmtId="165" fontId="11" fillId="0" borderId="12" xfId="20" applyFont="true" applyBorder="true" applyAlignment="true" applyProtection="false">
      <alignment horizontal="center" vertical="bottom" textRotation="0" wrapText="true" indent="0" shrinkToFit="false"/>
      <protection locked="true" hidden="false"/>
    </xf>
    <xf numFmtId="167" fontId="11" fillId="6" borderId="12" xfId="20" applyFont="true" applyBorder="true" applyAlignment="true" applyProtection="true">
      <alignment horizontal="general" vertical="bottom" textRotation="0" wrapText="true" indent="0" shrinkToFit="false"/>
      <protection locked="true" hidden="false"/>
    </xf>
    <xf numFmtId="164" fontId="11" fillId="0" borderId="12" xfId="20" applyFont="true" applyBorder="true" applyAlignment="true" applyProtection="false">
      <alignment horizontal="general" vertical="bottom" textRotation="0" wrapText="true" indent="0" shrinkToFit="false"/>
      <protection locked="true" hidden="false"/>
    </xf>
    <xf numFmtId="167" fontId="11" fillId="2" borderId="12" xfId="20" applyFont="true" applyBorder="true" applyAlignment="true" applyProtection="true">
      <alignment horizontal="general" vertical="bottom" textRotation="0" wrapText="true" indent="0" shrinkToFit="false"/>
      <protection locked="true" hidden="false"/>
    </xf>
    <xf numFmtId="164" fontId="11" fillId="0" borderId="12" xfId="20" applyFont="true" applyBorder="true" applyAlignment="true" applyProtection="false">
      <alignment horizontal="left" vertical="bottom" textRotation="0" wrapText="true" indent="1" shrinkToFit="false"/>
      <protection locked="true" hidden="false"/>
    </xf>
    <xf numFmtId="164" fontId="11" fillId="0" borderId="12" xfId="20" applyFont="true" applyBorder="true" applyAlignment="true" applyProtection="false">
      <alignment horizontal="center" vertical="bottom" textRotation="0" wrapText="true" indent="0" shrinkToFit="false"/>
      <protection locked="true" hidden="false"/>
    </xf>
    <xf numFmtId="167" fontId="11" fillId="7" borderId="12" xfId="22" applyFont="true" applyBorder="true" applyAlignment="true" applyProtection="true">
      <alignment horizontal="general" vertical="bottom" textRotation="0" wrapText="false" indent="0" shrinkToFit="false"/>
      <protection locked="false" hidden="false"/>
    </xf>
    <xf numFmtId="167" fontId="11" fillId="7" borderId="12" xfId="20" applyFont="true" applyBorder="true" applyAlignment="true" applyProtection="true">
      <alignment horizontal="general" vertical="bottom" textRotation="0" wrapText="true" indent="0" shrinkToFit="false"/>
      <protection locked="false" hidden="false"/>
    </xf>
    <xf numFmtId="164" fontId="11" fillId="0" borderId="12" xfId="20" applyFont="true" applyBorder="true" applyAlignment="true" applyProtection="false">
      <alignment horizontal="left" vertical="bottom" textRotation="0" wrapText="true" indent="0" shrinkToFit="false"/>
      <protection locked="true" hidden="false"/>
    </xf>
    <xf numFmtId="164" fontId="12" fillId="0" borderId="12"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7" fontId="14" fillId="7" borderId="12" xfId="0" applyFont="true" applyBorder="true" applyAlignment="true" applyProtection="true">
      <alignment horizontal="right" vertical="bottom" textRotation="0" wrapText="true" indent="0" shrinkToFit="false"/>
      <protection locked="fals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left" vertical="bottom" textRotation="0" wrapText="true" indent="1"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true" hidden="false"/>
    </xf>
    <xf numFmtId="167" fontId="14" fillId="0" borderId="0" xfId="20" applyFont="true" applyBorder="true" applyAlignment="true" applyProtection="tru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11" fillId="0" borderId="0" xfId="20" applyFont="true" applyBorder="true" applyAlignment="true" applyProtection="true">
      <alignment horizontal="general" vertical="bottom" textRotation="0" wrapText="true" indent="0" shrinkToFit="false"/>
      <protection locked="true" hidden="false"/>
    </xf>
    <xf numFmtId="167" fontId="14" fillId="0" borderId="0" xfId="0" applyFont="true" applyBorder="true" applyAlignment="true" applyProtection="true">
      <alignment horizontal="right"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1"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7" fontId="14" fillId="0" borderId="0" xfId="0" applyFont="true" applyBorder="true" applyAlignment="true" applyProtection="true">
      <alignment horizontal="right" vertical="bottom" textRotation="0" wrapText="true" indent="0" shrinkToFit="false"/>
      <protection locked="true" hidden="false"/>
    </xf>
    <xf numFmtId="167" fontId="14" fillId="0" borderId="0" xfId="0" applyFont="true" applyBorder="true" applyAlignment="true" applyProtection="true">
      <alignment horizontal="right" vertical="bottom" textRotation="0" wrapText="tru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8" borderId="0" xfId="20" applyFont="true" applyBorder="false" applyAlignment="true" applyProtection="false">
      <alignment horizontal="left" vertical="bottom" textRotation="0" wrapText="false" indent="0" shrinkToFit="false"/>
      <protection locked="true" hidden="false"/>
    </xf>
    <xf numFmtId="164" fontId="11" fillId="8" borderId="0" xfId="20" applyFont="true" applyBorder="false" applyAlignment="false" applyProtection="true">
      <alignment horizontal="general" vertical="bottom" textRotation="0" wrapText="false" indent="0" shrinkToFit="false"/>
      <protection locked="true" hidden="false"/>
    </xf>
    <xf numFmtId="164" fontId="11" fillId="8" borderId="0" xfId="20" applyFont="true" applyBorder="fals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11" fillId="8" borderId="0" xfId="20" applyFont="true" applyBorder="fals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true">
      <alignment horizontal="right" vertical="bottom" textRotation="0" wrapText="false" indent="0" shrinkToFit="false"/>
      <protection locked="true" hidden="false"/>
    </xf>
    <xf numFmtId="164" fontId="11" fillId="2" borderId="0" xfId="2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5" fontId="11" fillId="0" borderId="0" xfId="20" applyFont="true" applyBorder="false" applyAlignment="true" applyProtection="true">
      <alignment horizontal="right" vertical="bottom" textRotation="0" wrapText="false" indent="0" shrinkToFit="false"/>
      <protection locked="true" hidden="false"/>
    </xf>
    <xf numFmtId="165" fontId="11" fillId="0" borderId="0" xfId="20" applyFont="true" applyBorder="false" applyAlignment="true" applyProtection="true">
      <alignment horizontal="center" vertical="bottom" textRotation="0" wrapText="false" indent="0" shrinkToFit="false"/>
      <protection locked="true" hidden="false"/>
    </xf>
    <xf numFmtId="168" fontId="13"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6" fillId="8" borderId="0" xfId="0" applyFont="true" applyBorder="fals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5" fontId="6" fillId="0" borderId="12" xfId="0" applyFont="true" applyBorder="true" applyAlignment="true" applyProtection="false">
      <alignment horizontal="center" vertical="bottom" textRotation="0" wrapText="true" indent="0" shrinkToFit="false"/>
      <protection locked="true" hidden="false"/>
    </xf>
    <xf numFmtId="167" fontId="11" fillId="6" borderId="12" xfId="0" applyFont="true" applyBorder="true" applyAlignment="true" applyProtection="true">
      <alignment horizontal="right" vertical="bottom" textRotation="0" wrapText="true" indent="0" shrinkToFit="false"/>
      <protection locked="true" hidden="false"/>
    </xf>
    <xf numFmtId="167" fontId="6" fillId="6" borderId="12" xfId="0" applyFont="true" applyBorder="true" applyAlignment="true" applyProtection="true">
      <alignment horizontal="right"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7" fontId="11" fillId="7" borderId="12" xfId="0" applyFont="true" applyBorder="true" applyAlignment="true" applyProtection="true">
      <alignment horizontal="right" vertical="bottom" textRotation="0" wrapText="true" indent="0" shrinkToFit="false"/>
      <protection locked="false" hidden="false"/>
    </xf>
    <xf numFmtId="167" fontId="6" fillId="7" borderId="12"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false">
      <alignment horizontal="left" vertical="center" textRotation="0" wrapText="true" indent="1" shrinkToFit="false"/>
      <protection locked="true" hidden="false"/>
    </xf>
    <xf numFmtId="167" fontId="11" fillId="7" borderId="12" xfId="0" applyFont="true" applyBorder="true" applyAlignment="true" applyProtection="true">
      <alignment horizontal="right" vertical="bottom" textRotation="0" wrapText="false" indent="0" shrinkToFit="false"/>
      <protection locked="false" hidden="false"/>
    </xf>
    <xf numFmtId="165" fontId="11" fillId="0" borderId="12" xfId="0" applyFont="true" applyBorder="true" applyAlignment="true" applyProtection="false">
      <alignment horizontal="center" vertical="bottom" textRotation="0" wrapText="true" indent="0" shrinkToFit="false"/>
      <protection locked="true" hidden="false"/>
    </xf>
    <xf numFmtId="165" fontId="11" fillId="0" borderId="1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2"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8" fillId="7" borderId="6"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5" fontId="18"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8" fontId="13" fillId="0" borderId="0" xfId="2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4"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left" vertical="top" textRotation="0" wrapText="false" indent="0" shrinkToFit="false"/>
      <protection locked="true" hidden="false"/>
    </xf>
    <xf numFmtId="164" fontId="11" fillId="0" borderId="6" xfId="20" applyFont="true" applyBorder="true" applyAlignment="true" applyProtection="false">
      <alignment horizontal="right" vertical="bottom"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bottom" textRotation="0" wrapText="false" indent="0" shrinkToFit="false"/>
      <protection locked="true" hidden="false"/>
    </xf>
    <xf numFmtId="164" fontId="12" fillId="0" borderId="24" xfId="20" applyFont="true" applyBorder="true" applyAlignment="true" applyProtection="false">
      <alignment horizontal="general" vertical="center" textRotation="0" wrapText="true" indent="0" shrinkToFit="false"/>
      <protection locked="true" hidden="false"/>
    </xf>
    <xf numFmtId="165" fontId="11" fillId="0" borderId="12" xfId="20" applyFont="true" applyBorder="true" applyAlignment="true" applyProtection="false">
      <alignment horizontal="center" vertical="top" textRotation="0" wrapText="false" indent="0" shrinkToFit="false"/>
      <protection locked="true" hidden="false"/>
    </xf>
    <xf numFmtId="167" fontId="11" fillId="6" borderId="12" xfId="20" applyFont="true" applyBorder="true" applyAlignment="true" applyProtection="true">
      <alignment horizontal="right" vertical="bottom" textRotation="0" wrapText="false" indent="0" shrinkToFit="false"/>
      <protection locked="true" hidden="false"/>
    </xf>
    <xf numFmtId="164" fontId="11" fillId="0" borderId="24" xfId="20" applyFont="true" applyBorder="true" applyAlignment="true" applyProtection="false">
      <alignment horizontal="general" vertical="bottom" textRotation="0" wrapText="true" indent="0" shrinkToFit="false"/>
      <protection locked="true" hidden="false"/>
    </xf>
    <xf numFmtId="165" fontId="11" fillId="0" borderId="19" xfId="20" applyFont="true" applyBorder="true" applyAlignment="true" applyProtection="false">
      <alignment horizontal="center" vertical="top" textRotation="0" wrapText="false" indent="0" shrinkToFit="false"/>
      <protection locked="true" hidden="false"/>
    </xf>
    <xf numFmtId="164" fontId="11" fillId="0" borderId="12" xfId="20" applyFont="true" applyBorder="true" applyAlignment="true" applyProtection="false">
      <alignment horizontal="left" vertical="top" textRotation="0" wrapText="true" indent="8" shrinkToFit="false"/>
      <protection locked="true" hidden="false"/>
    </xf>
    <xf numFmtId="165" fontId="11" fillId="0" borderId="24" xfId="20" applyFont="true" applyBorder="true" applyAlignment="true" applyProtection="false">
      <alignment horizontal="center" vertical="top" textRotation="0" wrapText="false" indent="0" shrinkToFit="false"/>
      <protection locked="true" hidden="false"/>
    </xf>
    <xf numFmtId="167" fontId="11" fillId="7" borderId="12" xfId="20" applyFont="true" applyBorder="true" applyAlignment="true" applyProtection="true">
      <alignment horizontal="right" vertical="bottom" textRotation="0" wrapText="false" indent="0" shrinkToFit="false"/>
      <protection locked="false" hidden="false"/>
    </xf>
    <xf numFmtId="164" fontId="11" fillId="0" borderId="18" xfId="20" applyFont="true" applyBorder="true" applyAlignment="true" applyProtection="false">
      <alignment horizontal="left" vertical="center" textRotation="0" wrapText="true" indent="8" shrinkToFit="false"/>
      <protection locked="true" hidden="false"/>
    </xf>
    <xf numFmtId="164" fontId="11" fillId="0" borderId="12" xfId="20" applyFont="true" applyBorder="true" applyAlignment="true" applyProtection="false">
      <alignment horizontal="left" vertical="center" textRotation="0" wrapText="true" indent="8" shrinkToFit="false"/>
      <protection locked="true" hidden="false"/>
    </xf>
    <xf numFmtId="164" fontId="11" fillId="0" borderId="12" xfId="20" applyFont="true" applyBorder="true" applyAlignment="true" applyProtection="false">
      <alignment horizontal="general" vertical="bottom" textRotation="0" wrapText="tru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9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7" fontId="7" fillId="6" borderId="12" xfId="0" applyFont="true" applyBorder="true" applyAlignment="true" applyProtection="true">
      <alignment horizontal="right" vertical="bottom" textRotation="0" wrapText="true" indent="0" shrinkToFit="false"/>
      <protection locked="true" hidden="false"/>
    </xf>
    <xf numFmtId="167" fontId="7" fillId="6" borderId="12" xfId="0" applyFont="true" applyBorder="true" applyAlignment="true" applyProtection="true">
      <alignment horizontal="right" vertical="bottom" textRotation="0" wrapText="fals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7" fontId="6" fillId="7" borderId="12" xfId="0" applyFont="true" applyBorder="true" applyAlignment="true" applyProtection="true">
      <alignment horizontal="right" vertical="bottom" textRotation="0" wrapText="true" indent="0" shrinkToFit="false"/>
      <protection locked="fals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8" fontId="13" fillId="0" borderId="0" xfId="2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general" vertical="center"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center" vertical="top" textRotation="0" wrapText="true" indent="0" shrinkToFit="false"/>
      <protection locked="true" hidden="false"/>
    </xf>
    <xf numFmtId="165" fontId="20" fillId="0" borderId="12" xfId="0" applyFont="true" applyBorder="true" applyAlignment="true" applyProtection="false">
      <alignment horizontal="center" vertical="bottom" textRotation="0" wrapText="true" indent="0" shrinkToFit="false"/>
      <protection locked="true" hidden="false"/>
    </xf>
    <xf numFmtId="167" fontId="6" fillId="6" borderId="12" xfId="0" applyFont="true" applyBorder="true" applyAlignment="true" applyProtection="true">
      <alignment horizontal="right" vertical="bottom" textRotation="0" wrapText="true" indent="0" shrinkToFit="false"/>
      <protection locked="true" hidden="false"/>
    </xf>
    <xf numFmtId="167" fontId="6" fillId="2" borderId="12" xfId="0" applyFont="true" applyBorder="true" applyAlignment="true" applyProtection="true">
      <alignment horizontal="right" vertical="bottom" textRotation="0" wrapText="true" indent="0" shrinkToFit="false"/>
      <protection locked="true" hidden="false"/>
    </xf>
    <xf numFmtId="167" fontId="6" fillId="2" borderId="11" xfId="0" applyFont="true" applyBorder="true" applyAlignment="true" applyProtection="true">
      <alignment horizontal="right" vertical="bottom" textRotation="0" wrapText="true" indent="0" shrinkToFit="false"/>
      <protection locked="true" hidden="false"/>
    </xf>
    <xf numFmtId="167" fontId="6" fillId="3" borderId="12" xfId="0" applyFont="true" applyBorder="true" applyAlignment="true" applyProtection="true">
      <alignment horizontal="right" vertical="bottom" textRotation="0" wrapText="true" indent="0" shrinkToFit="false"/>
      <protection locked="true" hidden="false"/>
    </xf>
    <xf numFmtId="164" fontId="11" fillId="0" borderId="12" xfId="0" applyFont="true" applyBorder="true" applyAlignment="true" applyProtection="false">
      <alignment horizontal="left" vertical="top" textRotation="0" wrapText="true" indent="2" shrinkToFit="false"/>
      <protection locked="true" hidden="false"/>
    </xf>
    <xf numFmtId="169" fontId="11" fillId="2" borderId="12" xfId="20" applyFont="true" applyBorder="true" applyAlignment="true" applyProtection="true">
      <alignment horizontal="general" vertical="bottom"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7" fontId="6" fillId="7" borderId="11" xfId="0" applyFont="true" applyBorder="true" applyAlignment="true" applyProtection="true">
      <alignment horizontal="right" vertical="bottom" textRotation="0" wrapText="true" indent="0" shrinkToFit="false"/>
      <protection locked="false" hidden="false"/>
    </xf>
    <xf numFmtId="164" fontId="6" fillId="0" borderId="12" xfId="0" applyFont="true" applyBorder="true" applyAlignment="true" applyProtection="false">
      <alignment horizontal="justify" vertical="top" textRotation="0" wrapText="true" indent="0" shrinkToFit="false"/>
      <protection locked="true" hidden="false"/>
    </xf>
    <xf numFmtId="164" fontId="20" fillId="0"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left" vertical="top" textRotation="0" wrapText="true" indent="1"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true" indent="0" shrinkToFit="false"/>
      <protection locked="true" hidden="false"/>
    </xf>
    <xf numFmtId="165" fontId="11"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12" xfId="20" applyFont="true" applyBorder="true" applyAlignment="true" applyProtection="false">
      <alignment horizontal="center" vertical="top" textRotation="0" wrapText="true" indent="0" shrinkToFit="false"/>
      <protection locked="true" hidden="false"/>
    </xf>
    <xf numFmtId="165" fontId="11" fillId="0" borderId="12" xfId="20" applyFont="true" applyBorder="true" applyAlignment="true" applyProtection="false">
      <alignment horizontal="center" vertical="center" textRotation="0" wrapText="true" indent="0" shrinkToFit="false"/>
      <protection locked="true" hidden="false"/>
    </xf>
    <xf numFmtId="167" fontId="11" fillId="6" borderId="16" xfId="20" applyFont="true" applyBorder="true" applyAlignment="true" applyProtection="true">
      <alignment horizontal="right" vertical="bottom" textRotation="0" wrapText="true" indent="0" shrinkToFit="false"/>
      <protection locked="true" hidden="false"/>
    </xf>
    <xf numFmtId="167" fontId="11" fillId="7" borderId="12" xfId="20" applyFont="true" applyBorder="true" applyAlignment="true" applyProtection="true">
      <alignment horizontal="right" vertical="bottom" textRotation="0" wrapText="true" indent="0" shrinkToFit="false"/>
      <protection locked="false" hidden="false"/>
    </xf>
    <xf numFmtId="165" fontId="11" fillId="0" borderId="0" xfId="2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2" shrinkToFit="false"/>
      <protection locked="true" hidden="false"/>
    </xf>
    <xf numFmtId="164" fontId="14" fillId="0" borderId="12" xfId="0" applyFont="true" applyBorder="true" applyAlignment="true" applyProtection="false">
      <alignment horizontal="left" vertical="center" textRotation="0" wrapText="true" indent="1"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4"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7" fontId="6" fillId="6" borderId="12" xfId="0" applyFont="true" applyBorder="true" applyAlignment="true" applyProtection="true">
      <alignment horizontal="right" vertical="bottom" textRotation="0" wrapText="true" indent="0" shrinkToFit="false"/>
      <protection locked="false" hidden="false"/>
    </xf>
    <xf numFmtId="167" fontId="0" fillId="7" borderId="12" xfId="0" applyFont="false" applyBorder="true" applyAlignment="true" applyProtection="true">
      <alignment horizontal="right" vertical="bottom" textRotation="0" wrapText="false" indent="0" shrinkToFit="false"/>
      <protection locked="fals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6" fillId="7" borderId="6"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18" fillId="0" borderId="12" xfId="0" applyFont="true" applyBorder="true" applyAlignment="true" applyProtection="false">
      <alignment horizontal="center" vertical="top" textRotation="0" wrapText="true" indent="0" shrinkToFit="false"/>
      <protection locked="true" hidden="false"/>
    </xf>
    <xf numFmtId="164" fontId="33" fillId="0" borderId="12" xfId="0"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general" vertical="bottom" textRotation="0" wrapText="true" indent="0" shrinkToFit="false"/>
      <protection locked="true" hidden="false"/>
    </xf>
    <xf numFmtId="169" fontId="6" fillId="6" borderId="12" xfId="0" applyFont="true" applyBorder="true" applyAlignment="true" applyProtection="true">
      <alignment horizontal="right" vertical="bottom" textRotation="0" wrapText="true" indent="0" shrinkToFit="false"/>
      <protection locked="true" hidden="false"/>
    </xf>
    <xf numFmtId="164" fontId="31" fillId="0" borderId="12" xfId="0" applyFont="true" applyBorder="true" applyAlignment="true" applyProtection="false">
      <alignment horizontal="left" vertical="bottom" textRotation="0" wrapText="true" indent="1" shrinkToFit="false"/>
      <protection locked="true" hidden="false"/>
    </xf>
    <xf numFmtId="169" fontId="6" fillId="7" borderId="12" xfId="0" applyFont="true" applyBorder="true" applyAlignment="true" applyProtection="true">
      <alignment horizontal="right" vertical="bottom" textRotation="0" wrapText="true" indent="0" shrinkToFit="false"/>
      <protection locked="false" hidden="false"/>
    </xf>
    <xf numFmtId="164" fontId="6" fillId="0" borderId="12" xfId="0" applyFont="true" applyBorder="true" applyAlignment="true" applyProtection="false">
      <alignment horizontal="left" vertical="bottom" textRotation="0" wrapText="true" indent="2"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5" fontId="35" fillId="2" borderId="0" xfId="21"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21" applyFont="true" applyBorder="true" applyAlignment="true" applyProtection="false">
      <alignment horizontal="general" vertical="bottom" textRotation="0" wrapText="tru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39" fillId="0" borderId="0" xfId="21" applyFont="true" applyBorder="true" applyAlignment="true" applyProtection="false">
      <alignment horizontal="general" vertical="bottom" textRotation="0" wrapText="true" indent="0" shrinkToFit="false"/>
      <protection locked="true" hidden="false"/>
    </xf>
    <xf numFmtId="164" fontId="42" fillId="2"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3" fillId="2" borderId="12" xfId="0" applyFont="true" applyBorder="true" applyAlignment="false" applyProtection="false">
      <alignment horizontal="general" vertical="bottom" textRotation="0" wrapText="false" indent="0" shrinkToFit="false"/>
      <protection locked="true" hidden="false"/>
    </xf>
    <xf numFmtId="164" fontId="44" fillId="2" borderId="12" xfId="0" applyFont="true" applyBorder="true" applyAlignment="false" applyProtection="false">
      <alignment horizontal="general" vertical="bottom" textRotation="0" wrapText="false" indent="0" shrinkToFit="false"/>
      <protection locked="true" hidden="false"/>
    </xf>
    <xf numFmtId="165" fontId="45"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_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560</xdr:colOff>
      <xdr:row>9</xdr:row>
      <xdr:rowOff>45720</xdr:rowOff>
    </xdr:from>
    <xdr:to>
      <xdr:col>12</xdr:col>
      <xdr:colOff>313920</xdr:colOff>
      <xdr:row>11</xdr:row>
      <xdr:rowOff>198360</xdr:rowOff>
    </xdr:to>
    <xdr:clientData/>
  </xdr:twoCellAnchor>
  <xdr:twoCellAnchor editAs="oneCell">
    <xdr:from>
      <xdr:col>10</xdr:col>
      <xdr:colOff>0</xdr:colOff>
      <xdr:row>13</xdr:row>
      <xdr:rowOff>114480</xdr:rowOff>
    </xdr:from>
    <xdr:to>
      <xdr:col>12</xdr:col>
      <xdr:colOff>313920</xdr:colOff>
      <xdr:row>16</xdr:row>
      <xdr:rowOff>22680</xdr:rowOff>
    </xdr:to>
    <xdr:clientData/>
  </xdr:twoCellAnchor>
  <xdr:twoCellAnchor editAs="oneCell">
    <xdr:from>
      <xdr:col>10</xdr:col>
      <xdr:colOff>7560</xdr:colOff>
      <xdr:row>11</xdr:row>
      <xdr:rowOff>220680</xdr:rowOff>
    </xdr:from>
    <xdr:to>
      <xdr:col>12</xdr:col>
      <xdr:colOff>313920</xdr:colOff>
      <xdr:row>13</xdr:row>
      <xdr:rowOff>918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O11" activeCellId="0" sqref="O11"/>
    </sheetView>
  </sheetViews>
  <sheetFormatPr defaultColWidth="9.1015625" defaultRowHeight="13.2" zeroHeight="false" outlineLevelRow="0" outlineLevelCol="0"/>
  <cols>
    <col collapsed="false" customWidth="true" hidden="true" outlineLevel="0" max="1" min="1" style="1" width="10.55"/>
    <col collapsed="false" customWidth="true" hidden="false" outlineLevel="0" max="2" min="2" style="2" width="14.1"/>
    <col collapsed="false" customWidth="true" hidden="false" outlineLevel="0" max="3" min="3" style="2" width="4.99"/>
    <col collapsed="false" customWidth="true" hidden="false" outlineLevel="0" max="4" min="4" style="2" width="18.55"/>
    <col collapsed="false" customWidth="true" hidden="false" outlineLevel="0" max="5" min="5" style="2" width="18.66"/>
    <col collapsed="false" customWidth="true" hidden="false" outlineLevel="0" max="6" min="6" style="2" width="35.32"/>
    <col collapsed="false" customWidth="true" hidden="false" outlineLevel="0" max="7" min="7" style="2" width="19.87"/>
    <col collapsed="false" customWidth="true" hidden="false" outlineLevel="0" max="8" min="8" style="2" width="14.87"/>
    <col collapsed="false" customWidth="true" hidden="false" outlineLevel="0" max="9" min="9" style="2" width="6.66"/>
    <col collapsed="false" customWidth="true" hidden="false" outlineLevel="0" max="10" min="10" style="2" width="6.1"/>
    <col collapsed="false" customWidth="true" hidden="false" outlineLevel="0" max="11" min="11" style="2" width="13.99"/>
    <col collapsed="false" customWidth="false" hidden="true" outlineLevel="0" max="12" min="12" style="2" width="9.1"/>
    <col collapsed="false" customWidth="true" hidden="false" outlineLevel="0" max="13" min="13" style="2" width="11.43"/>
    <col collapsed="false" customWidth="false" hidden="false" outlineLevel="0" max="257" min="14" style="2" width="9.1"/>
  </cols>
  <sheetData>
    <row r="1" customFormat="false" ht="13.8" hidden="false" customHeight="false" outlineLevel="0" collapsed="false">
      <c r="A1" s="1" t="s">
        <v>0</v>
      </c>
    </row>
    <row r="2" s="4" customFormat="true" ht="15.75" hidden="false" customHeight="true" outlineLevel="0" collapsed="false">
      <c r="A2" s="3" t="n">
        <v>1</v>
      </c>
      <c r="D2" s="5" t="s">
        <v>1</v>
      </c>
      <c r="E2" s="5"/>
      <c r="F2" s="5"/>
      <c r="G2" s="5"/>
      <c r="H2" s="5"/>
      <c r="I2" s="5"/>
    </row>
    <row r="3" customFormat="false" ht="5.25" hidden="false" customHeight="true" outlineLevel="0" collapsed="false">
      <c r="B3" s="6"/>
      <c r="C3" s="6"/>
      <c r="D3" s="6"/>
      <c r="E3" s="6"/>
      <c r="F3" s="6"/>
      <c r="G3" s="6"/>
      <c r="H3" s="6"/>
    </row>
    <row r="4" customFormat="false" ht="15.75" hidden="false" customHeight="true" outlineLevel="0" collapsed="false">
      <c r="D4" s="7" t="s">
        <v>2</v>
      </c>
      <c r="E4" s="7"/>
      <c r="F4" s="7"/>
      <c r="G4" s="7"/>
      <c r="H4" s="7"/>
      <c r="I4" s="7"/>
      <c r="M4" s="8"/>
    </row>
    <row r="5" customFormat="false" ht="6.75" hidden="false" customHeight="true" outlineLevel="0" collapsed="false">
      <c r="A5" s="1" t="s">
        <v>3</v>
      </c>
    </row>
    <row r="6" customFormat="false" ht="11.4" hidden="false" customHeight="true" outlineLevel="0" collapsed="false">
      <c r="C6" s="9" t="s">
        <v>4</v>
      </c>
      <c r="D6" s="9"/>
      <c r="E6" s="9"/>
      <c r="F6" s="9"/>
      <c r="G6" s="9"/>
      <c r="H6" s="9"/>
      <c r="I6" s="9"/>
      <c r="J6" s="9"/>
    </row>
    <row r="7" customFormat="false" ht="11.1" hidden="false" customHeight="true" outlineLevel="0" collapsed="false">
      <c r="C7" s="10" t="s">
        <v>5</v>
      </c>
      <c r="D7" s="10"/>
      <c r="E7" s="10"/>
      <c r="F7" s="10"/>
      <c r="G7" s="10"/>
      <c r="H7" s="10"/>
      <c r="I7" s="10"/>
      <c r="J7" s="10"/>
    </row>
    <row r="8" customFormat="false" ht="11.1" hidden="false" customHeight="true" outlineLevel="0" collapsed="false">
      <c r="C8" s="10" t="s">
        <v>6</v>
      </c>
      <c r="D8" s="10"/>
      <c r="E8" s="10"/>
      <c r="F8" s="10"/>
      <c r="G8" s="10"/>
      <c r="H8" s="10"/>
      <c r="I8" s="10"/>
      <c r="J8" s="10"/>
    </row>
    <row r="9" customFormat="false" ht="11.25" hidden="false" customHeight="true" outlineLevel="0" collapsed="false">
      <c r="C9" s="11" t="s">
        <v>7</v>
      </c>
      <c r="D9" s="11"/>
      <c r="E9" s="11"/>
      <c r="F9" s="11"/>
      <c r="G9" s="11"/>
      <c r="H9" s="11"/>
      <c r="I9" s="11"/>
      <c r="J9" s="11"/>
    </row>
    <row r="10" customFormat="false" ht="11.25" hidden="false" customHeight="true" outlineLevel="0" collapsed="false">
      <c r="C10" s="12"/>
      <c r="D10" s="12"/>
      <c r="E10" s="12"/>
      <c r="F10" s="12"/>
      <c r="G10" s="12"/>
      <c r="H10" s="12"/>
      <c r="I10" s="12"/>
      <c r="J10" s="12"/>
    </row>
    <row r="11" customFormat="false" ht="18.75" hidden="false" customHeight="true" outlineLevel="0" collapsed="false">
      <c r="C11" s="12"/>
      <c r="D11" s="13" t="s">
        <v>8</v>
      </c>
      <c r="E11" s="13"/>
      <c r="F11" s="13"/>
      <c r="G11" s="13"/>
      <c r="H11" s="13"/>
      <c r="I11" s="13"/>
      <c r="J11" s="12"/>
    </row>
    <row r="12" customFormat="false" ht="18" hidden="false" customHeight="true" outlineLevel="0" collapsed="false">
      <c r="C12" s="14"/>
      <c r="E12" s="15"/>
      <c r="F12" s="15"/>
      <c r="G12" s="15"/>
      <c r="H12" s="15"/>
      <c r="I12" s="15"/>
      <c r="J12" s="14"/>
      <c r="K12" s="14"/>
      <c r="L12" s="14"/>
      <c r="M12" s="14"/>
    </row>
    <row r="13" customFormat="false" ht="13.5" hidden="false" customHeight="true" outlineLevel="0" collapsed="false">
      <c r="D13" s="16" t="s">
        <v>9</v>
      </c>
      <c r="E13" s="16"/>
      <c r="F13" s="16"/>
      <c r="G13" s="16"/>
      <c r="H13" s="16"/>
      <c r="I13" s="16"/>
    </row>
    <row r="14" customFormat="false" ht="13.5" hidden="false" customHeight="true" outlineLevel="0" collapsed="false">
      <c r="D14" s="17" t="s">
        <v>10</v>
      </c>
      <c r="E14" s="17"/>
      <c r="F14" s="17" t="s">
        <v>10</v>
      </c>
      <c r="G14" s="17"/>
      <c r="H14" s="17"/>
      <c r="I14" s="17"/>
    </row>
    <row r="15" customFormat="false" ht="11.1" hidden="false" customHeight="true" outlineLevel="0" collapsed="false">
      <c r="D15" s="18"/>
      <c r="E15" s="19" t="s">
        <v>11</v>
      </c>
      <c r="F15" s="20" t="n">
        <v>2015</v>
      </c>
      <c r="G15" s="21" t="s">
        <v>12</v>
      </c>
      <c r="H15" s="21"/>
      <c r="I15" s="22"/>
    </row>
    <row r="16" customFormat="false" ht="4.5" hidden="false" customHeight="true" outlineLevel="0" collapsed="false">
      <c r="D16" s="23"/>
      <c r="E16" s="24"/>
      <c r="F16" s="25"/>
      <c r="G16" s="25"/>
      <c r="H16" s="25"/>
      <c r="I16" s="26"/>
    </row>
    <row r="17" customFormat="false" ht="7.5" hidden="false" customHeight="true" outlineLevel="0" collapsed="false"/>
    <row r="18" customFormat="false" ht="15" hidden="false" customHeight="true" outlineLevel="0" collapsed="false">
      <c r="B18" s="27" t="s">
        <v>13</v>
      </c>
      <c r="C18" s="27"/>
      <c r="D18" s="27"/>
      <c r="E18" s="27"/>
      <c r="F18" s="27"/>
      <c r="G18" s="28" t="s">
        <v>14</v>
      </c>
      <c r="H18" s="28"/>
      <c r="J18" s="29" t="s">
        <v>15</v>
      </c>
      <c r="K18" s="29"/>
      <c r="L18" s="29"/>
      <c r="M18" s="29"/>
    </row>
    <row r="19" customFormat="false" ht="15.75" hidden="true" customHeight="true" outlineLevel="0" collapsed="false">
      <c r="B19" s="30"/>
      <c r="C19" s="30"/>
      <c r="D19" s="30"/>
      <c r="E19" s="30"/>
      <c r="F19" s="30"/>
      <c r="G19" s="31"/>
      <c r="H19" s="32"/>
      <c r="J19" s="33"/>
    </row>
    <row r="20" customFormat="false" ht="12" hidden="false" customHeight="true" outlineLevel="0" collapsed="false">
      <c r="B20" s="34" t="s">
        <v>16</v>
      </c>
      <c r="C20" s="34"/>
      <c r="D20" s="34"/>
      <c r="E20" s="34"/>
      <c r="F20" s="34"/>
      <c r="G20" s="35" t="s">
        <v>17</v>
      </c>
      <c r="H20" s="35"/>
      <c r="J20" s="36" t="s">
        <v>18</v>
      </c>
      <c r="K20" s="36"/>
      <c r="L20" s="36"/>
      <c r="M20" s="36"/>
    </row>
    <row r="21" customFormat="false" ht="12" hidden="false" customHeight="true" outlineLevel="0" collapsed="false">
      <c r="B21" s="37" t="s">
        <v>19</v>
      </c>
      <c r="C21" s="37"/>
      <c r="D21" s="37"/>
      <c r="E21" s="37"/>
      <c r="F21" s="37"/>
      <c r="G21" s="35"/>
      <c r="H21" s="35"/>
      <c r="J21" s="36"/>
      <c r="K21" s="36"/>
      <c r="L21" s="36"/>
      <c r="M21" s="36"/>
    </row>
    <row r="22" customFormat="false" ht="12" hidden="false" customHeight="true" outlineLevel="0" collapsed="false">
      <c r="B22" s="38" t="s">
        <v>20</v>
      </c>
      <c r="C22" s="38"/>
      <c r="D22" s="38"/>
      <c r="E22" s="38"/>
      <c r="F22" s="38"/>
      <c r="G22" s="39"/>
      <c r="H22" s="39"/>
      <c r="J22" s="36"/>
      <c r="K22" s="36"/>
      <c r="L22" s="36"/>
      <c r="M22" s="36"/>
    </row>
    <row r="23" customFormat="false" ht="12" hidden="false" customHeight="true" outlineLevel="0" collapsed="false">
      <c r="B23" s="37" t="s">
        <v>21</v>
      </c>
      <c r="C23" s="37"/>
      <c r="D23" s="37"/>
      <c r="E23" s="37"/>
      <c r="F23" s="37"/>
      <c r="G23" s="39"/>
      <c r="H23" s="39"/>
      <c r="J23" s="36"/>
      <c r="K23" s="36"/>
      <c r="L23" s="36"/>
      <c r="M23" s="36"/>
    </row>
    <row r="24" customFormat="false" ht="12" hidden="false" customHeight="true" outlineLevel="0" collapsed="false">
      <c r="B24" s="40" t="s">
        <v>22</v>
      </c>
      <c r="C24" s="40"/>
      <c r="D24" s="40"/>
      <c r="E24" s="40"/>
      <c r="F24" s="40"/>
      <c r="G24" s="41" t="s">
        <v>17</v>
      </c>
      <c r="H24" s="41"/>
      <c r="J24" s="36"/>
      <c r="K24" s="36"/>
      <c r="L24" s="36"/>
      <c r="M24" s="36"/>
    </row>
    <row r="25" customFormat="false" ht="12" hidden="false" customHeight="true" outlineLevel="0" collapsed="false">
      <c r="B25" s="38" t="s">
        <v>20</v>
      </c>
      <c r="C25" s="38"/>
      <c r="D25" s="38"/>
      <c r="E25" s="38"/>
      <c r="F25" s="38"/>
      <c r="G25" s="39"/>
      <c r="H25" s="39"/>
      <c r="J25" s="36"/>
      <c r="K25" s="36"/>
      <c r="L25" s="36"/>
      <c r="M25" s="36"/>
    </row>
    <row r="26" customFormat="false" ht="12" hidden="false" customHeight="true" outlineLevel="0" collapsed="false">
      <c r="B26" s="37" t="s">
        <v>23</v>
      </c>
      <c r="C26" s="37"/>
      <c r="D26" s="37"/>
      <c r="E26" s="37"/>
      <c r="F26" s="37"/>
      <c r="G26" s="39"/>
      <c r="H26" s="39"/>
      <c r="J26" s="36"/>
      <c r="K26" s="36"/>
      <c r="L26" s="36"/>
      <c r="M26" s="36"/>
    </row>
    <row r="27" customFormat="false" ht="12" hidden="false" customHeight="true" outlineLevel="0" collapsed="false">
      <c r="B27" s="40" t="s">
        <v>24</v>
      </c>
      <c r="C27" s="40"/>
      <c r="D27" s="40"/>
      <c r="E27" s="40"/>
      <c r="F27" s="40"/>
      <c r="G27" s="39"/>
      <c r="H27" s="39"/>
      <c r="J27" s="36"/>
      <c r="K27" s="36"/>
      <c r="L27" s="36"/>
      <c r="M27" s="36"/>
    </row>
    <row r="28" customFormat="false" ht="25.5" hidden="false" customHeight="true" outlineLevel="0" collapsed="false">
      <c r="B28" s="38" t="s">
        <v>20</v>
      </c>
      <c r="C28" s="38"/>
      <c r="D28" s="38"/>
      <c r="E28" s="38"/>
      <c r="F28" s="38"/>
      <c r="G28" s="41" t="s">
        <v>25</v>
      </c>
      <c r="H28" s="41"/>
      <c r="J28" s="36"/>
      <c r="K28" s="36"/>
      <c r="L28" s="36"/>
      <c r="M28" s="36"/>
    </row>
    <row r="29" customFormat="false" ht="12" hidden="false" customHeight="true" outlineLevel="0" collapsed="false">
      <c r="B29" s="37" t="s">
        <v>26</v>
      </c>
      <c r="C29" s="37"/>
      <c r="D29" s="37"/>
      <c r="E29" s="37"/>
      <c r="F29" s="37"/>
      <c r="G29" s="41" t="s">
        <v>27</v>
      </c>
      <c r="H29" s="41"/>
      <c r="J29" s="29" t="s">
        <v>28</v>
      </c>
      <c r="K29" s="29"/>
      <c r="L29" s="29"/>
      <c r="M29" s="29"/>
    </row>
    <row r="30" customFormat="false" ht="12" hidden="false" customHeight="true" outlineLevel="0" collapsed="false">
      <c r="B30" s="42" t="s">
        <v>29</v>
      </c>
      <c r="C30" s="42"/>
      <c r="D30" s="42"/>
      <c r="E30" s="42"/>
      <c r="F30" s="42"/>
      <c r="G30" s="43" t="s">
        <v>27</v>
      </c>
      <c r="H30" s="43"/>
      <c r="J30" s="44"/>
      <c r="K30" s="44"/>
    </row>
    <row r="31" customFormat="false" ht="12" hidden="false" customHeight="true" outlineLevel="0" collapsed="false">
      <c r="B31" s="40" t="s">
        <v>30</v>
      </c>
      <c r="C31" s="40"/>
      <c r="D31" s="40"/>
      <c r="E31" s="40"/>
      <c r="F31" s="40"/>
      <c r="G31" s="43"/>
      <c r="H31" s="43"/>
      <c r="J31" s="45"/>
      <c r="K31" s="45"/>
      <c r="L31" s="45"/>
      <c r="M31" s="45"/>
    </row>
    <row r="32" customFormat="false" ht="12" hidden="false" customHeight="true" outlineLevel="0" collapsed="false">
      <c r="B32" s="40" t="s">
        <v>31</v>
      </c>
      <c r="C32" s="40"/>
      <c r="D32" s="40"/>
      <c r="E32" s="40"/>
      <c r="F32" s="40"/>
      <c r="G32" s="43"/>
      <c r="H32" s="43"/>
      <c r="J32" s="45"/>
      <c r="K32" s="45"/>
      <c r="L32" s="45"/>
      <c r="M32" s="45"/>
    </row>
    <row r="33" customFormat="false" ht="12" hidden="false" customHeight="true" outlineLevel="0" collapsed="false">
      <c r="B33" s="37" t="s">
        <v>32</v>
      </c>
      <c r="C33" s="37"/>
      <c r="D33" s="37"/>
      <c r="E33" s="37"/>
      <c r="F33" s="37"/>
      <c r="G33" s="39"/>
      <c r="H33" s="39"/>
      <c r="J33" s="45"/>
      <c r="K33" s="45"/>
      <c r="L33" s="45"/>
      <c r="M33" s="45"/>
    </row>
    <row r="34" customFormat="false" ht="12" hidden="false" customHeight="true" outlineLevel="0" collapsed="false">
      <c r="B34" s="40" t="s">
        <v>33</v>
      </c>
      <c r="C34" s="40"/>
      <c r="D34" s="40"/>
      <c r="E34" s="40"/>
      <c r="F34" s="40"/>
      <c r="G34" s="41" t="s">
        <v>34</v>
      </c>
      <c r="H34" s="41"/>
      <c r="J34" s="45"/>
      <c r="K34" s="45"/>
      <c r="L34" s="45"/>
      <c r="M34" s="45"/>
    </row>
    <row r="35" customFormat="false" ht="12" hidden="false" customHeight="true" outlineLevel="0" collapsed="false">
      <c r="B35" s="40" t="s">
        <v>35</v>
      </c>
      <c r="C35" s="40"/>
      <c r="D35" s="40"/>
      <c r="E35" s="40"/>
      <c r="F35" s="40"/>
      <c r="G35" s="46"/>
      <c r="H35" s="47"/>
    </row>
    <row r="36" customFormat="false" ht="12" hidden="false" customHeight="true" outlineLevel="0" collapsed="false">
      <c r="B36" s="37" t="s">
        <v>36</v>
      </c>
      <c r="C36" s="37"/>
      <c r="D36" s="37"/>
      <c r="E36" s="37"/>
      <c r="F36" s="37"/>
      <c r="G36" s="39"/>
      <c r="H36" s="39"/>
    </row>
    <row r="37" customFormat="false" ht="12" hidden="false" customHeight="true" outlineLevel="0" collapsed="false">
      <c r="B37" s="40" t="s">
        <v>37</v>
      </c>
      <c r="C37" s="40"/>
      <c r="D37" s="40"/>
      <c r="E37" s="40"/>
      <c r="F37" s="40"/>
      <c r="G37" s="41" t="s">
        <v>38</v>
      </c>
      <c r="H37" s="41"/>
    </row>
    <row r="38" customFormat="false" ht="12" hidden="false" customHeight="true" outlineLevel="0" collapsed="false">
      <c r="B38" s="40" t="s">
        <v>39</v>
      </c>
      <c r="C38" s="40"/>
      <c r="D38" s="40"/>
      <c r="E38" s="40"/>
      <c r="F38" s="40"/>
      <c r="G38" s="46"/>
      <c r="H38" s="47"/>
    </row>
    <row r="39" customFormat="false" ht="12" hidden="false" customHeight="true" outlineLevel="0" collapsed="false">
      <c r="B39" s="48" t="s">
        <v>36</v>
      </c>
      <c r="C39" s="48"/>
      <c r="D39" s="48"/>
      <c r="E39" s="48"/>
      <c r="F39" s="48"/>
      <c r="G39" s="49"/>
      <c r="H39" s="49"/>
    </row>
    <row r="40" customFormat="false" ht="12" hidden="false" customHeight="true" outlineLevel="0" collapsed="false">
      <c r="B40" s="50"/>
      <c r="C40" s="50"/>
      <c r="D40" s="50"/>
      <c r="E40" s="50"/>
      <c r="F40" s="50"/>
      <c r="G40" s="51"/>
      <c r="H40" s="51"/>
      <c r="J40" s="52"/>
      <c r="K40" s="52"/>
    </row>
    <row r="41" customFormat="false" ht="7.5" hidden="false" customHeight="true" outlineLevel="0" collapsed="false">
      <c r="E41" s="53"/>
      <c r="F41" s="53"/>
      <c r="G41" s="53"/>
      <c r="H41" s="53"/>
      <c r="I41" s="53"/>
      <c r="J41" s="54"/>
      <c r="K41" s="55"/>
      <c r="M41" s="52"/>
    </row>
    <row r="42" customFormat="false" ht="14.25" hidden="false" customHeight="true" outlineLevel="0" collapsed="false">
      <c r="B42" s="56" t="s">
        <v>40</v>
      </c>
      <c r="C42" s="56"/>
      <c r="D42" s="56"/>
      <c r="E42" s="57"/>
      <c r="F42" s="57"/>
      <c r="G42" s="57"/>
      <c r="H42" s="57"/>
      <c r="I42" s="57"/>
      <c r="J42" s="57"/>
      <c r="K42" s="57"/>
      <c r="M42" s="58"/>
    </row>
    <row r="43" customFormat="false" ht="8.25" hidden="false" customHeight="true" outlineLevel="0" collapsed="false">
      <c r="B43" s="59"/>
      <c r="C43" s="52"/>
      <c r="D43" s="52"/>
      <c r="E43" s="52"/>
      <c r="F43" s="52"/>
      <c r="G43" s="52"/>
      <c r="H43" s="52"/>
      <c r="I43" s="52"/>
      <c r="J43" s="60"/>
      <c r="K43" s="61"/>
      <c r="M43" s="58"/>
    </row>
    <row r="44" customFormat="false" ht="14.25" hidden="false" customHeight="true" outlineLevel="0" collapsed="false">
      <c r="B44" s="62" t="s">
        <v>41</v>
      </c>
      <c r="C44" s="63"/>
      <c r="D44" s="63"/>
      <c r="E44" s="63"/>
      <c r="F44" s="63"/>
      <c r="G44" s="63"/>
      <c r="H44" s="63"/>
      <c r="I44" s="63"/>
      <c r="J44" s="63"/>
      <c r="K44" s="63"/>
      <c r="M44" s="58"/>
    </row>
    <row r="45" customFormat="false" ht="8.25" hidden="false" customHeight="true" outlineLevel="0" collapsed="false">
      <c r="B45" s="59"/>
      <c r="C45" s="52"/>
      <c r="D45" s="52"/>
      <c r="E45" s="52"/>
      <c r="F45" s="52"/>
      <c r="G45" s="52"/>
      <c r="H45" s="52"/>
      <c r="I45" s="52"/>
      <c r="J45" s="64"/>
      <c r="K45" s="65"/>
      <c r="M45" s="58"/>
    </row>
    <row r="46" customFormat="false" ht="15" hidden="false" customHeight="true" outlineLevel="0" collapsed="false">
      <c r="B46" s="66" t="s">
        <v>42</v>
      </c>
      <c r="C46" s="67" t="s">
        <v>43</v>
      </c>
      <c r="D46" s="67"/>
      <c r="E46" s="67"/>
      <c r="F46" s="67"/>
      <c r="G46" s="67"/>
      <c r="H46" s="67"/>
      <c r="I46" s="67"/>
      <c r="J46" s="67"/>
      <c r="K46" s="67"/>
      <c r="M46" s="52"/>
    </row>
    <row r="47" customFormat="false" ht="30.75" hidden="false" customHeight="true" outlineLevel="0" collapsed="false">
      <c r="B47" s="66"/>
      <c r="C47" s="68" t="s">
        <v>44</v>
      </c>
      <c r="D47" s="68"/>
      <c r="E47" s="68"/>
      <c r="F47" s="68"/>
      <c r="G47" s="68"/>
      <c r="H47" s="68"/>
      <c r="I47" s="69"/>
      <c r="J47" s="69"/>
      <c r="K47" s="69"/>
      <c r="M47" s="52"/>
    </row>
    <row r="48" customFormat="false" ht="11.1" hidden="false" customHeight="true" outlineLevel="0" collapsed="false">
      <c r="B48" s="70" t="n">
        <v>1</v>
      </c>
      <c r="C48" s="71" t="n">
        <v>2</v>
      </c>
      <c r="D48" s="71"/>
      <c r="E48" s="71"/>
      <c r="F48" s="71" t="n">
        <v>3</v>
      </c>
      <c r="G48" s="71"/>
      <c r="H48" s="71"/>
      <c r="I48" s="72" t="n">
        <v>4</v>
      </c>
      <c r="J48" s="72"/>
      <c r="K48" s="72"/>
      <c r="M48" s="73"/>
    </row>
    <row r="49" customFormat="false" ht="13.8" hidden="false" customHeight="false" outlineLevel="0" collapsed="false">
      <c r="B49" s="74" t="s">
        <v>45</v>
      </c>
      <c r="C49" s="74"/>
      <c r="D49" s="74"/>
      <c r="E49" s="74"/>
      <c r="F49" s="74"/>
      <c r="G49" s="74"/>
      <c r="H49" s="74"/>
      <c r="I49" s="74"/>
      <c r="J49" s="74"/>
      <c r="K49" s="74"/>
      <c r="M49" s="75"/>
    </row>
    <row r="51" customFormat="false" ht="13.2" hidden="true" customHeight="false" outlineLevel="0" collapsed="false">
      <c r="B51" s="76" t="s">
        <v>46</v>
      </c>
    </row>
  </sheetData>
  <sheetProtection sheet="true" password="ba49" objects="true" scenarios="true"/>
  <mergeCells count="67">
    <mergeCell ref="D2:I2"/>
    <mergeCell ref="D4:I4"/>
    <mergeCell ref="C6:J6"/>
    <mergeCell ref="C7:J7"/>
    <mergeCell ref="C8:J8"/>
    <mergeCell ref="C9:J9"/>
    <mergeCell ref="D11:I11"/>
    <mergeCell ref="D13:I13"/>
    <mergeCell ref="D14:I14"/>
    <mergeCell ref="B18:F18"/>
    <mergeCell ref="G18:H18"/>
    <mergeCell ref="J18:M18"/>
    <mergeCell ref="B19:F19"/>
    <mergeCell ref="B20:F20"/>
    <mergeCell ref="G20:H21"/>
    <mergeCell ref="J20:M28"/>
    <mergeCell ref="B21:F21"/>
    <mergeCell ref="B22:F22"/>
    <mergeCell ref="G22:H22"/>
    <mergeCell ref="B23:F23"/>
    <mergeCell ref="G23:H23"/>
    <mergeCell ref="B24:F24"/>
    <mergeCell ref="G24:H24"/>
    <mergeCell ref="B25:F25"/>
    <mergeCell ref="G25:H25"/>
    <mergeCell ref="B26:F26"/>
    <mergeCell ref="G26:H26"/>
    <mergeCell ref="B27:F27"/>
    <mergeCell ref="G27:H27"/>
    <mergeCell ref="B28:F28"/>
    <mergeCell ref="G28:H28"/>
    <mergeCell ref="B29:F29"/>
    <mergeCell ref="G29:H29"/>
    <mergeCell ref="J29:M29"/>
    <mergeCell ref="B30:F30"/>
    <mergeCell ref="G30:H32"/>
    <mergeCell ref="B31:F31"/>
    <mergeCell ref="J31:M34"/>
    <mergeCell ref="B32:F32"/>
    <mergeCell ref="B33:F33"/>
    <mergeCell ref="G33:H33"/>
    <mergeCell ref="B34:F34"/>
    <mergeCell ref="G34:H34"/>
    <mergeCell ref="B35:F35"/>
    <mergeCell ref="B36:F36"/>
    <mergeCell ref="G36:H36"/>
    <mergeCell ref="B37:F37"/>
    <mergeCell ref="G37:H37"/>
    <mergeCell ref="B38:F38"/>
    <mergeCell ref="B39:F39"/>
    <mergeCell ref="G39:H39"/>
    <mergeCell ref="B40:F40"/>
    <mergeCell ref="G40:H40"/>
    <mergeCell ref="B42:D42"/>
    <mergeCell ref="E42:K42"/>
    <mergeCell ref="C44:K44"/>
    <mergeCell ref="B46:B47"/>
    <mergeCell ref="C46:K46"/>
    <mergeCell ref="C47:E47"/>
    <mergeCell ref="F47:H47"/>
    <mergeCell ref="I47:K47"/>
    <mergeCell ref="C48:E48"/>
    <mergeCell ref="F48:H48"/>
    <mergeCell ref="I48:K48"/>
    <mergeCell ref="C49:E49"/>
    <mergeCell ref="F49:H49"/>
    <mergeCell ref="I49:K49"/>
  </mergeCells>
  <dataValidations count="1">
    <dataValidation allowBlank="true" errorStyle="stop" operator="between" prompt="Выберите регион" showDropDown="false" showErrorMessage="true" showInputMessage="true" sqref="J31:M34" type="list">
      <formula1>Agent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28" activePane="bottomRight" state="frozen"/>
      <selection pane="topLeft" activeCell="A1" activeCellId="0" sqref="A1"/>
      <selection pane="topRight" activeCell="D1" activeCellId="0" sqref="D1"/>
      <selection pane="bottomLeft" activeCell="A28" activeCellId="0" sqref="A28"/>
      <selection pane="bottomRight" activeCell="N5" activeCellId="0" sqref="N5"/>
    </sheetView>
  </sheetViews>
  <sheetFormatPr defaultColWidth="9.0546875" defaultRowHeight="13.2" zeroHeight="false" outlineLevelRow="0" outlineLevelCol="0"/>
  <cols>
    <col collapsed="false" customWidth="true" hidden="true" outlineLevel="0" max="1" min="1" style="154" width="9.87"/>
    <col collapsed="false" customWidth="true" hidden="false" outlineLevel="0" max="2" min="2" style="0" width="36.88"/>
    <col collapsed="false" customWidth="true" hidden="false" outlineLevel="0" max="3" min="3" style="0" width="9.87"/>
    <col collapsed="false" customWidth="true" hidden="false" outlineLevel="0" max="4" min="4" style="0" width="15.1"/>
    <col collapsed="false" customWidth="true" hidden="true" outlineLevel="0" max="5" min="5" style="0" width="15.1"/>
    <col collapsed="false" customWidth="true" hidden="false" outlineLevel="0" max="31" min="6" style="0" width="15.1"/>
    <col collapsed="false" customWidth="true" hidden="true" outlineLevel="0" max="32" min="32" style="0" width="15.1"/>
    <col collapsed="false" customWidth="true" hidden="false" outlineLevel="0" max="45" min="33" style="0" width="15.1"/>
    <col collapsed="false" customWidth="true" hidden="true" outlineLevel="0" max="46" min="46" style="0" width="15.1"/>
    <col collapsed="false" customWidth="true" hidden="false" outlineLevel="0" max="59" min="47" style="0" width="15.1"/>
    <col collapsed="false" customWidth="true" hidden="true" outlineLevel="0" max="60" min="60" style="0" width="15.1"/>
    <col collapsed="false" customWidth="true" hidden="false" outlineLevel="0" max="86" min="61" style="0" width="15.1"/>
    <col collapsed="false" customWidth="true" hidden="true" outlineLevel="0" max="87" min="87" style="0" width="15.1"/>
    <col collapsed="false" customWidth="true" hidden="false" outlineLevel="0" max="100" min="88" style="0" width="15.1"/>
    <col collapsed="false" customWidth="true" hidden="true" outlineLevel="0" max="101" min="101" style="0" width="15.1"/>
    <col collapsed="false" customWidth="true" hidden="false" outlineLevel="0" max="113" min="102" style="0" width="15.1"/>
  </cols>
  <sheetData>
    <row r="1" customFormat="false" ht="15.6" hidden="false" customHeight="false" outlineLevel="0" collapsed="false">
      <c r="A1" s="77" t="s">
        <v>804</v>
      </c>
      <c r="B1" s="223" t="s">
        <v>805</v>
      </c>
      <c r="C1" s="223"/>
      <c r="D1" s="223"/>
      <c r="E1" s="223"/>
      <c r="F1" s="223"/>
      <c r="G1" s="223"/>
      <c r="H1" s="223"/>
      <c r="I1" s="223"/>
      <c r="J1" s="223"/>
      <c r="K1" s="223"/>
      <c r="L1" s="223"/>
      <c r="M1" s="223"/>
      <c r="N1" s="223"/>
      <c r="O1" s="223"/>
      <c r="P1" s="223"/>
      <c r="Q1" s="223"/>
    </row>
    <row r="2" customFormat="false" ht="15" hidden="false" customHeight="true" outlineLevel="0" collapsed="false">
      <c r="A2" s="77" t="n">
        <v>4</v>
      </c>
      <c r="B2" s="267" t="s">
        <v>806</v>
      </c>
      <c r="N2" s="268" t="s">
        <v>807</v>
      </c>
      <c r="O2" s="268"/>
      <c r="P2" s="268"/>
      <c r="Q2" s="268"/>
      <c r="T2" s="269" t="s">
        <v>808</v>
      </c>
    </row>
    <row r="3" s="271" customFormat="true" ht="18" hidden="false" customHeight="true" outlineLevel="0" collapsed="false">
      <c r="A3" s="77" t="n">
        <v>10</v>
      </c>
      <c r="B3" s="132" t="s">
        <v>809</v>
      </c>
      <c r="C3" s="132" t="s">
        <v>52</v>
      </c>
      <c r="D3" s="132" t="s">
        <v>810</v>
      </c>
      <c r="E3" s="132"/>
      <c r="F3" s="132"/>
      <c r="G3" s="132"/>
      <c r="H3" s="132"/>
      <c r="I3" s="132"/>
      <c r="J3" s="132"/>
      <c r="K3" s="132"/>
      <c r="L3" s="132"/>
      <c r="M3" s="132"/>
      <c r="N3" s="132"/>
      <c r="O3" s="132"/>
      <c r="P3" s="132"/>
      <c r="Q3" s="229" t="s">
        <v>811</v>
      </c>
      <c r="R3" s="132" t="s">
        <v>812</v>
      </c>
      <c r="S3" s="132"/>
      <c r="T3" s="132"/>
      <c r="U3" s="132"/>
      <c r="V3" s="132"/>
      <c r="W3" s="132"/>
      <c r="X3" s="132"/>
      <c r="Y3" s="132"/>
      <c r="Z3" s="132"/>
      <c r="AA3" s="132"/>
      <c r="AB3" s="132"/>
      <c r="AC3" s="132"/>
      <c r="AD3" s="228" t="s">
        <v>813</v>
      </c>
      <c r="AE3" s="132" t="s">
        <v>814</v>
      </c>
      <c r="AF3" s="132"/>
      <c r="AG3" s="132"/>
      <c r="AH3" s="132"/>
      <c r="AI3" s="132"/>
      <c r="AJ3" s="132"/>
      <c r="AK3" s="132"/>
      <c r="AL3" s="132"/>
      <c r="AM3" s="132"/>
      <c r="AN3" s="132"/>
      <c r="AO3" s="132"/>
      <c r="AP3" s="132"/>
      <c r="AQ3" s="132"/>
      <c r="AR3" s="229" t="s">
        <v>815</v>
      </c>
      <c r="AS3" s="132" t="s">
        <v>816</v>
      </c>
      <c r="AT3" s="132"/>
      <c r="AU3" s="132"/>
      <c r="AV3" s="132"/>
      <c r="AW3" s="132"/>
      <c r="AX3" s="132"/>
      <c r="AY3" s="132"/>
      <c r="AZ3" s="132"/>
      <c r="BA3" s="132"/>
      <c r="BB3" s="132"/>
      <c r="BC3" s="132"/>
      <c r="BD3" s="132"/>
      <c r="BE3" s="132"/>
      <c r="BF3" s="229" t="s">
        <v>817</v>
      </c>
      <c r="BG3" s="270" t="s">
        <v>818</v>
      </c>
      <c r="BH3" s="270"/>
      <c r="BI3" s="270"/>
      <c r="BJ3" s="270"/>
      <c r="BK3" s="270"/>
      <c r="BL3" s="270"/>
      <c r="BM3" s="270"/>
      <c r="BN3" s="270"/>
      <c r="BO3" s="270"/>
      <c r="BP3" s="270"/>
      <c r="BQ3" s="270"/>
      <c r="BR3" s="270"/>
      <c r="BS3" s="270"/>
      <c r="BT3" s="132" t="s">
        <v>819</v>
      </c>
      <c r="BU3" s="132" t="s">
        <v>820</v>
      </c>
      <c r="BV3" s="132"/>
      <c r="BW3" s="132"/>
      <c r="BX3" s="132"/>
      <c r="BY3" s="132"/>
      <c r="BZ3" s="132"/>
      <c r="CA3" s="132"/>
      <c r="CB3" s="132"/>
      <c r="CC3" s="132"/>
      <c r="CD3" s="132"/>
      <c r="CE3" s="132"/>
      <c r="CF3" s="132"/>
      <c r="CG3" s="229" t="s">
        <v>821</v>
      </c>
      <c r="CH3" s="132" t="s">
        <v>822</v>
      </c>
      <c r="CI3" s="132"/>
      <c r="CJ3" s="132"/>
      <c r="CK3" s="132"/>
      <c r="CL3" s="132"/>
      <c r="CM3" s="132"/>
      <c r="CN3" s="132"/>
      <c r="CO3" s="132"/>
      <c r="CP3" s="132"/>
      <c r="CQ3" s="132"/>
      <c r="CR3" s="132"/>
      <c r="CS3" s="132"/>
      <c r="CT3" s="132"/>
      <c r="CU3" s="229" t="s">
        <v>823</v>
      </c>
      <c r="CV3" s="132" t="s">
        <v>824</v>
      </c>
      <c r="CW3" s="132"/>
      <c r="CX3" s="132"/>
      <c r="CY3" s="132"/>
      <c r="CZ3" s="132"/>
      <c r="DA3" s="132"/>
      <c r="DB3" s="132"/>
      <c r="DC3" s="132"/>
      <c r="DD3" s="132"/>
      <c r="DE3" s="132"/>
      <c r="DF3" s="132"/>
      <c r="DG3" s="132"/>
      <c r="DH3" s="132"/>
      <c r="DI3" s="132" t="s">
        <v>825</v>
      </c>
    </row>
    <row r="4" s="271" customFormat="true" ht="25.5" hidden="false" customHeight="true" outlineLevel="0" collapsed="false">
      <c r="A4" s="77" t="n">
        <v>2</v>
      </c>
      <c r="B4" s="132"/>
      <c r="C4" s="132"/>
      <c r="D4" s="132" t="s">
        <v>826</v>
      </c>
      <c r="E4" s="132"/>
      <c r="F4" s="132"/>
      <c r="G4" s="132"/>
      <c r="H4" s="132"/>
      <c r="I4" s="132" t="s">
        <v>827</v>
      </c>
      <c r="J4" s="132"/>
      <c r="K4" s="132"/>
      <c r="L4" s="132" t="s">
        <v>828</v>
      </c>
      <c r="M4" s="132" t="s">
        <v>829</v>
      </c>
      <c r="N4" s="132"/>
      <c r="O4" s="132"/>
      <c r="P4" s="132"/>
      <c r="Q4" s="229"/>
      <c r="R4" s="132" t="s">
        <v>826</v>
      </c>
      <c r="S4" s="132"/>
      <c r="T4" s="132"/>
      <c r="U4" s="132"/>
      <c r="V4" s="132" t="s">
        <v>827</v>
      </c>
      <c r="W4" s="132"/>
      <c r="X4" s="132"/>
      <c r="Y4" s="132" t="s">
        <v>830</v>
      </c>
      <c r="Z4" s="225" t="s">
        <v>831</v>
      </c>
      <c r="AA4" s="225"/>
      <c r="AB4" s="225"/>
      <c r="AC4" s="225"/>
      <c r="AD4" s="228"/>
      <c r="AE4" s="132" t="s">
        <v>826</v>
      </c>
      <c r="AF4" s="132"/>
      <c r="AG4" s="132"/>
      <c r="AH4" s="132"/>
      <c r="AI4" s="132"/>
      <c r="AJ4" s="132" t="s">
        <v>827</v>
      </c>
      <c r="AK4" s="132"/>
      <c r="AL4" s="132"/>
      <c r="AM4" s="132" t="s">
        <v>832</v>
      </c>
      <c r="AN4" s="132" t="s">
        <v>831</v>
      </c>
      <c r="AO4" s="132"/>
      <c r="AP4" s="132"/>
      <c r="AQ4" s="132"/>
      <c r="AR4" s="229"/>
      <c r="AS4" s="132" t="s">
        <v>826</v>
      </c>
      <c r="AT4" s="132"/>
      <c r="AU4" s="132"/>
      <c r="AV4" s="132"/>
      <c r="AW4" s="132"/>
      <c r="AX4" s="132" t="s">
        <v>827</v>
      </c>
      <c r="AY4" s="132"/>
      <c r="AZ4" s="132"/>
      <c r="BA4" s="132" t="s">
        <v>833</v>
      </c>
      <c r="BB4" s="132" t="s">
        <v>831</v>
      </c>
      <c r="BC4" s="132"/>
      <c r="BD4" s="132"/>
      <c r="BE4" s="132"/>
      <c r="BF4" s="229"/>
      <c r="BG4" s="132" t="s">
        <v>826</v>
      </c>
      <c r="BH4" s="132"/>
      <c r="BI4" s="132"/>
      <c r="BJ4" s="132"/>
      <c r="BK4" s="132"/>
      <c r="BL4" s="132" t="s">
        <v>827</v>
      </c>
      <c r="BM4" s="132"/>
      <c r="BN4" s="132"/>
      <c r="BO4" s="132" t="s">
        <v>834</v>
      </c>
      <c r="BP4" s="132" t="s">
        <v>831</v>
      </c>
      <c r="BQ4" s="132"/>
      <c r="BR4" s="132"/>
      <c r="BS4" s="132"/>
      <c r="BT4" s="132"/>
      <c r="BU4" s="132" t="s">
        <v>826</v>
      </c>
      <c r="BV4" s="132"/>
      <c r="BW4" s="132"/>
      <c r="BX4" s="132"/>
      <c r="BY4" s="132" t="s">
        <v>827</v>
      </c>
      <c r="BZ4" s="132"/>
      <c r="CA4" s="132"/>
      <c r="CB4" s="132" t="s">
        <v>835</v>
      </c>
      <c r="CC4" s="132" t="s">
        <v>831</v>
      </c>
      <c r="CD4" s="132"/>
      <c r="CE4" s="132"/>
      <c r="CF4" s="132"/>
      <c r="CG4" s="229"/>
      <c r="CH4" s="132" t="s">
        <v>826</v>
      </c>
      <c r="CI4" s="132"/>
      <c r="CJ4" s="132"/>
      <c r="CK4" s="132"/>
      <c r="CL4" s="132"/>
      <c r="CM4" s="132" t="s">
        <v>827</v>
      </c>
      <c r="CN4" s="132"/>
      <c r="CO4" s="132"/>
      <c r="CP4" s="132" t="s">
        <v>836</v>
      </c>
      <c r="CQ4" s="132" t="s">
        <v>831</v>
      </c>
      <c r="CR4" s="132"/>
      <c r="CS4" s="132"/>
      <c r="CT4" s="132"/>
      <c r="CU4" s="229"/>
      <c r="CV4" s="132" t="s">
        <v>826</v>
      </c>
      <c r="CW4" s="132"/>
      <c r="CX4" s="132"/>
      <c r="CY4" s="132"/>
      <c r="CZ4" s="132"/>
      <c r="DA4" s="132" t="s">
        <v>827</v>
      </c>
      <c r="DB4" s="132"/>
      <c r="DC4" s="132"/>
      <c r="DD4" s="132" t="s">
        <v>837</v>
      </c>
      <c r="DE4" s="132" t="s">
        <v>831</v>
      </c>
      <c r="DF4" s="132"/>
      <c r="DG4" s="132"/>
      <c r="DH4" s="132"/>
      <c r="DI4" s="132"/>
    </row>
    <row r="5" s="271" customFormat="true" ht="105.75" hidden="false" customHeight="true" outlineLevel="0" collapsed="false">
      <c r="A5" s="77" t="s">
        <v>838</v>
      </c>
      <c r="B5" s="132"/>
      <c r="C5" s="132"/>
      <c r="D5" s="272" t="s">
        <v>839</v>
      </c>
      <c r="E5" s="272" t="s">
        <v>840</v>
      </c>
      <c r="F5" s="272" t="s">
        <v>841</v>
      </c>
      <c r="G5" s="272" t="s">
        <v>842</v>
      </c>
      <c r="H5" s="272" t="s">
        <v>843</v>
      </c>
      <c r="I5" s="272" t="s">
        <v>844</v>
      </c>
      <c r="J5" s="272" t="s">
        <v>845</v>
      </c>
      <c r="K5" s="272" t="s">
        <v>846</v>
      </c>
      <c r="L5" s="132"/>
      <c r="M5" s="272" t="s">
        <v>847</v>
      </c>
      <c r="N5" s="272" t="s">
        <v>848</v>
      </c>
      <c r="O5" s="272" t="s">
        <v>849</v>
      </c>
      <c r="P5" s="132" t="s">
        <v>850</v>
      </c>
      <c r="Q5" s="229"/>
      <c r="R5" s="132" t="s">
        <v>851</v>
      </c>
      <c r="S5" s="132" t="s">
        <v>852</v>
      </c>
      <c r="T5" s="132" t="s">
        <v>853</v>
      </c>
      <c r="U5" s="132" t="s">
        <v>854</v>
      </c>
      <c r="V5" s="132" t="s">
        <v>844</v>
      </c>
      <c r="W5" s="132" t="s">
        <v>855</v>
      </c>
      <c r="X5" s="132" t="s">
        <v>856</v>
      </c>
      <c r="Y5" s="132"/>
      <c r="Z5" s="132" t="s">
        <v>847</v>
      </c>
      <c r="AA5" s="132" t="s">
        <v>857</v>
      </c>
      <c r="AB5" s="132" t="s">
        <v>858</v>
      </c>
      <c r="AC5" s="132" t="s">
        <v>859</v>
      </c>
      <c r="AD5" s="228"/>
      <c r="AE5" s="132" t="s">
        <v>860</v>
      </c>
      <c r="AF5" s="132" t="s">
        <v>861</v>
      </c>
      <c r="AG5" s="132" t="s">
        <v>862</v>
      </c>
      <c r="AH5" s="132" t="s">
        <v>842</v>
      </c>
      <c r="AI5" s="132" t="s">
        <v>863</v>
      </c>
      <c r="AJ5" s="132" t="s">
        <v>844</v>
      </c>
      <c r="AK5" s="132" t="s">
        <v>855</v>
      </c>
      <c r="AL5" s="132" t="s">
        <v>864</v>
      </c>
      <c r="AM5" s="132"/>
      <c r="AN5" s="132" t="s">
        <v>847</v>
      </c>
      <c r="AO5" s="132" t="s">
        <v>848</v>
      </c>
      <c r="AP5" s="132" t="s">
        <v>865</v>
      </c>
      <c r="AQ5" s="132" t="s">
        <v>866</v>
      </c>
      <c r="AR5" s="229"/>
      <c r="AS5" s="132" t="s">
        <v>860</v>
      </c>
      <c r="AT5" s="132" t="s">
        <v>867</v>
      </c>
      <c r="AU5" s="132" t="s">
        <v>862</v>
      </c>
      <c r="AV5" s="132" t="s">
        <v>842</v>
      </c>
      <c r="AW5" s="132" t="s">
        <v>868</v>
      </c>
      <c r="AX5" s="132" t="s">
        <v>844</v>
      </c>
      <c r="AY5" s="132" t="s">
        <v>855</v>
      </c>
      <c r="AZ5" s="132" t="s">
        <v>869</v>
      </c>
      <c r="BA5" s="132"/>
      <c r="BB5" s="132" t="s">
        <v>847</v>
      </c>
      <c r="BC5" s="132" t="s">
        <v>848</v>
      </c>
      <c r="BD5" s="132" t="s">
        <v>870</v>
      </c>
      <c r="BE5" s="132" t="s">
        <v>871</v>
      </c>
      <c r="BF5" s="229"/>
      <c r="BG5" s="132" t="s">
        <v>872</v>
      </c>
      <c r="BH5" s="132" t="s">
        <v>873</v>
      </c>
      <c r="BI5" s="132" t="s">
        <v>862</v>
      </c>
      <c r="BJ5" s="132" t="s">
        <v>853</v>
      </c>
      <c r="BK5" s="132" t="s">
        <v>874</v>
      </c>
      <c r="BL5" s="132" t="s">
        <v>844</v>
      </c>
      <c r="BM5" s="132" t="s">
        <v>855</v>
      </c>
      <c r="BN5" s="132" t="s">
        <v>875</v>
      </c>
      <c r="BO5" s="132"/>
      <c r="BP5" s="132" t="s">
        <v>847</v>
      </c>
      <c r="BQ5" s="132" t="s">
        <v>848</v>
      </c>
      <c r="BR5" s="132" t="s">
        <v>870</v>
      </c>
      <c r="BS5" s="132" t="s">
        <v>876</v>
      </c>
      <c r="BT5" s="132"/>
      <c r="BU5" s="132" t="s">
        <v>872</v>
      </c>
      <c r="BV5" s="132" t="s">
        <v>862</v>
      </c>
      <c r="BW5" s="132" t="s">
        <v>853</v>
      </c>
      <c r="BX5" s="132" t="s">
        <v>877</v>
      </c>
      <c r="BY5" s="132" t="s">
        <v>844</v>
      </c>
      <c r="BZ5" s="132" t="s">
        <v>855</v>
      </c>
      <c r="CA5" s="132" t="s">
        <v>878</v>
      </c>
      <c r="CB5" s="132"/>
      <c r="CC5" s="273" t="s">
        <v>847</v>
      </c>
      <c r="CD5" s="132" t="s">
        <v>848</v>
      </c>
      <c r="CE5" s="132" t="s">
        <v>870</v>
      </c>
      <c r="CF5" s="132" t="s">
        <v>879</v>
      </c>
      <c r="CG5" s="229"/>
      <c r="CH5" s="132" t="s">
        <v>872</v>
      </c>
      <c r="CI5" s="132" t="s">
        <v>873</v>
      </c>
      <c r="CJ5" s="132" t="s">
        <v>862</v>
      </c>
      <c r="CK5" s="132" t="s">
        <v>853</v>
      </c>
      <c r="CL5" s="132" t="s">
        <v>880</v>
      </c>
      <c r="CM5" s="132" t="s">
        <v>844</v>
      </c>
      <c r="CN5" s="132" t="s">
        <v>855</v>
      </c>
      <c r="CO5" s="132" t="s">
        <v>881</v>
      </c>
      <c r="CP5" s="132"/>
      <c r="CQ5" s="273" t="s">
        <v>847</v>
      </c>
      <c r="CR5" s="132" t="s">
        <v>848</v>
      </c>
      <c r="CS5" s="132" t="s">
        <v>870</v>
      </c>
      <c r="CT5" s="132" t="s">
        <v>882</v>
      </c>
      <c r="CU5" s="229"/>
      <c r="CV5" s="132" t="s">
        <v>872</v>
      </c>
      <c r="CW5" s="132" t="s">
        <v>883</v>
      </c>
      <c r="CX5" s="132" t="s">
        <v>862</v>
      </c>
      <c r="CY5" s="132" t="s">
        <v>853</v>
      </c>
      <c r="CZ5" s="132" t="s">
        <v>884</v>
      </c>
      <c r="DA5" s="132" t="s">
        <v>844</v>
      </c>
      <c r="DB5" s="132" t="s">
        <v>855</v>
      </c>
      <c r="DC5" s="132" t="s">
        <v>885</v>
      </c>
      <c r="DD5" s="132"/>
      <c r="DE5" s="273" t="s">
        <v>847</v>
      </c>
      <c r="DF5" s="132" t="s">
        <v>848</v>
      </c>
      <c r="DG5" s="132" t="s">
        <v>886</v>
      </c>
      <c r="DH5" s="132" t="s">
        <v>887</v>
      </c>
      <c r="DI5" s="132"/>
    </row>
    <row r="6" s="271" customFormat="true" ht="25.5" hidden="false" customHeight="true" outlineLevel="0" collapsed="false">
      <c r="A6" s="77" t="n">
        <v>4</v>
      </c>
      <c r="B6" s="225" t="n">
        <v>1</v>
      </c>
      <c r="C6" s="225" t="n">
        <v>2</v>
      </c>
      <c r="D6" s="225" t="n">
        <v>3</v>
      </c>
      <c r="E6" s="225" t="n">
        <v>4</v>
      </c>
      <c r="F6" s="225" t="n">
        <v>5</v>
      </c>
      <c r="G6" s="225" t="n">
        <v>6</v>
      </c>
      <c r="H6" s="225" t="n">
        <v>7</v>
      </c>
      <c r="I6" s="225" t="n">
        <v>8</v>
      </c>
      <c r="J6" s="225" t="n">
        <v>9</v>
      </c>
      <c r="K6" s="225" t="n">
        <v>10</v>
      </c>
      <c r="L6" s="225" t="n">
        <v>11</v>
      </c>
      <c r="M6" s="225" t="n">
        <v>12</v>
      </c>
      <c r="N6" s="225" t="n">
        <v>13</v>
      </c>
      <c r="O6" s="225" t="n">
        <v>14</v>
      </c>
      <c r="P6" s="225" t="n">
        <v>15</v>
      </c>
      <c r="Q6" s="225" t="n">
        <v>16</v>
      </c>
      <c r="R6" s="225" t="n">
        <v>17</v>
      </c>
      <c r="S6" s="225" t="n">
        <v>18</v>
      </c>
      <c r="T6" s="225" t="n">
        <v>19</v>
      </c>
      <c r="U6" s="225" t="n">
        <v>20</v>
      </c>
      <c r="V6" s="225" t="n">
        <v>21</v>
      </c>
      <c r="W6" s="225" t="n">
        <v>22</v>
      </c>
      <c r="X6" s="225" t="n">
        <v>23</v>
      </c>
      <c r="Y6" s="225" t="n">
        <v>24</v>
      </c>
      <c r="Z6" s="225" t="n">
        <v>25</v>
      </c>
      <c r="AA6" s="225" t="n">
        <v>26</v>
      </c>
      <c r="AB6" s="225" t="n">
        <v>27</v>
      </c>
      <c r="AC6" s="225" t="n">
        <v>28</v>
      </c>
      <c r="AD6" s="225" t="n">
        <v>29</v>
      </c>
      <c r="AE6" s="225" t="n">
        <v>30</v>
      </c>
      <c r="AF6" s="225" t="n">
        <v>31</v>
      </c>
      <c r="AG6" s="225" t="n">
        <v>32</v>
      </c>
      <c r="AH6" s="225" t="n">
        <v>33</v>
      </c>
      <c r="AI6" s="225" t="n">
        <v>34</v>
      </c>
      <c r="AJ6" s="225" t="n">
        <v>35</v>
      </c>
      <c r="AK6" s="225" t="n">
        <v>36</v>
      </c>
      <c r="AL6" s="225" t="n">
        <v>37</v>
      </c>
      <c r="AM6" s="225" t="n">
        <v>38</v>
      </c>
      <c r="AN6" s="225" t="n">
        <v>39</v>
      </c>
      <c r="AO6" s="225" t="n">
        <v>40</v>
      </c>
      <c r="AP6" s="225" t="n">
        <v>41</v>
      </c>
      <c r="AQ6" s="225" t="n">
        <v>42</v>
      </c>
      <c r="AR6" s="225" t="n">
        <v>43</v>
      </c>
      <c r="AS6" s="225" t="n">
        <v>44</v>
      </c>
      <c r="AT6" s="225" t="n">
        <v>45</v>
      </c>
      <c r="AU6" s="225" t="n">
        <v>46</v>
      </c>
      <c r="AV6" s="225" t="n">
        <v>47</v>
      </c>
      <c r="AW6" s="225" t="n">
        <v>48</v>
      </c>
      <c r="AX6" s="225" t="n">
        <v>49</v>
      </c>
      <c r="AY6" s="225" t="n">
        <v>50</v>
      </c>
      <c r="AZ6" s="225" t="n">
        <v>51</v>
      </c>
      <c r="BA6" s="225" t="n">
        <v>52</v>
      </c>
      <c r="BB6" s="225" t="n">
        <v>53</v>
      </c>
      <c r="BC6" s="225" t="n">
        <v>54</v>
      </c>
      <c r="BD6" s="225" t="n">
        <v>55</v>
      </c>
      <c r="BE6" s="225" t="n">
        <v>56</v>
      </c>
      <c r="BF6" s="225" t="n">
        <v>57</v>
      </c>
      <c r="BG6" s="225" t="n">
        <v>58</v>
      </c>
      <c r="BH6" s="225" t="n">
        <v>59</v>
      </c>
      <c r="BI6" s="225" t="n">
        <v>60</v>
      </c>
      <c r="BJ6" s="225" t="n">
        <v>61</v>
      </c>
      <c r="BK6" s="225" t="n">
        <v>62</v>
      </c>
      <c r="BL6" s="225" t="n">
        <v>63</v>
      </c>
      <c r="BM6" s="225" t="n">
        <v>64</v>
      </c>
      <c r="BN6" s="225" t="n">
        <v>65</v>
      </c>
      <c r="BO6" s="225" t="n">
        <v>66</v>
      </c>
      <c r="BP6" s="225" t="n">
        <v>67</v>
      </c>
      <c r="BQ6" s="225" t="n">
        <v>68</v>
      </c>
      <c r="BR6" s="225" t="n">
        <v>69</v>
      </c>
      <c r="BS6" s="225" t="n">
        <v>70</v>
      </c>
      <c r="BT6" s="225" t="n">
        <v>71</v>
      </c>
      <c r="BU6" s="225" t="n">
        <v>72</v>
      </c>
      <c r="BV6" s="225" t="n">
        <v>73</v>
      </c>
      <c r="BW6" s="225" t="n">
        <v>74</v>
      </c>
      <c r="BX6" s="225" t="n">
        <v>75</v>
      </c>
      <c r="BY6" s="225" t="n">
        <v>76</v>
      </c>
      <c r="BZ6" s="225" t="n">
        <v>77</v>
      </c>
      <c r="CA6" s="225" t="n">
        <v>78</v>
      </c>
      <c r="CB6" s="225" t="n">
        <v>79</v>
      </c>
      <c r="CC6" s="225" t="n">
        <v>80</v>
      </c>
      <c r="CD6" s="225" t="n">
        <v>81</v>
      </c>
      <c r="CE6" s="225" t="n">
        <v>82</v>
      </c>
      <c r="CF6" s="225" t="n">
        <v>83</v>
      </c>
      <c r="CG6" s="225" t="n">
        <v>84</v>
      </c>
      <c r="CH6" s="225" t="n">
        <v>85</v>
      </c>
      <c r="CI6" s="225" t="n">
        <v>86</v>
      </c>
      <c r="CJ6" s="225" t="n">
        <v>87</v>
      </c>
      <c r="CK6" s="225" t="n">
        <v>88</v>
      </c>
      <c r="CL6" s="225" t="n">
        <v>89</v>
      </c>
      <c r="CM6" s="225" t="n">
        <v>90</v>
      </c>
      <c r="CN6" s="225" t="n">
        <v>91</v>
      </c>
      <c r="CO6" s="225" t="n">
        <v>92</v>
      </c>
      <c r="CP6" s="225" t="n">
        <v>93</v>
      </c>
      <c r="CQ6" s="225" t="n">
        <v>94</v>
      </c>
      <c r="CR6" s="225" t="n">
        <v>95</v>
      </c>
      <c r="CS6" s="225" t="n">
        <v>96</v>
      </c>
      <c r="CT6" s="225" t="n">
        <v>97</v>
      </c>
      <c r="CU6" s="225" t="n">
        <v>98</v>
      </c>
      <c r="CV6" s="225" t="n">
        <v>99</v>
      </c>
      <c r="CW6" s="225" t="n">
        <v>100</v>
      </c>
      <c r="CX6" s="225" t="n">
        <v>101</v>
      </c>
      <c r="CY6" s="225" t="n">
        <v>102</v>
      </c>
      <c r="CZ6" s="225" t="n">
        <v>103</v>
      </c>
      <c r="DA6" s="225" t="n">
        <v>104</v>
      </c>
      <c r="DB6" s="225" t="n">
        <v>105</v>
      </c>
      <c r="DC6" s="225" t="n">
        <v>106</v>
      </c>
      <c r="DD6" s="225" t="n">
        <v>107</v>
      </c>
      <c r="DE6" s="225" t="n">
        <v>108</v>
      </c>
      <c r="DF6" s="225" t="n">
        <v>109</v>
      </c>
      <c r="DG6" s="225" t="n">
        <v>110</v>
      </c>
      <c r="DH6" s="225" t="n">
        <v>111</v>
      </c>
      <c r="DI6" s="225" t="n">
        <v>112</v>
      </c>
    </row>
    <row r="7" customFormat="false" ht="26.4" hidden="false" customHeight="false" outlineLevel="0" collapsed="false">
      <c r="A7" s="77" t="n">
        <v>7</v>
      </c>
      <c r="B7" s="211" t="s">
        <v>888</v>
      </c>
      <c r="C7" s="233" t="s">
        <v>70</v>
      </c>
      <c r="D7" s="234" t="n">
        <f aca="false">R7+AE7+AS7+BU7+CH7+CV7</f>
        <v>0</v>
      </c>
      <c r="E7" s="234" t="n">
        <f aca="false">AF7+AT7+CI7+CW7</f>
        <v>0</v>
      </c>
      <c r="F7" s="234" t="n">
        <f aca="false">S7+AG7+AU7+BV7+CJ7+CX7</f>
        <v>0</v>
      </c>
      <c r="G7" s="234" t="n">
        <f aca="false">T7+AH7+AV7+BW7+CK7+CY7</f>
        <v>0</v>
      </c>
      <c r="H7" s="234" t="n">
        <f aca="false">D7+E7+F7+G7</f>
        <v>0</v>
      </c>
      <c r="I7" s="234" t="n">
        <f aca="false">V7+AJ7+AX7+BY7+CM7+DA7</f>
        <v>0</v>
      </c>
      <c r="J7" s="234" t="n">
        <f aca="false">W7+AK7+AY7+BZ7+CN7+DB7</f>
        <v>0</v>
      </c>
      <c r="K7" s="234" t="n">
        <f aca="false">SUM(I7:J7)</f>
        <v>0</v>
      </c>
      <c r="L7" s="234" t="n">
        <f aca="false">H7+K7</f>
        <v>0</v>
      </c>
      <c r="M7" s="234" t="n">
        <f aca="false">Z7+AN7+BB7+CC7+CQ7+DE7</f>
        <v>0</v>
      </c>
      <c r="N7" s="234" t="n">
        <f aca="false">AA7+AO7+BC7+CD7+CR7+DF7</f>
        <v>0</v>
      </c>
      <c r="O7" s="234" t="n">
        <f aca="false">AB7+AP7+BD7+CE7+CS7+DG7</f>
        <v>0</v>
      </c>
      <c r="P7" s="234" t="n">
        <f aca="false">SUM(M7:O7)</f>
        <v>0</v>
      </c>
      <c r="Q7" s="234" t="n">
        <f aca="false">L7+P7</f>
        <v>0</v>
      </c>
      <c r="R7" s="274" t="n">
        <f aca="false">R8+R12+R19+R20+R21</f>
        <v>0</v>
      </c>
      <c r="S7" s="274" t="n">
        <f aca="false">S8+S12+S19+S20+S21</f>
        <v>0</v>
      </c>
      <c r="T7" s="274" t="n">
        <f aca="false">T8+T12+T19+T20+T21</f>
        <v>0</v>
      </c>
      <c r="U7" s="274" t="n">
        <f aca="false">SUM(R7:T7)</f>
        <v>0</v>
      </c>
      <c r="V7" s="274" t="n">
        <f aca="false">V8+V12+V19+V20+V21</f>
        <v>0</v>
      </c>
      <c r="W7" s="274" t="n">
        <f aca="false">W8+W12+W19+W20+W21</f>
        <v>0</v>
      </c>
      <c r="X7" s="274" t="n">
        <f aca="false">SUM(V7:W7)</f>
        <v>0</v>
      </c>
      <c r="Y7" s="274" t="n">
        <f aca="false">U7+X7</f>
        <v>0</v>
      </c>
      <c r="Z7" s="274" t="n">
        <f aca="false">Z8+Z12+Z19+Z20+Z21</f>
        <v>0</v>
      </c>
      <c r="AA7" s="274" t="n">
        <f aca="false">AA8+AA12+AA19+AA20+AA21</f>
        <v>0</v>
      </c>
      <c r="AB7" s="274" t="n">
        <f aca="false">AB8+AB12+AB19+AB20+AB21</f>
        <v>0</v>
      </c>
      <c r="AC7" s="274" t="n">
        <f aca="false">SUM(Z7:AB7)</f>
        <v>0</v>
      </c>
      <c r="AD7" s="274" t="n">
        <f aca="false">Y7+AC7</f>
        <v>0</v>
      </c>
      <c r="AE7" s="274" t="n">
        <f aca="false">AE8+AE12+AE19+AE20+AE21</f>
        <v>0</v>
      </c>
      <c r="AF7" s="274" t="n">
        <f aca="false">AF8+AF12+AF19+AF20+AF21</f>
        <v>0</v>
      </c>
      <c r="AG7" s="274" t="n">
        <f aca="false">AG8+AG12+AG19+AG20+AG21</f>
        <v>0</v>
      </c>
      <c r="AH7" s="274" t="n">
        <f aca="false">AH8+AH12+AH19+AH20+AH21</f>
        <v>0</v>
      </c>
      <c r="AI7" s="274" t="n">
        <f aca="false">SUM(AE7:AH7)</f>
        <v>0</v>
      </c>
      <c r="AJ7" s="274" t="n">
        <f aca="false">AJ8+AJ12+AJ19+AJ20+AJ21</f>
        <v>0</v>
      </c>
      <c r="AK7" s="274" t="n">
        <f aca="false">AK8+AK12+AK19+AK20+AK21</f>
        <v>0</v>
      </c>
      <c r="AL7" s="274" t="n">
        <f aca="false">SUM(AJ7:AK7)</f>
        <v>0</v>
      </c>
      <c r="AM7" s="274" t="n">
        <f aca="false">AI7+AL7</f>
        <v>0</v>
      </c>
      <c r="AN7" s="274" t="n">
        <f aca="false">AN8+AN12+AN19+AN20+AN21</f>
        <v>0</v>
      </c>
      <c r="AO7" s="274" t="n">
        <f aca="false">AO8+AO12+AO19+AO20+AO21</f>
        <v>0</v>
      </c>
      <c r="AP7" s="274" t="n">
        <f aca="false">AP8+AP12+AP19+AP20+AP21</f>
        <v>0</v>
      </c>
      <c r="AQ7" s="274" t="n">
        <f aca="false">SUM(AN7:AP7)</f>
        <v>0</v>
      </c>
      <c r="AR7" s="274" t="n">
        <f aca="false">AM7+AQ7</f>
        <v>0</v>
      </c>
      <c r="AS7" s="274" t="n">
        <f aca="false">AS8+AS12+AS19+AS20+AS21</f>
        <v>0</v>
      </c>
      <c r="AT7" s="274" t="n">
        <f aca="false">AT8+AT12+AT19+AT20+AT21</f>
        <v>0</v>
      </c>
      <c r="AU7" s="274" t="n">
        <f aca="false">AU8+AU12+AU19+AU20+AU21</f>
        <v>0</v>
      </c>
      <c r="AV7" s="274" t="n">
        <f aca="false">AV8+AV12+AV19+AV20+AV21</f>
        <v>0</v>
      </c>
      <c r="AW7" s="274" t="n">
        <f aca="false">SUM(AS7:AV7)</f>
        <v>0</v>
      </c>
      <c r="AX7" s="274" t="n">
        <f aca="false">AX8+AX12+AX19+AX20+AX21</f>
        <v>0</v>
      </c>
      <c r="AY7" s="274" t="n">
        <f aca="false">AY8+AY12+AY19+AY20+AY21</f>
        <v>0</v>
      </c>
      <c r="AZ7" s="274" t="n">
        <f aca="false">SUM(AX7:AY7)</f>
        <v>0</v>
      </c>
      <c r="BA7" s="274" t="n">
        <f aca="false">AW7+AZ7</f>
        <v>0</v>
      </c>
      <c r="BB7" s="274" t="n">
        <f aca="false">BB8+BB12+BB19+BB20+BB21</f>
        <v>0</v>
      </c>
      <c r="BC7" s="274" t="n">
        <f aca="false">BC8+BC12+BC19+BC20+BC21</f>
        <v>0</v>
      </c>
      <c r="BD7" s="274" t="n">
        <f aca="false">BD8+BD12+BD19+BD20+BD21</f>
        <v>0</v>
      </c>
      <c r="BE7" s="274" t="n">
        <f aca="false">SUM(BB7:BD7)</f>
        <v>0</v>
      </c>
      <c r="BF7" s="274" t="n">
        <f aca="false">BA7+BE7</f>
        <v>0</v>
      </c>
      <c r="BG7" s="274" t="n">
        <f aca="false">BG8+BG12+BG19+BG20+BG21</f>
        <v>0</v>
      </c>
      <c r="BH7" s="274" t="n">
        <f aca="false">BH8+BH12+BH19+BH20+BH21</f>
        <v>0</v>
      </c>
      <c r="BI7" s="274" t="n">
        <f aca="false">BI8+BI12+BI19+BI20+BI21</f>
        <v>0</v>
      </c>
      <c r="BJ7" s="274" t="n">
        <f aca="false">BJ8+BJ12+BJ19+BJ20+BJ21</f>
        <v>0</v>
      </c>
      <c r="BK7" s="274" t="n">
        <f aca="false">SUM(BG7:BJ7)</f>
        <v>0</v>
      </c>
      <c r="BL7" s="274" t="n">
        <f aca="false">BL8+BL12+BL19+BL20+BL21</f>
        <v>0</v>
      </c>
      <c r="BM7" s="274" t="n">
        <f aca="false">BM8+BM12+BM19+BM20+BM21</f>
        <v>0</v>
      </c>
      <c r="BN7" s="274" t="n">
        <f aca="false">SUM(BL7:BM7)</f>
        <v>0</v>
      </c>
      <c r="BO7" s="274" t="n">
        <f aca="false">BK7+BN7</f>
        <v>0</v>
      </c>
      <c r="BP7" s="274" t="n">
        <f aca="false">BP8+BP12+BP19+BP20+BP21</f>
        <v>0</v>
      </c>
      <c r="BQ7" s="274" t="n">
        <f aca="false">BQ8+BQ12+BQ19+BQ20+BQ21</f>
        <v>0</v>
      </c>
      <c r="BR7" s="274" t="n">
        <f aca="false">BR8+BR12+BR19+BR20+BR21</f>
        <v>0</v>
      </c>
      <c r="BS7" s="274" t="n">
        <f aca="false">SUM(BP7:BR7)</f>
        <v>0</v>
      </c>
      <c r="BT7" s="274" t="n">
        <f aca="false">BO7+BS7</f>
        <v>0</v>
      </c>
      <c r="BU7" s="274" t="n">
        <f aca="false">BU8+BU12+BU19+BU20+BU21</f>
        <v>0</v>
      </c>
      <c r="BV7" s="274" t="n">
        <f aca="false">BV8+BV12+BV19+BV20+BV21</f>
        <v>0</v>
      </c>
      <c r="BW7" s="274" t="n">
        <f aca="false">BW8+BW12+BW19+BW20+BW21</f>
        <v>0</v>
      </c>
      <c r="BX7" s="274" t="n">
        <f aca="false">SUM(BU7:BW7)</f>
        <v>0</v>
      </c>
      <c r="BY7" s="274" t="n">
        <f aca="false">BY8+BY12+BY19+BY20+BY21</f>
        <v>0</v>
      </c>
      <c r="BZ7" s="274" t="n">
        <f aca="false">BZ8+BZ12+BZ19+BZ20+BZ21</f>
        <v>0</v>
      </c>
      <c r="CA7" s="274" t="n">
        <f aca="false">SUM(BY7:BZ7)</f>
        <v>0</v>
      </c>
      <c r="CB7" s="274" t="n">
        <f aca="false">BX7+CA7</f>
        <v>0</v>
      </c>
      <c r="CC7" s="274" t="n">
        <f aca="false">CC8+CC12+CC19+CC20+CC21</f>
        <v>0</v>
      </c>
      <c r="CD7" s="274" t="n">
        <f aca="false">CD8+CD12+CD19+CD20+CD21</f>
        <v>0</v>
      </c>
      <c r="CE7" s="274" t="n">
        <f aca="false">CE8+CE12+CE19+CE20+CE21</f>
        <v>0</v>
      </c>
      <c r="CF7" s="274" t="n">
        <f aca="false">SUM(CC7:CE7)</f>
        <v>0</v>
      </c>
      <c r="CG7" s="274" t="n">
        <f aca="false">CB7+CF7</f>
        <v>0</v>
      </c>
      <c r="CH7" s="274" t="n">
        <f aca="false">CH8+CH12+CH19+CH20+CH21</f>
        <v>0</v>
      </c>
      <c r="CI7" s="274" t="n">
        <f aca="false">CI8+CI12+CI19+CI20+CI21</f>
        <v>0</v>
      </c>
      <c r="CJ7" s="274" t="n">
        <f aca="false">CJ8+CJ12+CJ19+CJ20+CJ21</f>
        <v>0</v>
      </c>
      <c r="CK7" s="274" t="n">
        <f aca="false">CK8+CK12+CK19+CK20+CK21</f>
        <v>0</v>
      </c>
      <c r="CL7" s="274" t="n">
        <f aca="false">SUM(CH7:CK7)</f>
        <v>0</v>
      </c>
      <c r="CM7" s="274" t="n">
        <f aca="false">CM8+CM12+CM19+CM20+CM21</f>
        <v>0</v>
      </c>
      <c r="CN7" s="274" t="n">
        <f aca="false">CN8+CN12+CN19+CN20+CN21</f>
        <v>0</v>
      </c>
      <c r="CO7" s="274" t="n">
        <f aca="false">SUM(CM7:CN7)</f>
        <v>0</v>
      </c>
      <c r="CP7" s="274" t="n">
        <f aca="false">CL7+CO7</f>
        <v>0</v>
      </c>
      <c r="CQ7" s="274" t="n">
        <f aca="false">CQ8+CQ12+CQ19+CQ20+CQ21</f>
        <v>0</v>
      </c>
      <c r="CR7" s="274" t="n">
        <f aca="false">CR8+CR12+CR19+CR20+CR21</f>
        <v>0</v>
      </c>
      <c r="CS7" s="274" t="n">
        <f aca="false">CS8+CS12+CS19+CS20+CS21</f>
        <v>0</v>
      </c>
      <c r="CT7" s="274" t="n">
        <f aca="false">SUM(CQ7:CS7)</f>
        <v>0</v>
      </c>
      <c r="CU7" s="274" t="n">
        <f aca="false">CP7+CT7</f>
        <v>0</v>
      </c>
      <c r="CV7" s="274" t="n">
        <f aca="false">CV8+CV12+CV19+CV20+CV21</f>
        <v>0</v>
      </c>
      <c r="CW7" s="274" t="n">
        <f aca="false">CW8+CW12+CW19+CW20+CW21</f>
        <v>0</v>
      </c>
      <c r="CX7" s="274" t="n">
        <f aca="false">CX8+CX12+CX19+CX20+CX21</f>
        <v>0</v>
      </c>
      <c r="CY7" s="274" t="n">
        <f aca="false">CY8+CY12+CY19+CY20+CY21</f>
        <v>0</v>
      </c>
      <c r="CZ7" s="274" t="n">
        <f aca="false">SUM(CV7:CY7)</f>
        <v>0</v>
      </c>
      <c r="DA7" s="274" t="n">
        <f aca="false">DA8+DA12+DA19+DA20+DA21</f>
        <v>0</v>
      </c>
      <c r="DB7" s="274" t="n">
        <f aca="false">DB8+DB12+DB19+DB20+DB21</f>
        <v>0</v>
      </c>
      <c r="DC7" s="274" t="n">
        <f aca="false">SUM(DA7:DB7)</f>
        <v>0</v>
      </c>
      <c r="DD7" s="274" t="n">
        <f aca="false">CZ7+DC7</f>
        <v>0</v>
      </c>
      <c r="DE7" s="274" t="n">
        <f aca="false">DE8+DE12+DE19+DE20+DE21</f>
        <v>0</v>
      </c>
      <c r="DF7" s="274" t="n">
        <f aca="false">DF8+DF12+DF19+DF20+DF21</f>
        <v>0</v>
      </c>
      <c r="DG7" s="274" t="n">
        <f aca="false">DG8+DG12+DG19+DG20+DG21</f>
        <v>0</v>
      </c>
      <c r="DH7" s="274" t="n">
        <f aca="false">SUM(DE7:DG7)</f>
        <v>0</v>
      </c>
      <c r="DI7" s="274" t="n">
        <f aca="false">DD7+DH7</f>
        <v>0</v>
      </c>
    </row>
    <row r="8" customFormat="false" ht="51" hidden="false" customHeight="true" outlineLevel="0" collapsed="false">
      <c r="A8" s="77" t="n">
        <v>113</v>
      </c>
      <c r="B8" s="215" t="s">
        <v>889</v>
      </c>
      <c r="C8" s="233" t="s">
        <v>72</v>
      </c>
      <c r="D8" s="234" t="n">
        <f aca="false">R8+AE8+AS8+BU8+CH8+CV8</f>
        <v>0</v>
      </c>
      <c r="E8" s="234" t="n">
        <f aca="false">AF8+AT8+CI8+CW8</f>
        <v>0</v>
      </c>
      <c r="F8" s="234" t="n">
        <f aca="false">S8+AG8+AU8+BV8+CJ8+CX8</f>
        <v>0</v>
      </c>
      <c r="G8" s="234" t="n">
        <f aca="false">T8+AH8+AV8+BW8+CK8+CY8</f>
        <v>0</v>
      </c>
      <c r="H8" s="234" t="n">
        <f aca="false">D8+E8+F8+G8</f>
        <v>0</v>
      </c>
      <c r="I8" s="234" t="n">
        <f aca="false">V8+AJ8+AX8+BY8+CM8+DA8</f>
        <v>0</v>
      </c>
      <c r="J8" s="234" t="n">
        <f aca="false">W8+AK8+AY8+BZ8+CN8+DB8</f>
        <v>0</v>
      </c>
      <c r="K8" s="234" t="n">
        <f aca="false">SUM(I8:J8)</f>
        <v>0</v>
      </c>
      <c r="L8" s="234" t="n">
        <f aca="false">H8+K8</f>
        <v>0</v>
      </c>
      <c r="M8" s="234" t="n">
        <f aca="false">Z8+AN8+BB8+CC8+CQ8+DE8</f>
        <v>0</v>
      </c>
      <c r="N8" s="234" t="n">
        <f aca="false">AA8+AO8+BC8+CD8+CR8+DF8</f>
        <v>0</v>
      </c>
      <c r="O8" s="234" t="n">
        <f aca="false">AB8+AP8+BD8+CE8+CS8+DG8</f>
        <v>0</v>
      </c>
      <c r="P8" s="234" t="n">
        <f aca="false">SUM(M8:O8)</f>
        <v>0</v>
      </c>
      <c r="Q8" s="234" t="n">
        <f aca="false">L8+P8</f>
        <v>0</v>
      </c>
      <c r="R8" s="274" t="n">
        <f aca="false">SUM(R9:R11)</f>
        <v>0</v>
      </c>
      <c r="S8" s="274" t="n">
        <f aca="false">SUM(S9:S11)</f>
        <v>0</v>
      </c>
      <c r="T8" s="274" t="n">
        <f aca="false">SUM(T9:T11)</f>
        <v>0</v>
      </c>
      <c r="U8" s="274" t="n">
        <f aca="false">SUM(R8:T8)</f>
        <v>0</v>
      </c>
      <c r="V8" s="274" t="n">
        <f aca="false">SUM(V9:V11)</f>
        <v>0</v>
      </c>
      <c r="W8" s="274" t="n">
        <f aca="false">SUM(W9:W11)</f>
        <v>0</v>
      </c>
      <c r="X8" s="274" t="n">
        <f aca="false">SUM(V8:W8)</f>
        <v>0</v>
      </c>
      <c r="Y8" s="274" t="n">
        <f aca="false">U8+X8</f>
        <v>0</v>
      </c>
      <c r="Z8" s="274" t="n">
        <f aca="false">SUM(Z9:Z11)</f>
        <v>0</v>
      </c>
      <c r="AA8" s="274" t="n">
        <f aca="false">SUM(AA9:AA11)</f>
        <v>0</v>
      </c>
      <c r="AB8" s="274" t="n">
        <f aca="false">SUM(AB9:AB11)</f>
        <v>0</v>
      </c>
      <c r="AC8" s="274" t="n">
        <f aca="false">SUM(Z8:AB8)</f>
        <v>0</v>
      </c>
      <c r="AD8" s="274" t="n">
        <f aca="false">Y8+AC8</f>
        <v>0</v>
      </c>
      <c r="AE8" s="274" t="n">
        <f aca="false">SUM(AE9:AE11)</f>
        <v>0</v>
      </c>
      <c r="AF8" s="274" t="n">
        <f aca="false">SUM(AF9:AF11)</f>
        <v>0</v>
      </c>
      <c r="AG8" s="274" t="n">
        <f aca="false">SUM(AG9:AG11)</f>
        <v>0</v>
      </c>
      <c r="AH8" s="274" t="n">
        <f aca="false">SUM(AH9:AH11)</f>
        <v>0</v>
      </c>
      <c r="AI8" s="274" t="n">
        <f aca="false">SUM(AE8:AH8)</f>
        <v>0</v>
      </c>
      <c r="AJ8" s="274" t="n">
        <f aca="false">SUM(AJ9:AJ11)</f>
        <v>0</v>
      </c>
      <c r="AK8" s="274" t="n">
        <f aca="false">SUM(AK9:AK11)</f>
        <v>0</v>
      </c>
      <c r="AL8" s="274" t="n">
        <f aca="false">SUM(AJ8:AK8)</f>
        <v>0</v>
      </c>
      <c r="AM8" s="274" t="n">
        <f aca="false">AI8+AL8</f>
        <v>0</v>
      </c>
      <c r="AN8" s="274" t="n">
        <f aca="false">SUM(AN9:AN11)</f>
        <v>0</v>
      </c>
      <c r="AO8" s="274" t="n">
        <f aca="false">SUM(AO9:AO11)</f>
        <v>0</v>
      </c>
      <c r="AP8" s="274" t="n">
        <f aca="false">SUM(AP9:AP11)</f>
        <v>0</v>
      </c>
      <c r="AQ8" s="274" t="n">
        <f aca="false">SUM(AN8:AP8)</f>
        <v>0</v>
      </c>
      <c r="AR8" s="274" t="n">
        <f aca="false">AM8+AQ8</f>
        <v>0</v>
      </c>
      <c r="AS8" s="274" t="n">
        <f aca="false">SUM(AS9:AS11)</f>
        <v>0</v>
      </c>
      <c r="AT8" s="274" t="n">
        <f aca="false">SUM(AT9:AT11)</f>
        <v>0</v>
      </c>
      <c r="AU8" s="274" t="n">
        <f aca="false">SUM(AU9:AU11)</f>
        <v>0</v>
      </c>
      <c r="AV8" s="274" t="n">
        <f aca="false">SUM(AV9:AV11)</f>
        <v>0</v>
      </c>
      <c r="AW8" s="274" t="n">
        <f aca="false">SUM(AS8:AV8)</f>
        <v>0</v>
      </c>
      <c r="AX8" s="274" t="n">
        <f aca="false">SUM(AX9:AX11)</f>
        <v>0</v>
      </c>
      <c r="AY8" s="274" t="n">
        <f aca="false">SUM(AY9:AY11)</f>
        <v>0</v>
      </c>
      <c r="AZ8" s="274" t="n">
        <f aca="false">SUM(AX8:AY8)</f>
        <v>0</v>
      </c>
      <c r="BA8" s="274" t="n">
        <f aca="false">AW8+AZ8</f>
        <v>0</v>
      </c>
      <c r="BB8" s="274" t="n">
        <f aca="false">SUM(BB9:BB11)</f>
        <v>0</v>
      </c>
      <c r="BC8" s="274" t="n">
        <f aca="false">SUM(BC9:BC11)</f>
        <v>0</v>
      </c>
      <c r="BD8" s="274" t="n">
        <f aca="false">SUM(BD9:BD11)</f>
        <v>0</v>
      </c>
      <c r="BE8" s="274" t="n">
        <f aca="false">SUM(BB8:BD8)</f>
        <v>0</v>
      </c>
      <c r="BF8" s="274" t="n">
        <f aca="false">BA8+BE8</f>
        <v>0</v>
      </c>
      <c r="BG8" s="274" t="n">
        <f aca="false">SUM(BG9:BG11)</f>
        <v>0</v>
      </c>
      <c r="BH8" s="274" t="n">
        <f aca="false">SUM(BH9:BH11)</f>
        <v>0</v>
      </c>
      <c r="BI8" s="274" t="n">
        <f aca="false">SUM(BI9:BI11)</f>
        <v>0</v>
      </c>
      <c r="BJ8" s="274" t="n">
        <f aca="false">SUM(BJ9:BJ11)</f>
        <v>0</v>
      </c>
      <c r="BK8" s="274" t="n">
        <f aca="false">SUM(BG8:BJ8)</f>
        <v>0</v>
      </c>
      <c r="BL8" s="274" t="n">
        <f aca="false">SUM(BL9:BL11)</f>
        <v>0</v>
      </c>
      <c r="BM8" s="274" t="n">
        <f aca="false">SUM(BM9:BM11)</f>
        <v>0</v>
      </c>
      <c r="BN8" s="274" t="n">
        <f aca="false">SUM(BL8:BM8)</f>
        <v>0</v>
      </c>
      <c r="BO8" s="274" t="n">
        <f aca="false">BK8+BN8</f>
        <v>0</v>
      </c>
      <c r="BP8" s="274" t="n">
        <f aca="false">SUM(BP9:BP11)</f>
        <v>0</v>
      </c>
      <c r="BQ8" s="274" t="n">
        <f aca="false">SUM(BQ9:BQ11)</f>
        <v>0</v>
      </c>
      <c r="BR8" s="274" t="n">
        <f aca="false">SUM(BR9:BR11)</f>
        <v>0</v>
      </c>
      <c r="BS8" s="274" t="n">
        <f aca="false">SUM(BP8:BR8)</f>
        <v>0</v>
      </c>
      <c r="BT8" s="274" t="n">
        <f aca="false">BO8+BS8</f>
        <v>0</v>
      </c>
      <c r="BU8" s="274" t="n">
        <f aca="false">SUM(BU9:BU11)</f>
        <v>0</v>
      </c>
      <c r="BV8" s="274" t="n">
        <f aca="false">SUM(BV9:BV11)</f>
        <v>0</v>
      </c>
      <c r="BW8" s="274" t="n">
        <f aca="false">SUM(BW9:BW11)</f>
        <v>0</v>
      </c>
      <c r="BX8" s="274" t="n">
        <f aca="false">SUM(BU8:BW8)</f>
        <v>0</v>
      </c>
      <c r="BY8" s="274" t="n">
        <f aca="false">SUM(BY9:BY11)</f>
        <v>0</v>
      </c>
      <c r="BZ8" s="274" t="n">
        <f aca="false">SUM(BZ9:BZ11)</f>
        <v>0</v>
      </c>
      <c r="CA8" s="274" t="n">
        <f aca="false">SUM(BY8:BZ8)</f>
        <v>0</v>
      </c>
      <c r="CB8" s="274" t="n">
        <f aca="false">BX8+CA8</f>
        <v>0</v>
      </c>
      <c r="CC8" s="274" t="n">
        <f aca="false">SUM(CC9:CC11)</f>
        <v>0</v>
      </c>
      <c r="CD8" s="274" t="n">
        <f aca="false">SUM(CD9:CD11)</f>
        <v>0</v>
      </c>
      <c r="CE8" s="274" t="n">
        <f aca="false">SUM(CE9:CE11)</f>
        <v>0</v>
      </c>
      <c r="CF8" s="274" t="n">
        <f aca="false">SUM(CC8:CE8)</f>
        <v>0</v>
      </c>
      <c r="CG8" s="274" t="n">
        <f aca="false">CB8+CF8</f>
        <v>0</v>
      </c>
      <c r="CH8" s="274" t="n">
        <f aca="false">SUM(CH9:CH11)</f>
        <v>0</v>
      </c>
      <c r="CI8" s="274" t="n">
        <f aca="false">SUM(CI9:CI11)</f>
        <v>0</v>
      </c>
      <c r="CJ8" s="274" t="n">
        <f aca="false">SUM(CJ9:CJ11)</f>
        <v>0</v>
      </c>
      <c r="CK8" s="274" t="n">
        <f aca="false">SUM(CK9:CK11)</f>
        <v>0</v>
      </c>
      <c r="CL8" s="274" t="n">
        <f aca="false">SUM(CH8:CK8)</f>
        <v>0</v>
      </c>
      <c r="CM8" s="274" t="n">
        <f aca="false">SUM(CM9:CM11)</f>
        <v>0</v>
      </c>
      <c r="CN8" s="274" t="n">
        <f aca="false">SUM(CN9:CN11)</f>
        <v>0</v>
      </c>
      <c r="CO8" s="274" t="n">
        <f aca="false">SUM(CM8:CN8)</f>
        <v>0</v>
      </c>
      <c r="CP8" s="274" t="n">
        <f aca="false">CL8+CO8</f>
        <v>0</v>
      </c>
      <c r="CQ8" s="274" t="n">
        <f aca="false">SUM(CQ9:CQ11)</f>
        <v>0</v>
      </c>
      <c r="CR8" s="274" t="n">
        <f aca="false">SUM(CR9:CR11)</f>
        <v>0</v>
      </c>
      <c r="CS8" s="274" t="n">
        <f aca="false">SUM(CS9:CS11)</f>
        <v>0</v>
      </c>
      <c r="CT8" s="274" t="n">
        <f aca="false">SUM(CQ8:CS8)</f>
        <v>0</v>
      </c>
      <c r="CU8" s="274" t="n">
        <f aca="false">CP8+CT8</f>
        <v>0</v>
      </c>
      <c r="CV8" s="274" t="n">
        <f aca="false">SUM(CV9:CV11)</f>
        <v>0</v>
      </c>
      <c r="CW8" s="274" t="n">
        <f aca="false">SUM(CW9:CW11)</f>
        <v>0</v>
      </c>
      <c r="CX8" s="274" t="n">
        <f aca="false">SUM(CX9:CX11)</f>
        <v>0</v>
      </c>
      <c r="CY8" s="274" t="n">
        <f aca="false">SUM(CY9:CY11)</f>
        <v>0</v>
      </c>
      <c r="CZ8" s="274" t="n">
        <f aca="false">SUM(CV8:CY8)</f>
        <v>0</v>
      </c>
      <c r="DA8" s="274" t="n">
        <f aca="false">SUM(DA9:DA11)</f>
        <v>0</v>
      </c>
      <c r="DB8" s="274" t="n">
        <f aca="false">SUM(DB9:DB11)</f>
        <v>0</v>
      </c>
      <c r="DC8" s="274" t="n">
        <f aca="false">SUM(DA8:DB8)</f>
        <v>0</v>
      </c>
      <c r="DD8" s="274" t="n">
        <f aca="false">CZ8+DC8</f>
        <v>0</v>
      </c>
      <c r="DE8" s="274" t="n">
        <f aca="false">SUM(DE9:DE11)</f>
        <v>0</v>
      </c>
      <c r="DF8" s="274" t="n">
        <f aca="false">SUM(DF9:DF11)</f>
        <v>0</v>
      </c>
      <c r="DG8" s="274" t="n">
        <f aca="false">SUM(DG9:DG11)</f>
        <v>0</v>
      </c>
      <c r="DH8" s="274" t="n">
        <f aca="false">SUM(DE8:DG8)</f>
        <v>0</v>
      </c>
      <c r="DI8" s="274" t="n">
        <f aca="false">DD8+DH8</f>
        <v>0</v>
      </c>
    </row>
    <row r="9" customFormat="false" ht="13.2" hidden="false" customHeight="false" outlineLevel="0" collapsed="false">
      <c r="A9" s="77" t="n">
        <v>34</v>
      </c>
      <c r="B9" s="215" t="s">
        <v>890</v>
      </c>
      <c r="C9" s="233" t="s">
        <v>74</v>
      </c>
      <c r="D9" s="234" t="n">
        <f aca="false">R9+AE9+AS9+BU9+CH9+CV9</f>
        <v>0</v>
      </c>
      <c r="E9" s="234" t="n">
        <f aca="false">AF9+AT9+CI9+CW9</f>
        <v>0</v>
      </c>
      <c r="F9" s="234" t="n">
        <f aca="false">S9+AG9+AU9+BV9+CJ9+CX9</f>
        <v>0</v>
      </c>
      <c r="G9" s="234" t="n">
        <f aca="false">T9+AH9+AV9+BW9+CK9+CY9</f>
        <v>0</v>
      </c>
      <c r="H9" s="234" t="n">
        <f aca="false">D9+E9+F9+G9</f>
        <v>0</v>
      </c>
      <c r="I9" s="234" t="n">
        <f aca="false">V9+AJ9+AX9+BY9+CM9+DA9</f>
        <v>0</v>
      </c>
      <c r="J9" s="234" t="n">
        <f aca="false">W9+AK9+AY9+BZ9+CN9+DB9</f>
        <v>0</v>
      </c>
      <c r="K9" s="234" t="n">
        <f aca="false">SUM(I9:J9)</f>
        <v>0</v>
      </c>
      <c r="L9" s="234" t="n">
        <f aca="false">H9+K9</f>
        <v>0</v>
      </c>
      <c r="M9" s="234" t="n">
        <f aca="false">Z9+AN9+BB9+CC9+CQ9+DE9</f>
        <v>0</v>
      </c>
      <c r="N9" s="234" t="n">
        <f aca="false">AA9+AO9+BC9+CD9+CR9+DF9</f>
        <v>0</v>
      </c>
      <c r="O9" s="234" t="n">
        <f aca="false">AB9+AP9+BD9+CE9+CS9+DG9</f>
        <v>0</v>
      </c>
      <c r="P9" s="234" t="n">
        <f aca="false">SUM(M9:O9)</f>
        <v>0</v>
      </c>
      <c r="Q9" s="234" t="n">
        <f aca="false">L9+P9</f>
        <v>0</v>
      </c>
      <c r="R9" s="275"/>
      <c r="S9" s="275"/>
      <c r="T9" s="275"/>
      <c r="U9" s="274" t="n">
        <f aca="false">SUM(R9:T9)</f>
        <v>0</v>
      </c>
      <c r="V9" s="275"/>
      <c r="W9" s="275"/>
      <c r="X9" s="274" t="n">
        <f aca="false">SUM(V9:W9)</f>
        <v>0</v>
      </c>
      <c r="Y9" s="274" t="n">
        <f aca="false">U9+X9</f>
        <v>0</v>
      </c>
      <c r="Z9" s="275"/>
      <c r="AA9" s="275"/>
      <c r="AB9" s="275"/>
      <c r="AC9" s="274" t="n">
        <f aca="false">SUM(Z9:AB9)</f>
        <v>0</v>
      </c>
      <c r="AD9" s="274" t="n">
        <f aca="false">Y9+AC9</f>
        <v>0</v>
      </c>
      <c r="AE9" s="275"/>
      <c r="AF9" s="275"/>
      <c r="AG9" s="275"/>
      <c r="AH9" s="275"/>
      <c r="AI9" s="274" t="n">
        <f aca="false">SUM(AE9:AH9)</f>
        <v>0</v>
      </c>
      <c r="AJ9" s="275"/>
      <c r="AK9" s="275"/>
      <c r="AL9" s="274" t="n">
        <f aca="false">SUM(AJ9:AK9)</f>
        <v>0</v>
      </c>
      <c r="AM9" s="274" t="n">
        <f aca="false">AI9+AL9</f>
        <v>0</v>
      </c>
      <c r="AN9" s="275"/>
      <c r="AO9" s="275"/>
      <c r="AP9" s="275"/>
      <c r="AQ9" s="274" t="n">
        <f aca="false">SUM(AN9:AP9)</f>
        <v>0</v>
      </c>
      <c r="AR9" s="274" t="n">
        <f aca="false">AM9+AQ9</f>
        <v>0</v>
      </c>
      <c r="AS9" s="275"/>
      <c r="AT9" s="275"/>
      <c r="AU9" s="275"/>
      <c r="AV9" s="275"/>
      <c r="AW9" s="274" t="n">
        <f aca="false">SUM(AS9:AV9)</f>
        <v>0</v>
      </c>
      <c r="AX9" s="275"/>
      <c r="AY9" s="275"/>
      <c r="AZ9" s="274" t="n">
        <f aca="false">SUM(AX9:AY9)</f>
        <v>0</v>
      </c>
      <c r="BA9" s="274" t="n">
        <f aca="false">AW9+AZ9</f>
        <v>0</v>
      </c>
      <c r="BB9" s="275"/>
      <c r="BC9" s="275"/>
      <c r="BD9" s="275"/>
      <c r="BE9" s="274" t="n">
        <f aca="false">SUM(BB9:BD9)</f>
        <v>0</v>
      </c>
      <c r="BF9" s="274" t="n">
        <f aca="false">BA9+BE9</f>
        <v>0</v>
      </c>
      <c r="BG9" s="275"/>
      <c r="BH9" s="275"/>
      <c r="BI9" s="275"/>
      <c r="BJ9" s="275"/>
      <c r="BK9" s="274" t="n">
        <f aca="false">SUM(BG9:BJ9)</f>
        <v>0</v>
      </c>
      <c r="BL9" s="275"/>
      <c r="BM9" s="275"/>
      <c r="BN9" s="274" t="n">
        <f aca="false">SUM(BL9:BM9)</f>
        <v>0</v>
      </c>
      <c r="BO9" s="274" t="n">
        <f aca="false">BK9+BN9</f>
        <v>0</v>
      </c>
      <c r="BP9" s="275"/>
      <c r="BQ9" s="275"/>
      <c r="BR9" s="275"/>
      <c r="BS9" s="274" t="n">
        <f aca="false">SUM(BP9:BR9)</f>
        <v>0</v>
      </c>
      <c r="BT9" s="274" t="n">
        <f aca="false">BO9+BS9</f>
        <v>0</v>
      </c>
      <c r="BU9" s="275"/>
      <c r="BV9" s="275"/>
      <c r="BW9" s="275"/>
      <c r="BX9" s="274" t="n">
        <f aca="false">SUM(BU9:BW9)</f>
        <v>0</v>
      </c>
      <c r="BY9" s="275"/>
      <c r="BZ9" s="275"/>
      <c r="CA9" s="274" t="n">
        <f aca="false">SUM(BY9:BZ9)</f>
        <v>0</v>
      </c>
      <c r="CB9" s="274" t="n">
        <f aca="false">BX9+CA9</f>
        <v>0</v>
      </c>
      <c r="CC9" s="275"/>
      <c r="CD9" s="275"/>
      <c r="CE9" s="275"/>
      <c r="CF9" s="274" t="n">
        <f aca="false">SUM(CC9:CE9)</f>
        <v>0</v>
      </c>
      <c r="CG9" s="274" t="n">
        <f aca="false">CB9+CF9</f>
        <v>0</v>
      </c>
      <c r="CH9" s="275"/>
      <c r="CI9" s="275"/>
      <c r="CJ9" s="275"/>
      <c r="CK9" s="275"/>
      <c r="CL9" s="274" t="n">
        <f aca="false">SUM(CH9:CK9)</f>
        <v>0</v>
      </c>
      <c r="CM9" s="275"/>
      <c r="CN9" s="275"/>
      <c r="CO9" s="274" t="n">
        <f aca="false">SUM(CM9:CN9)</f>
        <v>0</v>
      </c>
      <c r="CP9" s="274" t="n">
        <f aca="false">CL9+CO9</f>
        <v>0</v>
      </c>
      <c r="CQ9" s="275"/>
      <c r="CR9" s="275"/>
      <c r="CS9" s="275"/>
      <c r="CT9" s="274" t="n">
        <f aca="false">SUM(CQ9:CS9)</f>
        <v>0</v>
      </c>
      <c r="CU9" s="274" t="n">
        <f aca="false">CP9+CT9</f>
        <v>0</v>
      </c>
      <c r="CV9" s="275"/>
      <c r="CW9" s="275"/>
      <c r="CX9" s="275"/>
      <c r="CY9" s="275"/>
      <c r="CZ9" s="274" t="n">
        <f aca="false">SUM(CV9:CY9)</f>
        <v>0</v>
      </c>
      <c r="DA9" s="275"/>
      <c r="DB9" s="275"/>
      <c r="DC9" s="274" t="n">
        <f aca="false">SUM(DA9:DB9)</f>
        <v>0</v>
      </c>
      <c r="DD9" s="274" t="n">
        <f aca="false">CZ9+DC9</f>
        <v>0</v>
      </c>
      <c r="DE9" s="275"/>
      <c r="DF9" s="275"/>
      <c r="DG9" s="275"/>
      <c r="DH9" s="274" t="n">
        <f aca="false">SUM(DE9:DG9)</f>
        <v>0</v>
      </c>
      <c r="DI9" s="274" t="n">
        <f aca="false">DD9+DH9</f>
        <v>0</v>
      </c>
    </row>
    <row r="10" customFormat="false" ht="13.2" hidden="false" customHeight="false" outlineLevel="0" collapsed="false">
      <c r="A10" s="276" t="s">
        <v>478</v>
      </c>
      <c r="B10" s="215" t="s">
        <v>891</v>
      </c>
      <c r="C10" s="233" t="s">
        <v>76</v>
      </c>
      <c r="D10" s="234" t="n">
        <f aca="false">R10+AE10+AS10+BU10+CH10+CV10</f>
        <v>0</v>
      </c>
      <c r="E10" s="234" t="n">
        <f aca="false">AF10+AT10+CI10+CW10</f>
        <v>0</v>
      </c>
      <c r="F10" s="234" t="n">
        <f aca="false">S10+AG10+AU10+BV10+CJ10+CX10</f>
        <v>0</v>
      </c>
      <c r="G10" s="234" t="n">
        <f aca="false">T10+AH10+AV10+BW10+CK10+CY10</f>
        <v>0</v>
      </c>
      <c r="H10" s="234" t="n">
        <f aca="false">D10+E10+F10+G10</f>
        <v>0</v>
      </c>
      <c r="I10" s="234" t="n">
        <f aca="false">V10+AJ10+AX10+BY10+CM10+DA10</f>
        <v>0</v>
      </c>
      <c r="J10" s="234" t="n">
        <f aca="false">W10+AK10+AY10+BZ10+CN10+DB10</f>
        <v>0</v>
      </c>
      <c r="K10" s="234" t="n">
        <f aca="false">SUM(I10:J10)</f>
        <v>0</v>
      </c>
      <c r="L10" s="234" t="n">
        <f aca="false">H10+K10</f>
        <v>0</v>
      </c>
      <c r="M10" s="234" t="n">
        <f aca="false">Z10+AN10+BB10+CC10+CQ10+DE10</f>
        <v>0</v>
      </c>
      <c r="N10" s="234" t="n">
        <f aca="false">AA10+AO10+BC10+CD10+CR10+DF10</f>
        <v>0</v>
      </c>
      <c r="O10" s="234" t="n">
        <f aca="false">AB10+AP10+BD10+CE10+CS10+DG10</f>
        <v>0</v>
      </c>
      <c r="P10" s="234" t="n">
        <f aca="false">SUM(M10:O10)</f>
        <v>0</v>
      </c>
      <c r="Q10" s="234" t="n">
        <f aca="false">L10+P10</f>
        <v>0</v>
      </c>
      <c r="R10" s="275"/>
      <c r="S10" s="275"/>
      <c r="T10" s="275"/>
      <c r="U10" s="274" t="n">
        <f aca="false">SUM(R10:T10)</f>
        <v>0</v>
      </c>
      <c r="V10" s="275"/>
      <c r="W10" s="275"/>
      <c r="X10" s="274" t="n">
        <f aca="false">SUM(V10:W10)</f>
        <v>0</v>
      </c>
      <c r="Y10" s="274" t="n">
        <f aca="false">U10+X10</f>
        <v>0</v>
      </c>
      <c r="Z10" s="275"/>
      <c r="AA10" s="275"/>
      <c r="AB10" s="275"/>
      <c r="AC10" s="274" t="n">
        <f aca="false">SUM(Z10:AB10)</f>
        <v>0</v>
      </c>
      <c r="AD10" s="274" t="n">
        <f aca="false">Y10+AC10</f>
        <v>0</v>
      </c>
      <c r="AE10" s="275"/>
      <c r="AF10" s="275"/>
      <c r="AG10" s="275"/>
      <c r="AH10" s="275"/>
      <c r="AI10" s="274" t="n">
        <f aca="false">SUM(AE10:AH10)</f>
        <v>0</v>
      </c>
      <c r="AJ10" s="275"/>
      <c r="AK10" s="275"/>
      <c r="AL10" s="274" t="n">
        <f aca="false">SUM(AJ10:AK10)</f>
        <v>0</v>
      </c>
      <c r="AM10" s="274" t="n">
        <f aca="false">AI10+AL10</f>
        <v>0</v>
      </c>
      <c r="AN10" s="275"/>
      <c r="AO10" s="275"/>
      <c r="AP10" s="275"/>
      <c r="AQ10" s="274" t="n">
        <f aca="false">SUM(AN10:AP10)</f>
        <v>0</v>
      </c>
      <c r="AR10" s="274" t="n">
        <f aca="false">AM10+AQ10</f>
        <v>0</v>
      </c>
      <c r="AS10" s="275"/>
      <c r="AT10" s="275"/>
      <c r="AU10" s="275"/>
      <c r="AV10" s="275"/>
      <c r="AW10" s="274" t="n">
        <f aca="false">SUM(AS10:AV10)</f>
        <v>0</v>
      </c>
      <c r="AX10" s="275"/>
      <c r="AY10" s="275"/>
      <c r="AZ10" s="274" t="n">
        <f aca="false">SUM(AX10:AY10)</f>
        <v>0</v>
      </c>
      <c r="BA10" s="274" t="n">
        <f aca="false">AW10+AZ10</f>
        <v>0</v>
      </c>
      <c r="BB10" s="275"/>
      <c r="BC10" s="275"/>
      <c r="BD10" s="275"/>
      <c r="BE10" s="274" t="n">
        <f aca="false">SUM(BB10:BD10)</f>
        <v>0</v>
      </c>
      <c r="BF10" s="274" t="n">
        <f aca="false">BA10+BE10</f>
        <v>0</v>
      </c>
      <c r="BG10" s="275"/>
      <c r="BH10" s="275"/>
      <c r="BI10" s="275"/>
      <c r="BJ10" s="275"/>
      <c r="BK10" s="274" t="n">
        <f aca="false">SUM(BG10:BJ10)</f>
        <v>0</v>
      </c>
      <c r="BL10" s="275"/>
      <c r="BM10" s="275"/>
      <c r="BN10" s="274" t="n">
        <f aca="false">SUM(BL10:BM10)</f>
        <v>0</v>
      </c>
      <c r="BO10" s="274" t="n">
        <f aca="false">BK10+BN10</f>
        <v>0</v>
      </c>
      <c r="BP10" s="275"/>
      <c r="BQ10" s="275"/>
      <c r="BR10" s="275"/>
      <c r="BS10" s="274" t="n">
        <f aca="false">SUM(BP10:BR10)</f>
        <v>0</v>
      </c>
      <c r="BT10" s="274" t="n">
        <f aca="false">BO10+BS10</f>
        <v>0</v>
      </c>
      <c r="BU10" s="275"/>
      <c r="BV10" s="275"/>
      <c r="BW10" s="275"/>
      <c r="BX10" s="274" t="n">
        <f aca="false">SUM(BU10:BW10)</f>
        <v>0</v>
      </c>
      <c r="BY10" s="275"/>
      <c r="BZ10" s="275"/>
      <c r="CA10" s="274" t="n">
        <f aca="false">SUM(BY10:BZ10)</f>
        <v>0</v>
      </c>
      <c r="CB10" s="274" t="n">
        <f aca="false">BX10+CA10</f>
        <v>0</v>
      </c>
      <c r="CC10" s="275"/>
      <c r="CD10" s="275"/>
      <c r="CE10" s="275"/>
      <c r="CF10" s="274" t="n">
        <f aca="false">SUM(CC10:CE10)</f>
        <v>0</v>
      </c>
      <c r="CG10" s="274" t="n">
        <f aca="false">CB10+CF10</f>
        <v>0</v>
      </c>
      <c r="CH10" s="275"/>
      <c r="CI10" s="275"/>
      <c r="CJ10" s="275"/>
      <c r="CK10" s="275"/>
      <c r="CL10" s="274" t="n">
        <f aca="false">SUM(CH10:CK10)</f>
        <v>0</v>
      </c>
      <c r="CM10" s="275"/>
      <c r="CN10" s="275"/>
      <c r="CO10" s="274" t="n">
        <f aca="false">SUM(CM10:CN10)</f>
        <v>0</v>
      </c>
      <c r="CP10" s="274" t="n">
        <f aca="false">CL10+CO10</f>
        <v>0</v>
      </c>
      <c r="CQ10" s="275"/>
      <c r="CR10" s="275"/>
      <c r="CS10" s="275"/>
      <c r="CT10" s="274" t="n">
        <f aca="false">SUM(CQ10:CS10)</f>
        <v>0</v>
      </c>
      <c r="CU10" s="274" t="n">
        <f aca="false">CP10+CT10</f>
        <v>0</v>
      </c>
      <c r="CV10" s="275"/>
      <c r="CW10" s="275"/>
      <c r="CX10" s="275"/>
      <c r="CY10" s="275"/>
      <c r="CZ10" s="274" t="n">
        <f aca="false">SUM(CV10:CY10)</f>
        <v>0</v>
      </c>
      <c r="DA10" s="275"/>
      <c r="DB10" s="275"/>
      <c r="DC10" s="274" t="n">
        <f aca="false">SUM(DA10:DB10)</f>
        <v>0</v>
      </c>
      <c r="DD10" s="274" t="n">
        <f aca="false">CZ10+DC10</f>
        <v>0</v>
      </c>
      <c r="DE10" s="275"/>
      <c r="DF10" s="275"/>
      <c r="DG10" s="275"/>
      <c r="DH10" s="274" t="n">
        <f aca="false">SUM(DE10:DG10)</f>
        <v>0</v>
      </c>
      <c r="DI10" s="274" t="n">
        <f aca="false">DD10+DH10</f>
        <v>0</v>
      </c>
    </row>
    <row r="11" customFormat="false" ht="13.2" hidden="false" customHeight="false" outlineLevel="0" collapsed="false">
      <c r="A11" s="277" t="s">
        <v>892</v>
      </c>
      <c r="B11" s="215" t="s">
        <v>893</v>
      </c>
      <c r="C11" s="233" t="s">
        <v>78</v>
      </c>
      <c r="D11" s="234" t="n">
        <f aca="false">R11+AE11+AS11+BU11+CH11+CV11</f>
        <v>0</v>
      </c>
      <c r="E11" s="234" t="n">
        <f aca="false">AF11+AT11+CI11+CW11</f>
        <v>0</v>
      </c>
      <c r="F11" s="234" t="n">
        <f aca="false">S11+AG11+AU11+BV11+CJ11+CX11</f>
        <v>0</v>
      </c>
      <c r="G11" s="234" t="n">
        <f aca="false">T11+AH11+AV11+BW11+CK11+CY11</f>
        <v>0</v>
      </c>
      <c r="H11" s="234" t="n">
        <f aca="false">D11+E11+F11+G11</f>
        <v>0</v>
      </c>
      <c r="I11" s="234" t="n">
        <f aca="false">V11+AJ11+AX11+BY11+CM11+DA11</f>
        <v>0</v>
      </c>
      <c r="J11" s="234" t="n">
        <f aca="false">W11+AK11+AY11+BZ11+CN11+DB11</f>
        <v>0</v>
      </c>
      <c r="K11" s="234" t="n">
        <f aca="false">SUM(I11:J11)</f>
        <v>0</v>
      </c>
      <c r="L11" s="234" t="n">
        <f aca="false">H11+K11</f>
        <v>0</v>
      </c>
      <c r="M11" s="234" t="n">
        <f aca="false">Z11+AN11+BB11+CC11+CQ11+DE11</f>
        <v>0</v>
      </c>
      <c r="N11" s="234" t="n">
        <f aca="false">AA11+AO11+BC11+CD11+CR11+DF11</f>
        <v>0</v>
      </c>
      <c r="O11" s="234" t="n">
        <f aca="false">AB11+AP11+BD11+CE11+CS11+DG11</f>
        <v>0</v>
      </c>
      <c r="P11" s="234" t="n">
        <f aca="false">SUM(M11:O11)</f>
        <v>0</v>
      </c>
      <c r="Q11" s="234" t="n">
        <f aca="false">L11+P11</f>
        <v>0</v>
      </c>
      <c r="R11" s="275"/>
      <c r="S11" s="275"/>
      <c r="T11" s="275"/>
      <c r="U11" s="274" t="n">
        <f aca="false">SUM(R11:T11)</f>
        <v>0</v>
      </c>
      <c r="V11" s="275"/>
      <c r="W11" s="275"/>
      <c r="X11" s="274" t="n">
        <f aca="false">SUM(V11:W11)</f>
        <v>0</v>
      </c>
      <c r="Y11" s="274" t="n">
        <f aca="false">U11+X11</f>
        <v>0</v>
      </c>
      <c r="Z11" s="275"/>
      <c r="AA11" s="275"/>
      <c r="AB11" s="275"/>
      <c r="AC11" s="274" t="n">
        <f aca="false">SUM(Z11:AB11)</f>
        <v>0</v>
      </c>
      <c r="AD11" s="274" t="n">
        <f aca="false">Y11+AC11</f>
        <v>0</v>
      </c>
      <c r="AE11" s="275"/>
      <c r="AF11" s="275"/>
      <c r="AG11" s="275"/>
      <c r="AH11" s="275"/>
      <c r="AI11" s="274" t="n">
        <f aca="false">SUM(AE11:AH11)</f>
        <v>0</v>
      </c>
      <c r="AJ11" s="275"/>
      <c r="AK11" s="275"/>
      <c r="AL11" s="274" t="n">
        <f aca="false">SUM(AJ11:AK11)</f>
        <v>0</v>
      </c>
      <c r="AM11" s="274" t="n">
        <f aca="false">AI11+AL11</f>
        <v>0</v>
      </c>
      <c r="AN11" s="275"/>
      <c r="AO11" s="275"/>
      <c r="AP11" s="275"/>
      <c r="AQ11" s="274" t="n">
        <f aca="false">SUM(AN11:AP11)</f>
        <v>0</v>
      </c>
      <c r="AR11" s="274" t="n">
        <f aca="false">AM11+AQ11</f>
        <v>0</v>
      </c>
      <c r="AS11" s="275"/>
      <c r="AT11" s="275"/>
      <c r="AU11" s="275"/>
      <c r="AV11" s="275"/>
      <c r="AW11" s="274" t="n">
        <f aca="false">SUM(AS11:AV11)</f>
        <v>0</v>
      </c>
      <c r="AX11" s="275"/>
      <c r="AY11" s="275"/>
      <c r="AZ11" s="274" t="n">
        <f aca="false">SUM(AX11:AY11)</f>
        <v>0</v>
      </c>
      <c r="BA11" s="274" t="n">
        <f aca="false">AW11+AZ11</f>
        <v>0</v>
      </c>
      <c r="BB11" s="275"/>
      <c r="BC11" s="275"/>
      <c r="BD11" s="275"/>
      <c r="BE11" s="274" t="n">
        <f aca="false">SUM(BB11:BD11)</f>
        <v>0</v>
      </c>
      <c r="BF11" s="274" t="n">
        <f aca="false">BA11+BE11</f>
        <v>0</v>
      </c>
      <c r="BG11" s="275"/>
      <c r="BH11" s="275"/>
      <c r="BI11" s="275"/>
      <c r="BJ11" s="275"/>
      <c r="BK11" s="274" t="n">
        <f aca="false">SUM(BG11:BJ11)</f>
        <v>0</v>
      </c>
      <c r="BL11" s="275"/>
      <c r="BM11" s="275"/>
      <c r="BN11" s="274" t="n">
        <f aca="false">SUM(BL11:BM11)</f>
        <v>0</v>
      </c>
      <c r="BO11" s="274" t="n">
        <f aca="false">BK11+BN11</f>
        <v>0</v>
      </c>
      <c r="BP11" s="275"/>
      <c r="BQ11" s="275"/>
      <c r="BR11" s="275"/>
      <c r="BS11" s="274" t="n">
        <f aca="false">SUM(BP11:BR11)</f>
        <v>0</v>
      </c>
      <c r="BT11" s="274" t="n">
        <f aca="false">BO11+BS11</f>
        <v>0</v>
      </c>
      <c r="BU11" s="275"/>
      <c r="BV11" s="275"/>
      <c r="BW11" s="275"/>
      <c r="BX11" s="274" t="n">
        <f aca="false">SUM(BU11:BW11)</f>
        <v>0</v>
      </c>
      <c r="BY11" s="275"/>
      <c r="BZ11" s="275"/>
      <c r="CA11" s="274" t="n">
        <f aca="false">SUM(BY11:BZ11)</f>
        <v>0</v>
      </c>
      <c r="CB11" s="274" t="n">
        <f aca="false">BX11+CA11</f>
        <v>0</v>
      </c>
      <c r="CC11" s="275"/>
      <c r="CD11" s="275"/>
      <c r="CE11" s="275"/>
      <c r="CF11" s="274" t="n">
        <f aca="false">SUM(CC11:CE11)</f>
        <v>0</v>
      </c>
      <c r="CG11" s="274" t="n">
        <f aca="false">CB11+CF11</f>
        <v>0</v>
      </c>
      <c r="CH11" s="275"/>
      <c r="CI11" s="275"/>
      <c r="CJ11" s="275"/>
      <c r="CK11" s="275"/>
      <c r="CL11" s="274" t="n">
        <f aca="false">SUM(CH11:CK11)</f>
        <v>0</v>
      </c>
      <c r="CM11" s="275"/>
      <c r="CN11" s="275"/>
      <c r="CO11" s="274" t="n">
        <f aca="false">SUM(CM11:CN11)</f>
        <v>0</v>
      </c>
      <c r="CP11" s="274" t="n">
        <f aca="false">CL11+CO11</f>
        <v>0</v>
      </c>
      <c r="CQ11" s="275"/>
      <c r="CR11" s="275"/>
      <c r="CS11" s="275"/>
      <c r="CT11" s="274" t="n">
        <f aca="false">SUM(CQ11:CS11)</f>
        <v>0</v>
      </c>
      <c r="CU11" s="274" t="n">
        <f aca="false">CP11+CT11</f>
        <v>0</v>
      </c>
      <c r="CV11" s="275"/>
      <c r="CW11" s="275"/>
      <c r="CX11" s="275"/>
      <c r="CY11" s="275"/>
      <c r="CZ11" s="274" t="n">
        <f aca="false">SUM(CV11:CY11)</f>
        <v>0</v>
      </c>
      <c r="DA11" s="275"/>
      <c r="DB11" s="275"/>
      <c r="DC11" s="274" t="n">
        <f aca="false">SUM(DA11:DB11)</f>
        <v>0</v>
      </c>
      <c r="DD11" s="274" t="n">
        <f aca="false">CZ11+DC11</f>
        <v>0</v>
      </c>
      <c r="DE11" s="275"/>
      <c r="DF11" s="275"/>
      <c r="DG11" s="275"/>
      <c r="DH11" s="274" t="n">
        <f aca="false">SUM(DE11:DG11)</f>
        <v>0</v>
      </c>
      <c r="DI11" s="274" t="n">
        <f aca="false">DD11+DH11</f>
        <v>0</v>
      </c>
    </row>
    <row r="12" customFormat="false" ht="26.4" hidden="false" customHeight="false" outlineLevel="0" collapsed="false">
      <c r="A12" s="277" t="s">
        <v>894</v>
      </c>
      <c r="B12" s="211" t="s">
        <v>895</v>
      </c>
      <c r="C12" s="233" t="s">
        <v>80</v>
      </c>
      <c r="D12" s="234" t="n">
        <f aca="false">R12+AE12+AS12+BU12+CH12+CV12</f>
        <v>0</v>
      </c>
      <c r="E12" s="234" t="n">
        <f aca="false">AF12+AT12+CI12+CW12</f>
        <v>0</v>
      </c>
      <c r="F12" s="234" t="n">
        <f aca="false">S12+AG12+AU12+BV12+CJ12+CX12</f>
        <v>0</v>
      </c>
      <c r="G12" s="234" t="n">
        <f aca="false">T12+AH12+AV12+BW12+CK12+CY12</f>
        <v>0</v>
      </c>
      <c r="H12" s="234" t="n">
        <f aca="false">D12+E12+F12+G12</f>
        <v>0</v>
      </c>
      <c r="I12" s="234" t="n">
        <f aca="false">V12+AJ12+AX12+BY12+CM12+DA12</f>
        <v>0</v>
      </c>
      <c r="J12" s="234" t="n">
        <f aca="false">W12+AK12+AY12+BZ12+CN12+DB12</f>
        <v>0</v>
      </c>
      <c r="K12" s="234" t="n">
        <f aca="false">SUM(I12:J12)</f>
        <v>0</v>
      </c>
      <c r="L12" s="234" t="n">
        <f aca="false">H12+K12</f>
        <v>0</v>
      </c>
      <c r="M12" s="234" t="n">
        <f aca="false">Z12+AN12+BB12+CC12+CQ12+DE12</f>
        <v>0</v>
      </c>
      <c r="N12" s="234" t="n">
        <f aca="false">AA12+AO12+BC12+CD12+CR12+DF12</f>
        <v>0</v>
      </c>
      <c r="O12" s="234" t="n">
        <f aca="false">AB12+AP12+BD12+CE12+CS12+DG12</f>
        <v>0</v>
      </c>
      <c r="P12" s="234" t="n">
        <f aca="false">SUM(M12:O12)</f>
        <v>0</v>
      </c>
      <c r="Q12" s="234" t="n">
        <f aca="false">L12+P12</f>
        <v>0</v>
      </c>
      <c r="R12" s="274" t="n">
        <f aca="false">R13+R14+R15+R16+R17+R18</f>
        <v>0</v>
      </c>
      <c r="S12" s="274" t="n">
        <f aca="false">S13+S14+S15+S16+S17+S18</f>
        <v>0</v>
      </c>
      <c r="T12" s="274" t="n">
        <f aca="false">T13+T14+T15+T16+T17+T18</f>
        <v>0</v>
      </c>
      <c r="U12" s="274" t="n">
        <f aca="false">SUM(R12:T12)</f>
        <v>0</v>
      </c>
      <c r="V12" s="274" t="n">
        <f aca="false">V13+V14+V15+V16+V17+V18</f>
        <v>0</v>
      </c>
      <c r="W12" s="274" t="n">
        <f aca="false">W13+W14+W15+W16+W17+W18</f>
        <v>0</v>
      </c>
      <c r="X12" s="274" t="n">
        <f aca="false">SUM(V12:W12)</f>
        <v>0</v>
      </c>
      <c r="Y12" s="274" t="n">
        <f aca="false">U12+X12</f>
        <v>0</v>
      </c>
      <c r="Z12" s="274" t="n">
        <f aca="false">Z13+Z14+Z15+Z16+Z17+Z18</f>
        <v>0</v>
      </c>
      <c r="AA12" s="274" t="n">
        <f aca="false">AA13+AA14+AA15+AA16+AA17+AA18</f>
        <v>0</v>
      </c>
      <c r="AB12" s="274" t="n">
        <f aca="false">AB13+AB14+AB15+AB16+AB17+AB18</f>
        <v>0</v>
      </c>
      <c r="AC12" s="274" t="n">
        <f aca="false">SUM(Z12:AB12)</f>
        <v>0</v>
      </c>
      <c r="AD12" s="274" t="n">
        <f aca="false">Y12+AC12</f>
        <v>0</v>
      </c>
      <c r="AE12" s="274" t="n">
        <f aca="false">AE13+AE14+AE15+AE16+AE17+AE18</f>
        <v>0</v>
      </c>
      <c r="AF12" s="274" t="n">
        <f aca="false">AF13+AF14+AF15+AF16+AF17+AF18</f>
        <v>0</v>
      </c>
      <c r="AG12" s="274" t="n">
        <f aca="false">AG13+AG14+AG15+AG16+AG17+AG18</f>
        <v>0</v>
      </c>
      <c r="AH12" s="274" t="n">
        <f aca="false">AH13+AH14+AH15+AH16+AH17+AH18</f>
        <v>0</v>
      </c>
      <c r="AI12" s="274" t="n">
        <f aca="false">SUM(AE12:AH12)</f>
        <v>0</v>
      </c>
      <c r="AJ12" s="274" t="n">
        <f aca="false">AJ13+AJ14+AJ15+AJ16+AJ17+AJ18</f>
        <v>0</v>
      </c>
      <c r="AK12" s="274" t="n">
        <f aca="false">AK13+AK14+AK15+AK16+AK17+AK18</f>
        <v>0</v>
      </c>
      <c r="AL12" s="274" t="n">
        <f aca="false">SUM(AJ12:AK12)</f>
        <v>0</v>
      </c>
      <c r="AM12" s="274" t="n">
        <f aca="false">AI12+AL12</f>
        <v>0</v>
      </c>
      <c r="AN12" s="274" t="n">
        <f aca="false">AN13+AN14+AN15+AN16+AN17+AN18</f>
        <v>0</v>
      </c>
      <c r="AO12" s="274" t="n">
        <f aca="false">AO13+AO14+AO15+AO16+AO17+AO18</f>
        <v>0</v>
      </c>
      <c r="AP12" s="274" t="n">
        <f aca="false">AP13+AP14+AP15+AP16+AP17+AP18</f>
        <v>0</v>
      </c>
      <c r="AQ12" s="274" t="n">
        <f aca="false">SUM(AN12:AP12)</f>
        <v>0</v>
      </c>
      <c r="AR12" s="274" t="n">
        <f aca="false">AM12+AQ12</f>
        <v>0</v>
      </c>
      <c r="AS12" s="274" t="n">
        <f aca="false">AS13+AS14+AS15+AS16+AS17+AS18</f>
        <v>0</v>
      </c>
      <c r="AT12" s="274" t="n">
        <f aca="false">AT13+AT14+AT15+AT16+AT17+AT18</f>
        <v>0</v>
      </c>
      <c r="AU12" s="274" t="n">
        <f aca="false">AU13+AU14+AU15+AU16+AU17+AU18</f>
        <v>0</v>
      </c>
      <c r="AV12" s="274" t="n">
        <f aca="false">AV13+AV14+AV15+AV16+AV17+AV18</f>
        <v>0</v>
      </c>
      <c r="AW12" s="274" t="n">
        <f aca="false">SUM(AS12:AV12)</f>
        <v>0</v>
      </c>
      <c r="AX12" s="274" t="n">
        <f aca="false">AX13+AX14+AX15+AX16+AX17+AX18</f>
        <v>0</v>
      </c>
      <c r="AY12" s="274" t="n">
        <f aca="false">AY13+AY14+AY15+AY16+AY17+AY18</f>
        <v>0</v>
      </c>
      <c r="AZ12" s="274" t="n">
        <f aca="false">SUM(AX12:AY12)</f>
        <v>0</v>
      </c>
      <c r="BA12" s="274" t="n">
        <f aca="false">AW12+AZ12</f>
        <v>0</v>
      </c>
      <c r="BB12" s="274" t="n">
        <f aca="false">BB13+BB14+BB15+BB16+BB17+BB18</f>
        <v>0</v>
      </c>
      <c r="BC12" s="274" t="n">
        <f aca="false">BC13+BC14+BC15+BC16+BC17+BC18</f>
        <v>0</v>
      </c>
      <c r="BD12" s="274" t="n">
        <f aca="false">BD13+BD14+BD15+BD16+BD17+BD18</f>
        <v>0</v>
      </c>
      <c r="BE12" s="274" t="n">
        <f aca="false">SUM(BB12:BD12)</f>
        <v>0</v>
      </c>
      <c r="BF12" s="274" t="n">
        <f aca="false">BA12+BE12</f>
        <v>0</v>
      </c>
      <c r="BG12" s="274" t="n">
        <f aca="false">BG13+BG14+BG15+BG16+BG17+BG18</f>
        <v>0</v>
      </c>
      <c r="BH12" s="274" t="n">
        <f aca="false">BH13+BH14+BH15+BH16+BH17+BH18</f>
        <v>0</v>
      </c>
      <c r="BI12" s="274" t="n">
        <f aca="false">BI13+BI14+BI15+BI16+BI17+BI18</f>
        <v>0</v>
      </c>
      <c r="BJ12" s="274" t="n">
        <f aca="false">BJ13+BJ14+BJ15+BJ16+BJ17+BJ18</f>
        <v>0</v>
      </c>
      <c r="BK12" s="274" t="n">
        <f aca="false">SUM(BG12:BJ12)</f>
        <v>0</v>
      </c>
      <c r="BL12" s="274" t="n">
        <f aca="false">BL13+BL14+BL15+BL16+BL17+BL18</f>
        <v>0</v>
      </c>
      <c r="BM12" s="274" t="n">
        <f aca="false">BM13+BM14+BM15+BM16+BM17+BM18</f>
        <v>0</v>
      </c>
      <c r="BN12" s="274" t="n">
        <f aca="false">SUM(BL12:BM12)</f>
        <v>0</v>
      </c>
      <c r="BO12" s="274" t="n">
        <f aca="false">BK12+BN12</f>
        <v>0</v>
      </c>
      <c r="BP12" s="274" t="n">
        <f aca="false">BP13+BP14+BP15+BP16+BP17+BP18</f>
        <v>0</v>
      </c>
      <c r="BQ12" s="274" t="n">
        <f aca="false">BQ13+BQ14+BQ15+BQ16+BQ17+BQ18</f>
        <v>0</v>
      </c>
      <c r="BR12" s="274" t="n">
        <f aca="false">BR13+BR14+BR15+BR16+BR17+BR18</f>
        <v>0</v>
      </c>
      <c r="BS12" s="274" t="n">
        <f aca="false">SUM(BP12:BR12)</f>
        <v>0</v>
      </c>
      <c r="BT12" s="274" t="n">
        <f aca="false">BO12+BS12</f>
        <v>0</v>
      </c>
      <c r="BU12" s="274" t="n">
        <f aca="false">BU13+BU14+BU15+BU16+BU17+BU18</f>
        <v>0</v>
      </c>
      <c r="BV12" s="274" t="n">
        <f aca="false">BV13+BV14+BV15+BV16+BV17+BV18</f>
        <v>0</v>
      </c>
      <c r="BW12" s="274" t="n">
        <f aca="false">BW13+BW14+BW15+BW16+BW17+BW18</f>
        <v>0</v>
      </c>
      <c r="BX12" s="274" t="n">
        <f aca="false">SUM(BU12:BW12)</f>
        <v>0</v>
      </c>
      <c r="BY12" s="274" t="n">
        <f aca="false">BY13+BY14+BY15+BY16+BY17+BY18</f>
        <v>0</v>
      </c>
      <c r="BZ12" s="274" t="n">
        <f aca="false">BZ13+BZ14+BZ15+BZ16+BZ17+BZ18</f>
        <v>0</v>
      </c>
      <c r="CA12" s="274" t="n">
        <f aca="false">SUM(BY12:BZ12)</f>
        <v>0</v>
      </c>
      <c r="CB12" s="274" t="n">
        <f aca="false">BX12+CA12</f>
        <v>0</v>
      </c>
      <c r="CC12" s="274" t="n">
        <f aca="false">CC13+CC14+CC15+CC16+CC17+CC18</f>
        <v>0</v>
      </c>
      <c r="CD12" s="274" t="n">
        <f aca="false">CD13+CD14+CD15+CD16+CD17+CD18</f>
        <v>0</v>
      </c>
      <c r="CE12" s="274" t="n">
        <f aca="false">CE13+CE14+CE15+CE16+CE17+CE18</f>
        <v>0</v>
      </c>
      <c r="CF12" s="274" t="n">
        <f aca="false">SUM(CC12:CE12)</f>
        <v>0</v>
      </c>
      <c r="CG12" s="274" t="n">
        <f aca="false">CB12+CF12</f>
        <v>0</v>
      </c>
      <c r="CH12" s="274" t="n">
        <f aca="false">CH13+CH14+CH15+CH16+CH17+CH18</f>
        <v>0</v>
      </c>
      <c r="CI12" s="274" t="n">
        <f aca="false">CI13+CI14+CI15+CI16+CI17+CI18</f>
        <v>0</v>
      </c>
      <c r="CJ12" s="274" t="n">
        <f aca="false">CJ13+CJ14+CJ15+CJ16+CJ17+CJ18</f>
        <v>0</v>
      </c>
      <c r="CK12" s="274" t="n">
        <f aca="false">CK13+CK14+CK15+CK16+CK17+CK18</f>
        <v>0</v>
      </c>
      <c r="CL12" s="274" t="n">
        <f aca="false">SUM(CH12:CK12)</f>
        <v>0</v>
      </c>
      <c r="CM12" s="274" t="n">
        <f aca="false">CM13+CM14+CM15+CM16+CM17+CM18</f>
        <v>0</v>
      </c>
      <c r="CN12" s="274" t="n">
        <f aca="false">CN13+CN14+CN15+CN16+CN17+CN18</f>
        <v>0</v>
      </c>
      <c r="CO12" s="274" t="n">
        <f aca="false">SUM(CM12:CN12)</f>
        <v>0</v>
      </c>
      <c r="CP12" s="274" t="n">
        <f aca="false">CL12+CO12</f>
        <v>0</v>
      </c>
      <c r="CQ12" s="274" t="n">
        <f aca="false">CQ13+CQ14+CQ15+CQ16+CQ17+CQ18</f>
        <v>0</v>
      </c>
      <c r="CR12" s="274" t="n">
        <f aca="false">CR13+CR14+CR15+CR16+CR17+CR18</f>
        <v>0</v>
      </c>
      <c r="CS12" s="274" t="n">
        <f aca="false">CS13+CS14+CS15+CS16+CS17+CS18</f>
        <v>0</v>
      </c>
      <c r="CT12" s="274" t="n">
        <f aca="false">SUM(CQ12:CS12)</f>
        <v>0</v>
      </c>
      <c r="CU12" s="274" t="n">
        <f aca="false">CP12+CT12</f>
        <v>0</v>
      </c>
      <c r="CV12" s="274" t="n">
        <f aca="false">CV13+CV14+CV15+CV16+CV17+CV18</f>
        <v>0</v>
      </c>
      <c r="CW12" s="274" t="n">
        <f aca="false">CW13+CW14+CW15+CW16+CW17+CW18</f>
        <v>0</v>
      </c>
      <c r="CX12" s="274" t="n">
        <f aca="false">CX13+CX14+CX15+CX16+CX17+CX18</f>
        <v>0</v>
      </c>
      <c r="CY12" s="274" t="n">
        <f aca="false">CY13+CY14+CY15+CY16+CY17+CY18</f>
        <v>0</v>
      </c>
      <c r="CZ12" s="274" t="n">
        <f aca="false">SUM(CV12:CY12)</f>
        <v>0</v>
      </c>
      <c r="DA12" s="274" t="n">
        <f aca="false">DA13+DA14+DA15+DA16+DA17+DA18</f>
        <v>0</v>
      </c>
      <c r="DB12" s="274" t="n">
        <f aca="false">DB13+DB14+DB15+DB16+DB17+DB18</f>
        <v>0</v>
      </c>
      <c r="DC12" s="274" t="n">
        <f aca="false">SUM(DA12:DB12)</f>
        <v>0</v>
      </c>
      <c r="DD12" s="274" t="n">
        <f aca="false">CZ12+DC12</f>
        <v>0</v>
      </c>
      <c r="DE12" s="274" t="n">
        <f aca="false">DE13+DE14+DE15+DE16+DE17+DE18</f>
        <v>0</v>
      </c>
      <c r="DF12" s="274" t="n">
        <f aca="false">DF13+DF14+DF15+DF16+DF17+DF18</f>
        <v>0</v>
      </c>
      <c r="DG12" s="274" t="n">
        <f aca="false">DG13+DG14+DG15+DG16+DG17+DG18</f>
        <v>0</v>
      </c>
      <c r="DH12" s="274" t="n">
        <f aca="false">SUM(DE12:DG12)</f>
        <v>0</v>
      </c>
      <c r="DI12" s="274" t="n">
        <f aca="false">DD12+DH12</f>
        <v>0</v>
      </c>
    </row>
    <row r="13" customFormat="false" ht="13.2" hidden="false" customHeight="false" outlineLevel="0" collapsed="false">
      <c r="A13" s="277" t="s">
        <v>896</v>
      </c>
      <c r="B13" s="215" t="s">
        <v>897</v>
      </c>
      <c r="C13" s="233" t="s">
        <v>82</v>
      </c>
      <c r="D13" s="234" t="n">
        <f aca="false">R13+AE13+AS13+BU13+CH13+CV13</f>
        <v>0</v>
      </c>
      <c r="E13" s="234" t="n">
        <f aca="false">AF13+AT13+CI13+CW13</f>
        <v>0</v>
      </c>
      <c r="F13" s="234" t="n">
        <f aca="false">S13+AG13+AU13+BV13+CJ13+CX13</f>
        <v>0</v>
      </c>
      <c r="G13" s="234" t="n">
        <f aca="false">T13+AH13+AV13+BW13+CK13+CY13</f>
        <v>0</v>
      </c>
      <c r="H13" s="234" t="n">
        <f aca="false">D13+E13+F13+G13</f>
        <v>0</v>
      </c>
      <c r="I13" s="234" t="n">
        <f aca="false">V13+AJ13+AX13+BY13+CM13+DA13</f>
        <v>0</v>
      </c>
      <c r="J13" s="234" t="n">
        <f aca="false">W13+AK13+AY13+BZ13+CN13+DB13</f>
        <v>0</v>
      </c>
      <c r="K13" s="234" t="n">
        <f aca="false">SUM(I13:J13)</f>
        <v>0</v>
      </c>
      <c r="L13" s="234" t="n">
        <f aca="false">H13+K13</f>
        <v>0</v>
      </c>
      <c r="M13" s="234" t="n">
        <f aca="false">Z13+AN13+BB13+CC13+CQ13+DE13</f>
        <v>0</v>
      </c>
      <c r="N13" s="234" t="n">
        <f aca="false">AA13+AO13+BC13+CD13+CR13+DF13</f>
        <v>0</v>
      </c>
      <c r="O13" s="234" t="n">
        <f aca="false">AB13+AP13+BD13+CE13+CS13+DG13</f>
        <v>0</v>
      </c>
      <c r="P13" s="234" t="n">
        <f aca="false">SUM(M13:O13)</f>
        <v>0</v>
      </c>
      <c r="Q13" s="234" t="n">
        <f aca="false">L13+P13</f>
        <v>0</v>
      </c>
      <c r="R13" s="275"/>
      <c r="S13" s="275"/>
      <c r="T13" s="275"/>
      <c r="U13" s="274" t="n">
        <f aca="false">SUM(R13:T13)</f>
        <v>0</v>
      </c>
      <c r="V13" s="275"/>
      <c r="W13" s="275"/>
      <c r="X13" s="274" t="n">
        <f aca="false">SUM(V13:W13)</f>
        <v>0</v>
      </c>
      <c r="Y13" s="274" t="n">
        <f aca="false">U13+X13</f>
        <v>0</v>
      </c>
      <c r="Z13" s="275"/>
      <c r="AA13" s="275"/>
      <c r="AB13" s="275"/>
      <c r="AC13" s="274" t="n">
        <f aca="false">SUM(Z13:AB13)</f>
        <v>0</v>
      </c>
      <c r="AD13" s="274" t="n">
        <f aca="false">Y13+AC13</f>
        <v>0</v>
      </c>
      <c r="AE13" s="275"/>
      <c r="AF13" s="275"/>
      <c r="AG13" s="275"/>
      <c r="AH13" s="275"/>
      <c r="AI13" s="274" t="n">
        <f aca="false">SUM(AE13:AH13)</f>
        <v>0</v>
      </c>
      <c r="AJ13" s="275"/>
      <c r="AK13" s="275"/>
      <c r="AL13" s="274" t="n">
        <f aca="false">SUM(AJ13:AK13)</f>
        <v>0</v>
      </c>
      <c r="AM13" s="274" t="n">
        <f aca="false">AI13+AL13</f>
        <v>0</v>
      </c>
      <c r="AN13" s="275"/>
      <c r="AO13" s="275"/>
      <c r="AP13" s="275"/>
      <c r="AQ13" s="274" t="n">
        <f aca="false">SUM(AN13:AP13)</f>
        <v>0</v>
      </c>
      <c r="AR13" s="274" t="n">
        <f aca="false">AM13+AQ13</f>
        <v>0</v>
      </c>
      <c r="AS13" s="275"/>
      <c r="AT13" s="275"/>
      <c r="AU13" s="275"/>
      <c r="AV13" s="275"/>
      <c r="AW13" s="274" t="n">
        <f aca="false">SUM(AS13:AV13)</f>
        <v>0</v>
      </c>
      <c r="AX13" s="275"/>
      <c r="AY13" s="275"/>
      <c r="AZ13" s="274" t="n">
        <f aca="false">SUM(AX13:AY13)</f>
        <v>0</v>
      </c>
      <c r="BA13" s="274" t="n">
        <f aca="false">AW13+AZ13</f>
        <v>0</v>
      </c>
      <c r="BB13" s="275"/>
      <c r="BC13" s="275"/>
      <c r="BD13" s="275"/>
      <c r="BE13" s="274" t="n">
        <f aca="false">SUM(BB13:BD13)</f>
        <v>0</v>
      </c>
      <c r="BF13" s="274" t="n">
        <f aca="false">BA13+BE13</f>
        <v>0</v>
      </c>
      <c r="BG13" s="275"/>
      <c r="BH13" s="275"/>
      <c r="BI13" s="275"/>
      <c r="BJ13" s="275"/>
      <c r="BK13" s="274" t="n">
        <f aca="false">SUM(BG13:BJ13)</f>
        <v>0</v>
      </c>
      <c r="BL13" s="275"/>
      <c r="BM13" s="275"/>
      <c r="BN13" s="274" t="n">
        <f aca="false">SUM(BL13:BM13)</f>
        <v>0</v>
      </c>
      <c r="BO13" s="274" t="n">
        <f aca="false">BK13+BN13</f>
        <v>0</v>
      </c>
      <c r="BP13" s="275"/>
      <c r="BQ13" s="275"/>
      <c r="BR13" s="275"/>
      <c r="BS13" s="274" t="n">
        <f aca="false">SUM(BP13:BR13)</f>
        <v>0</v>
      </c>
      <c r="BT13" s="274" t="n">
        <f aca="false">BO13+BS13</f>
        <v>0</v>
      </c>
      <c r="BU13" s="275"/>
      <c r="BV13" s="275"/>
      <c r="BW13" s="275"/>
      <c r="BX13" s="274" t="n">
        <f aca="false">SUM(BU13:BW13)</f>
        <v>0</v>
      </c>
      <c r="BY13" s="275"/>
      <c r="BZ13" s="275"/>
      <c r="CA13" s="274" t="n">
        <f aca="false">SUM(BY13:BZ13)</f>
        <v>0</v>
      </c>
      <c r="CB13" s="274" t="n">
        <f aca="false">BX13+CA13</f>
        <v>0</v>
      </c>
      <c r="CC13" s="275"/>
      <c r="CD13" s="275"/>
      <c r="CE13" s="275"/>
      <c r="CF13" s="274" t="n">
        <f aca="false">SUM(CC13:CE13)</f>
        <v>0</v>
      </c>
      <c r="CG13" s="274" t="n">
        <f aca="false">CB13+CF13</f>
        <v>0</v>
      </c>
      <c r="CH13" s="275"/>
      <c r="CI13" s="275"/>
      <c r="CJ13" s="275"/>
      <c r="CK13" s="275"/>
      <c r="CL13" s="274" t="n">
        <f aca="false">SUM(CH13:CK13)</f>
        <v>0</v>
      </c>
      <c r="CM13" s="275"/>
      <c r="CN13" s="275"/>
      <c r="CO13" s="274" t="n">
        <f aca="false">SUM(CM13:CN13)</f>
        <v>0</v>
      </c>
      <c r="CP13" s="274" t="n">
        <f aca="false">CL13+CO13</f>
        <v>0</v>
      </c>
      <c r="CQ13" s="275"/>
      <c r="CR13" s="275"/>
      <c r="CS13" s="275"/>
      <c r="CT13" s="274" t="n">
        <f aca="false">SUM(CQ13:CS13)</f>
        <v>0</v>
      </c>
      <c r="CU13" s="274" t="n">
        <f aca="false">CP13+CT13</f>
        <v>0</v>
      </c>
      <c r="CV13" s="275"/>
      <c r="CW13" s="275"/>
      <c r="CX13" s="275"/>
      <c r="CY13" s="275"/>
      <c r="CZ13" s="274" t="n">
        <f aca="false">SUM(CV13:CY13)</f>
        <v>0</v>
      </c>
      <c r="DA13" s="275"/>
      <c r="DB13" s="275"/>
      <c r="DC13" s="274" t="n">
        <f aca="false">SUM(DA13:DB13)</f>
        <v>0</v>
      </c>
      <c r="DD13" s="274" t="n">
        <f aca="false">CZ13+DC13</f>
        <v>0</v>
      </c>
      <c r="DE13" s="275"/>
      <c r="DF13" s="275"/>
      <c r="DG13" s="275"/>
      <c r="DH13" s="274" t="n">
        <f aca="false">SUM(DE13:DG13)</f>
        <v>0</v>
      </c>
      <c r="DI13" s="274" t="n">
        <f aca="false">DD13+DH13</f>
        <v>0</v>
      </c>
    </row>
    <row r="14" customFormat="false" ht="13.2" hidden="false" customHeight="false" outlineLevel="0" collapsed="false">
      <c r="A14" s="154" t="s">
        <v>898</v>
      </c>
      <c r="B14" s="215" t="s">
        <v>899</v>
      </c>
      <c r="C14" s="233" t="s">
        <v>84</v>
      </c>
      <c r="D14" s="234" t="n">
        <f aca="false">R14+AE14+AS14+BU14+CH14+CV14</f>
        <v>0</v>
      </c>
      <c r="E14" s="234" t="n">
        <f aca="false">AF14+AT14+CI14+CW14</f>
        <v>0</v>
      </c>
      <c r="F14" s="234" t="n">
        <f aca="false">S14+AG14+AU14+BV14+CJ14+CX14</f>
        <v>0</v>
      </c>
      <c r="G14" s="234" t="n">
        <f aca="false">T14+AH14+AV14+BW14+CK14+CY14</f>
        <v>0</v>
      </c>
      <c r="H14" s="234" t="n">
        <f aca="false">D14+E14+F14+G14</f>
        <v>0</v>
      </c>
      <c r="I14" s="234" t="n">
        <f aca="false">V14+AJ14+AX14+BY14+CM14+DA14</f>
        <v>0</v>
      </c>
      <c r="J14" s="234" t="n">
        <f aca="false">W14+AK14+AY14+BZ14+CN14+DB14</f>
        <v>0</v>
      </c>
      <c r="K14" s="234" t="n">
        <f aca="false">SUM(I14:J14)</f>
        <v>0</v>
      </c>
      <c r="L14" s="234" t="n">
        <f aca="false">H14+K14</f>
        <v>0</v>
      </c>
      <c r="M14" s="234" t="n">
        <f aca="false">Z14+AN14+BB14+CC14+CQ14+DE14</f>
        <v>0</v>
      </c>
      <c r="N14" s="234" t="n">
        <f aca="false">AA14+AO14+BC14+CD14+CR14+DF14</f>
        <v>0</v>
      </c>
      <c r="O14" s="234" t="n">
        <f aca="false">AB14+AP14+BD14+CE14+CS14+DG14</f>
        <v>0</v>
      </c>
      <c r="P14" s="234" t="n">
        <f aca="false">SUM(M14:O14)</f>
        <v>0</v>
      </c>
      <c r="Q14" s="234" t="n">
        <f aca="false">L14+P14</f>
        <v>0</v>
      </c>
      <c r="R14" s="275"/>
      <c r="S14" s="275"/>
      <c r="T14" s="275"/>
      <c r="U14" s="274" t="n">
        <f aca="false">SUM(R14:T14)</f>
        <v>0</v>
      </c>
      <c r="V14" s="275"/>
      <c r="W14" s="275"/>
      <c r="X14" s="274" t="n">
        <f aca="false">SUM(V14:W14)</f>
        <v>0</v>
      </c>
      <c r="Y14" s="274" t="n">
        <f aca="false">U14+X14</f>
        <v>0</v>
      </c>
      <c r="Z14" s="275"/>
      <c r="AA14" s="275"/>
      <c r="AB14" s="275"/>
      <c r="AC14" s="274" t="n">
        <f aca="false">SUM(Z14:AB14)</f>
        <v>0</v>
      </c>
      <c r="AD14" s="274" t="n">
        <f aca="false">Y14+AC14</f>
        <v>0</v>
      </c>
      <c r="AE14" s="275"/>
      <c r="AF14" s="275"/>
      <c r="AG14" s="275"/>
      <c r="AH14" s="275"/>
      <c r="AI14" s="274" t="n">
        <f aca="false">SUM(AE14:AH14)</f>
        <v>0</v>
      </c>
      <c r="AJ14" s="275"/>
      <c r="AK14" s="275"/>
      <c r="AL14" s="274" t="n">
        <f aca="false">SUM(AJ14:AK14)</f>
        <v>0</v>
      </c>
      <c r="AM14" s="274" t="n">
        <f aca="false">AI14+AL14</f>
        <v>0</v>
      </c>
      <c r="AN14" s="275"/>
      <c r="AO14" s="275"/>
      <c r="AP14" s="275"/>
      <c r="AQ14" s="274" t="n">
        <f aca="false">SUM(AN14:AP14)</f>
        <v>0</v>
      </c>
      <c r="AR14" s="274" t="n">
        <f aca="false">AM14+AQ14</f>
        <v>0</v>
      </c>
      <c r="AS14" s="275"/>
      <c r="AT14" s="275"/>
      <c r="AU14" s="275"/>
      <c r="AV14" s="275"/>
      <c r="AW14" s="274" t="n">
        <f aca="false">SUM(AS14:AV14)</f>
        <v>0</v>
      </c>
      <c r="AX14" s="275"/>
      <c r="AY14" s="275"/>
      <c r="AZ14" s="274" t="n">
        <f aca="false">SUM(AX14:AY14)</f>
        <v>0</v>
      </c>
      <c r="BA14" s="274" t="n">
        <f aca="false">AW14+AZ14</f>
        <v>0</v>
      </c>
      <c r="BB14" s="275"/>
      <c r="BC14" s="275"/>
      <c r="BD14" s="275"/>
      <c r="BE14" s="274" t="n">
        <f aca="false">SUM(BB14:BD14)</f>
        <v>0</v>
      </c>
      <c r="BF14" s="274" t="n">
        <f aca="false">BA14+BE14</f>
        <v>0</v>
      </c>
      <c r="BG14" s="275"/>
      <c r="BH14" s="275"/>
      <c r="BI14" s="275"/>
      <c r="BJ14" s="275"/>
      <c r="BK14" s="274" t="n">
        <f aca="false">SUM(BG14:BJ14)</f>
        <v>0</v>
      </c>
      <c r="BL14" s="275"/>
      <c r="BM14" s="275"/>
      <c r="BN14" s="274" t="n">
        <f aca="false">SUM(BL14:BM14)</f>
        <v>0</v>
      </c>
      <c r="BO14" s="274" t="n">
        <f aca="false">BK14+BN14</f>
        <v>0</v>
      </c>
      <c r="BP14" s="275"/>
      <c r="BQ14" s="275"/>
      <c r="BR14" s="275"/>
      <c r="BS14" s="274" t="n">
        <f aca="false">SUM(BP14:BR14)</f>
        <v>0</v>
      </c>
      <c r="BT14" s="274" t="n">
        <f aca="false">BO14+BS14</f>
        <v>0</v>
      </c>
      <c r="BU14" s="275"/>
      <c r="BV14" s="275"/>
      <c r="BW14" s="275"/>
      <c r="BX14" s="274" t="n">
        <f aca="false">SUM(BU14:BW14)</f>
        <v>0</v>
      </c>
      <c r="BY14" s="275"/>
      <c r="BZ14" s="275"/>
      <c r="CA14" s="274" t="n">
        <f aca="false">SUM(BY14:BZ14)</f>
        <v>0</v>
      </c>
      <c r="CB14" s="274" t="n">
        <f aca="false">BX14+CA14</f>
        <v>0</v>
      </c>
      <c r="CC14" s="275"/>
      <c r="CD14" s="275"/>
      <c r="CE14" s="275"/>
      <c r="CF14" s="274" t="n">
        <f aca="false">SUM(CC14:CE14)</f>
        <v>0</v>
      </c>
      <c r="CG14" s="274" t="n">
        <f aca="false">CB14+CF14</f>
        <v>0</v>
      </c>
      <c r="CH14" s="275"/>
      <c r="CI14" s="275"/>
      <c r="CJ14" s="275"/>
      <c r="CK14" s="275"/>
      <c r="CL14" s="274" t="n">
        <f aca="false">SUM(CH14:CK14)</f>
        <v>0</v>
      </c>
      <c r="CM14" s="275"/>
      <c r="CN14" s="275"/>
      <c r="CO14" s="274" t="n">
        <f aca="false">SUM(CM14:CN14)</f>
        <v>0</v>
      </c>
      <c r="CP14" s="274" t="n">
        <f aca="false">CL14+CO14</f>
        <v>0</v>
      </c>
      <c r="CQ14" s="275"/>
      <c r="CR14" s="275"/>
      <c r="CS14" s="275"/>
      <c r="CT14" s="274" t="n">
        <f aca="false">SUM(CQ14:CS14)</f>
        <v>0</v>
      </c>
      <c r="CU14" s="274" t="n">
        <f aca="false">CP14+CT14</f>
        <v>0</v>
      </c>
      <c r="CV14" s="275"/>
      <c r="CW14" s="275"/>
      <c r="CX14" s="275"/>
      <c r="CY14" s="275"/>
      <c r="CZ14" s="274" t="n">
        <f aca="false">SUM(CV14:CY14)</f>
        <v>0</v>
      </c>
      <c r="DA14" s="275"/>
      <c r="DB14" s="275"/>
      <c r="DC14" s="274" t="n">
        <f aca="false">SUM(DA14:DB14)</f>
        <v>0</v>
      </c>
      <c r="DD14" s="274" t="n">
        <f aca="false">CZ14+DC14</f>
        <v>0</v>
      </c>
      <c r="DE14" s="275"/>
      <c r="DF14" s="275"/>
      <c r="DG14" s="275"/>
      <c r="DH14" s="274" t="n">
        <f aca="false">SUM(DE14:DG14)</f>
        <v>0</v>
      </c>
      <c r="DI14" s="274" t="n">
        <f aca="false">DD14+DH14</f>
        <v>0</v>
      </c>
    </row>
    <row r="15" customFormat="false" ht="13.2" hidden="false" customHeight="false" outlineLevel="0" collapsed="false">
      <c r="A15" s="154" t="s">
        <v>900</v>
      </c>
      <c r="B15" s="215" t="s">
        <v>901</v>
      </c>
      <c r="C15" s="233" t="s">
        <v>86</v>
      </c>
      <c r="D15" s="234" t="n">
        <f aca="false">R15+AE15+AS15+BU15+CH15+CV15</f>
        <v>0</v>
      </c>
      <c r="E15" s="234" t="n">
        <f aca="false">AF15+AT15+CI15+CW15</f>
        <v>0</v>
      </c>
      <c r="F15" s="234" t="n">
        <f aca="false">S15+AG15+AU15+BV15+CJ15+CX15</f>
        <v>0</v>
      </c>
      <c r="G15" s="234" t="n">
        <f aca="false">T15+AH15+AV15+BW15+CK15+CY15</f>
        <v>0</v>
      </c>
      <c r="H15" s="234" t="n">
        <f aca="false">D15+E15+F15+G15</f>
        <v>0</v>
      </c>
      <c r="I15" s="234" t="n">
        <f aca="false">V15+AJ15+AX15+BY15+CM15+DA15</f>
        <v>0</v>
      </c>
      <c r="J15" s="234" t="n">
        <f aca="false">W15+AK15+AY15+BZ15+CN15+DB15</f>
        <v>0</v>
      </c>
      <c r="K15" s="234" t="n">
        <f aca="false">SUM(I15:J15)</f>
        <v>0</v>
      </c>
      <c r="L15" s="234" t="n">
        <f aca="false">H15+K15</f>
        <v>0</v>
      </c>
      <c r="M15" s="234" t="n">
        <f aca="false">Z15+AN15+BB15+CC15+CQ15+DE15</f>
        <v>0</v>
      </c>
      <c r="N15" s="234" t="n">
        <f aca="false">AA15+AO15+BC15+CD15+CR15+DF15</f>
        <v>0</v>
      </c>
      <c r="O15" s="234" t="n">
        <f aca="false">AB15+AP15+BD15+CE15+CS15+DG15</f>
        <v>0</v>
      </c>
      <c r="P15" s="234" t="n">
        <f aca="false">SUM(M15:O15)</f>
        <v>0</v>
      </c>
      <c r="Q15" s="234" t="n">
        <f aca="false">L15+P15</f>
        <v>0</v>
      </c>
      <c r="R15" s="275"/>
      <c r="S15" s="275"/>
      <c r="T15" s="275"/>
      <c r="U15" s="274" t="n">
        <f aca="false">SUM(R15:T15)</f>
        <v>0</v>
      </c>
      <c r="V15" s="275"/>
      <c r="W15" s="275"/>
      <c r="X15" s="274" t="n">
        <f aca="false">SUM(V15:W15)</f>
        <v>0</v>
      </c>
      <c r="Y15" s="274" t="n">
        <f aca="false">U15+X15</f>
        <v>0</v>
      </c>
      <c r="Z15" s="275"/>
      <c r="AA15" s="275"/>
      <c r="AB15" s="275"/>
      <c r="AC15" s="274" t="n">
        <f aca="false">SUM(Z15:AB15)</f>
        <v>0</v>
      </c>
      <c r="AD15" s="274" t="n">
        <f aca="false">Y15+AC15</f>
        <v>0</v>
      </c>
      <c r="AE15" s="275"/>
      <c r="AF15" s="275"/>
      <c r="AG15" s="275"/>
      <c r="AH15" s="275"/>
      <c r="AI15" s="274" t="n">
        <f aca="false">SUM(AE15:AH15)</f>
        <v>0</v>
      </c>
      <c r="AJ15" s="275"/>
      <c r="AK15" s="275"/>
      <c r="AL15" s="274" t="n">
        <f aca="false">SUM(AJ15:AK15)</f>
        <v>0</v>
      </c>
      <c r="AM15" s="274" t="n">
        <f aca="false">AI15+AL15</f>
        <v>0</v>
      </c>
      <c r="AN15" s="275"/>
      <c r="AO15" s="275"/>
      <c r="AP15" s="275"/>
      <c r="AQ15" s="274" t="n">
        <f aca="false">SUM(AN15:AP15)</f>
        <v>0</v>
      </c>
      <c r="AR15" s="274" t="n">
        <f aca="false">AM15+AQ15</f>
        <v>0</v>
      </c>
      <c r="AS15" s="275"/>
      <c r="AT15" s="275"/>
      <c r="AU15" s="275"/>
      <c r="AV15" s="275"/>
      <c r="AW15" s="274" t="n">
        <f aca="false">SUM(AS15:AV15)</f>
        <v>0</v>
      </c>
      <c r="AX15" s="275"/>
      <c r="AY15" s="275"/>
      <c r="AZ15" s="274" t="n">
        <f aca="false">SUM(AX15:AY15)</f>
        <v>0</v>
      </c>
      <c r="BA15" s="274" t="n">
        <f aca="false">AW15+AZ15</f>
        <v>0</v>
      </c>
      <c r="BB15" s="275"/>
      <c r="BC15" s="275"/>
      <c r="BD15" s="275"/>
      <c r="BE15" s="274" t="n">
        <f aca="false">SUM(BB15:BD15)</f>
        <v>0</v>
      </c>
      <c r="BF15" s="274" t="n">
        <f aca="false">BA15+BE15</f>
        <v>0</v>
      </c>
      <c r="BG15" s="275"/>
      <c r="BH15" s="275"/>
      <c r="BI15" s="275"/>
      <c r="BJ15" s="275"/>
      <c r="BK15" s="274" t="n">
        <f aca="false">SUM(BG15:BJ15)</f>
        <v>0</v>
      </c>
      <c r="BL15" s="275"/>
      <c r="BM15" s="275"/>
      <c r="BN15" s="274" t="n">
        <f aca="false">SUM(BL15:BM15)</f>
        <v>0</v>
      </c>
      <c r="BO15" s="274" t="n">
        <f aca="false">BK15+BN15</f>
        <v>0</v>
      </c>
      <c r="BP15" s="275"/>
      <c r="BQ15" s="275"/>
      <c r="BR15" s="275"/>
      <c r="BS15" s="274" t="n">
        <f aca="false">SUM(BP15:BR15)</f>
        <v>0</v>
      </c>
      <c r="BT15" s="274" t="n">
        <f aca="false">BO15+BS15</f>
        <v>0</v>
      </c>
      <c r="BU15" s="275"/>
      <c r="BV15" s="275"/>
      <c r="BW15" s="275"/>
      <c r="BX15" s="274" t="n">
        <f aca="false">SUM(BU15:BW15)</f>
        <v>0</v>
      </c>
      <c r="BY15" s="275"/>
      <c r="BZ15" s="275"/>
      <c r="CA15" s="274" t="n">
        <f aca="false">SUM(BY15:BZ15)</f>
        <v>0</v>
      </c>
      <c r="CB15" s="274" t="n">
        <f aca="false">BX15+CA15</f>
        <v>0</v>
      </c>
      <c r="CC15" s="275"/>
      <c r="CD15" s="275"/>
      <c r="CE15" s="275"/>
      <c r="CF15" s="274" t="n">
        <f aca="false">SUM(CC15:CE15)</f>
        <v>0</v>
      </c>
      <c r="CG15" s="274" t="n">
        <f aca="false">CB15+CF15</f>
        <v>0</v>
      </c>
      <c r="CH15" s="275"/>
      <c r="CI15" s="275"/>
      <c r="CJ15" s="275"/>
      <c r="CK15" s="275"/>
      <c r="CL15" s="274" t="n">
        <f aca="false">SUM(CH15:CK15)</f>
        <v>0</v>
      </c>
      <c r="CM15" s="275"/>
      <c r="CN15" s="275"/>
      <c r="CO15" s="274" t="n">
        <f aca="false">SUM(CM15:CN15)</f>
        <v>0</v>
      </c>
      <c r="CP15" s="274" t="n">
        <f aca="false">CL15+CO15</f>
        <v>0</v>
      </c>
      <c r="CQ15" s="275"/>
      <c r="CR15" s="275"/>
      <c r="CS15" s="275"/>
      <c r="CT15" s="274" t="n">
        <f aca="false">SUM(CQ15:CS15)</f>
        <v>0</v>
      </c>
      <c r="CU15" s="274" t="n">
        <f aca="false">CP15+CT15</f>
        <v>0</v>
      </c>
      <c r="CV15" s="275"/>
      <c r="CW15" s="275"/>
      <c r="CX15" s="275"/>
      <c r="CY15" s="275"/>
      <c r="CZ15" s="274" t="n">
        <f aca="false">SUM(CV15:CY15)</f>
        <v>0</v>
      </c>
      <c r="DA15" s="275"/>
      <c r="DB15" s="275"/>
      <c r="DC15" s="274" t="n">
        <f aca="false">SUM(DA15:DB15)</f>
        <v>0</v>
      </c>
      <c r="DD15" s="274" t="n">
        <f aca="false">CZ15+DC15</f>
        <v>0</v>
      </c>
      <c r="DE15" s="275"/>
      <c r="DF15" s="275"/>
      <c r="DG15" s="275"/>
      <c r="DH15" s="274" t="n">
        <f aca="false">SUM(DE15:DG15)</f>
        <v>0</v>
      </c>
      <c r="DI15" s="274" t="n">
        <f aca="false">DD15+DH15</f>
        <v>0</v>
      </c>
    </row>
    <row r="16" customFormat="false" ht="26.4" hidden="false" customHeight="false" outlineLevel="0" collapsed="false">
      <c r="B16" s="215" t="s">
        <v>902</v>
      </c>
      <c r="C16" s="243" t="n">
        <v>10</v>
      </c>
      <c r="D16" s="234" t="n">
        <f aca="false">R16+AE16+AS16+BU16+CH16+CV16</f>
        <v>0</v>
      </c>
      <c r="E16" s="234" t="n">
        <f aca="false">AF16+AT16+CI16+CW16</f>
        <v>0</v>
      </c>
      <c r="F16" s="234" t="n">
        <f aca="false">S16+AG16+AU16+BV16+CJ16+CX16</f>
        <v>0</v>
      </c>
      <c r="G16" s="234" t="n">
        <f aca="false">T16+AH16+AV16+BW16+CK16+CY16</f>
        <v>0</v>
      </c>
      <c r="H16" s="234" t="n">
        <f aca="false">D16+E16+F16+G16</f>
        <v>0</v>
      </c>
      <c r="I16" s="234" t="n">
        <f aca="false">V16+AJ16+AX16+BY16+CM16+DA16</f>
        <v>0</v>
      </c>
      <c r="J16" s="234" t="n">
        <f aca="false">W16+AK16+AY16+BZ16+CN16+DB16</f>
        <v>0</v>
      </c>
      <c r="K16" s="234" t="n">
        <f aca="false">SUM(I16:J16)</f>
        <v>0</v>
      </c>
      <c r="L16" s="234" t="n">
        <f aca="false">H16+K16</f>
        <v>0</v>
      </c>
      <c r="M16" s="234" t="n">
        <f aca="false">Z16+AN16+BB16+CC16+CQ16+DE16</f>
        <v>0</v>
      </c>
      <c r="N16" s="234" t="n">
        <f aca="false">AA16+AO16+BC16+CD16+CR16+DF16</f>
        <v>0</v>
      </c>
      <c r="O16" s="234" t="n">
        <f aca="false">AB16+AP16+BD16+CE16+CS16+DG16</f>
        <v>0</v>
      </c>
      <c r="P16" s="234" t="n">
        <f aca="false">SUM(M16:O16)</f>
        <v>0</v>
      </c>
      <c r="Q16" s="234" t="n">
        <f aca="false">L16+P16</f>
        <v>0</v>
      </c>
      <c r="R16" s="275"/>
      <c r="S16" s="275"/>
      <c r="T16" s="275"/>
      <c r="U16" s="274" t="n">
        <f aca="false">SUM(R16:T16)</f>
        <v>0</v>
      </c>
      <c r="V16" s="275"/>
      <c r="W16" s="275"/>
      <c r="X16" s="274" t="n">
        <f aca="false">SUM(V16:W16)</f>
        <v>0</v>
      </c>
      <c r="Y16" s="274" t="n">
        <f aca="false">U16+X16</f>
        <v>0</v>
      </c>
      <c r="Z16" s="275"/>
      <c r="AA16" s="275"/>
      <c r="AB16" s="275"/>
      <c r="AC16" s="274" t="n">
        <f aca="false">SUM(Z16:AB16)</f>
        <v>0</v>
      </c>
      <c r="AD16" s="274" t="n">
        <f aca="false">Y16+AC16</f>
        <v>0</v>
      </c>
      <c r="AE16" s="275"/>
      <c r="AF16" s="275"/>
      <c r="AG16" s="275"/>
      <c r="AH16" s="275"/>
      <c r="AI16" s="274" t="n">
        <f aca="false">SUM(AE16:AH16)</f>
        <v>0</v>
      </c>
      <c r="AJ16" s="275"/>
      <c r="AK16" s="275"/>
      <c r="AL16" s="274" t="n">
        <f aca="false">SUM(AJ16:AK16)</f>
        <v>0</v>
      </c>
      <c r="AM16" s="274" t="n">
        <f aca="false">AI16+AL16</f>
        <v>0</v>
      </c>
      <c r="AN16" s="275"/>
      <c r="AO16" s="275"/>
      <c r="AP16" s="275"/>
      <c r="AQ16" s="274" t="n">
        <f aca="false">SUM(AN16:AP16)</f>
        <v>0</v>
      </c>
      <c r="AR16" s="274" t="n">
        <f aca="false">AM16+AQ16</f>
        <v>0</v>
      </c>
      <c r="AS16" s="275"/>
      <c r="AT16" s="275"/>
      <c r="AU16" s="275"/>
      <c r="AV16" s="275"/>
      <c r="AW16" s="274" t="n">
        <f aca="false">SUM(AS16:AV16)</f>
        <v>0</v>
      </c>
      <c r="AX16" s="275"/>
      <c r="AY16" s="275"/>
      <c r="AZ16" s="274" t="n">
        <f aca="false">SUM(AX16:AY16)</f>
        <v>0</v>
      </c>
      <c r="BA16" s="274" t="n">
        <f aca="false">AW16+AZ16</f>
        <v>0</v>
      </c>
      <c r="BB16" s="275"/>
      <c r="BC16" s="275"/>
      <c r="BD16" s="275"/>
      <c r="BE16" s="274" t="n">
        <f aca="false">SUM(BB16:BD16)</f>
        <v>0</v>
      </c>
      <c r="BF16" s="274" t="n">
        <f aca="false">BA16+BE16</f>
        <v>0</v>
      </c>
      <c r="BG16" s="275"/>
      <c r="BH16" s="275"/>
      <c r="BI16" s="275"/>
      <c r="BJ16" s="275"/>
      <c r="BK16" s="274" t="n">
        <f aca="false">SUM(BG16:BJ16)</f>
        <v>0</v>
      </c>
      <c r="BL16" s="275"/>
      <c r="BM16" s="275"/>
      <c r="BN16" s="274" t="n">
        <f aca="false">SUM(BL16:BM16)</f>
        <v>0</v>
      </c>
      <c r="BO16" s="274" t="n">
        <f aca="false">BK16+BN16</f>
        <v>0</v>
      </c>
      <c r="BP16" s="275"/>
      <c r="BQ16" s="275"/>
      <c r="BR16" s="275"/>
      <c r="BS16" s="274" t="n">
        <f aca="false">SUM(BP16:BR16)</f>
        <v>0</v>
      </c>
      <c r="BT16" s="274" t="n">
        <f aca="false">BO16+BS16</f>
        <v>0</v>
      </c>
      <c r="BU16" s="275"/>
      <c r="BV16" s="275"/>
      <c r="BW16" s="275"/>
      <c r="BX16" s="274" t="n">
        <f aca="false">SUM(BU16:BW16)</f>
        <v>0</v>
      </c>
      <c r="BY16" s="275"/>
      <c r="BZ16" s="275"/>
      <c r="CA16" s="274" t="n">
        <f aca="false">SUM(BY16:BZ16)</f>
        <v>0</v>
      </c>
      <c r="CB16" s="274" t="n">
        <f aca="false">BX16+CA16</f>
        <v>0</v>
      </c>
      <c r="CC16" s="275"/>
      <c r="CD16" s="275"/>
      <c r="CE16" s="275"/>
      <c r="CF16" s="274" t="n">
        <f aca="false">SUM(CC16:CE16)</f>
        <v>0</v>
      </c>
      <c r="CG16" s="274" t="n">
        <f aca="false">CB16+CF16</f>
        <v>0</v>
      </c>
      <c r="CH16" s="275"/>
      <c r="CI16" s="275"/>
      <c r="CJ16" s="275"/>
      <c r="CK16" s="275"/>
      <c r="CL16" s="274" t="n">
        <f aca="false">SUM(CH16:CK16)</f>
        <v>0</v>
      </c>
      <c r="CM16" s="275"/>
      <c r="CN16" s="275"/>
      <c r="CO16" s="274" t="n">
        <f aca="false">SUM(CM16:CN16)</f>
        <v>0</v>
      </c>
      <c r="CP16" s="274" t="n">
        <f aca="false">CL16+CO16</f>
        <v>0</v>
      </c>
      <c r="CQ16" s="275"/>
      <c r="CR16" s="275"/>
      <c r="CS16" s="275"/>
      <c r="CT16" s="274" t="n">
        <f aca="false">SUM(CQ16:CS16)</f>
        <v>0</v>
      </c>
      <c r="CU16" s="274" t="n">
        <f aca="false">CP16+CT16</f>
        <v>0</v>
      </c>
      <c r="CV16" s="275"/>
      <c r="CW16" s="275"/>
      <c r="CX16" s="275"/>
      <c r="CY16" s="275"/>
      <c r="CZ16" s="274" t="n">
        <f aca="false">SUM(CV16:CY16)</f>
        <v>0</v>
      </c>
      <c r="DA16" s="275"/>
      <c r="DB16" s="275"/>
      <c r="DC16" s="274" t="n">
        <f aca="false">SUM(DA16:DB16)</f>
        <v>0</v>
      </c>
      <c r="DD16" s="274" t="n">
        <f aca="false">CZ16+DC16</f>
        <v>0</v>
      </c>
      <c r="DE16" s="275"/>
      <c r="DF16" s="275"/>
      <c r="DG16" s="275"/>
      <c r="DH16" s="274" t="n">
        <f aca="false">SUM(DE16:DG16)</f>
        <v>0</v>
      </c>
      <c r="DI16" s="274" t="n">
        <f aca="false">DD16+DH16</f>
        <v>0</v>
      </c>
    </row>
    <row r="17" customFormat="false" ht="26.4" hidden="false" customHeight="false" outlineLevel="0" collapsed="false">
      <c r="B17" s="215" t="s">
        <v>903</v>
      </c>
      <c r="C17" s="243" t="n">
        <v>11</v>
      </c>
      <c r="D17" s="234" t="n">
        <f aca="false">R17+AE17+AS17+BU17+CH17+CV17</f>
        <v>0</v>
      </c>
      <c r="E17" s="234" t="n">
        <f aca="false">AF17+AT17+CI17+CW17</f>
        <v>0</v>
      </c>
      <c r="F17" s="234" t="n">
        <f aca="false">S17+AG17+AU17+BV17+CJ17+CX17</f>
        <v>0</v>
      </c>
      <c r="G17" s="234" t="n">
        <f aca="false">T17+AH17+AV17+BW17+CK17+CY17</f>
        <v>0</v>
      </c>
      <c r="H17" s="234" t="n">
        <f aca="false">D17+E17+F17+G17</f>
        <v>0</v>
      </c>
      <c r="I17" s="234" t="n">
        <f aca="false">V17+AJ17+AX17+BY17+CM17+DA17</f>
        <v>0</v>
      </c>
      <c r="J17" s="234" t="n">
        <f aca="false">W17+AK17+AY17+BZ17+CN17+DB17</f>
        <v>0</v>
      </c>
      <c r="K17" s="234" t="n">
        <f aca="false">SUM(I17:J17)</f>
        <v>0</v>
      </c>
      <c r="L17" s="234" t="n">
        <f aca="false">H17+K17</f>
        <v>0</v>
      </c>
      <c r="M17" s="234" t="n">
        <f aca="false">Z17+AN17+BB17+CC17+CQ17+DE17</f>
        <v>0</v>
      </c>
      <c r="N17" s="234" t="n">
        <f aca="false">AA17+AO17+BC17+CD17+CR17+DF17</f>
        <v>0</v>
      </c>
      <c r="O17" s="234" t="n">
        <f aca="false">AB17+AP17+BD17+CE17+CS17+DG17</f>
        <v>0</v>
      </c>
      <c r="P17" s="234" t="n">
        <f aca="false">SUM(M17:O17)</f>
        <v>0</v>
      </c>
      <c r="Q17" s="234" t="n">
        <f aca="false">L17+P17</f>
        <v>0</v>
      </c>
      <c r="R17" s="275"/>
      <c r="S17" s="275"/>
      <c r="T17" s="275"/>
      <c r="U17" s="274" t="n">
        <f aca="false">SUM(R17:T17)</f>
        <v>0</v>
      </c>
      <c r="V17" s="275"/>
      <c r="W17" s="275"/>
      <c r="X17" s="274" t="n">
        <f aca="false">SUM(V17:W17)</f>
        <v>0</v>
      </c>
      <c r="Y17" s="274" t="n">
        <f aca="false">U17+X17</f>
        <v>0</v>
      </c>
      <c r="Z17" s="275"/>
      <c r="AA17" s="275"/>
      <c r="AB17" s="275"/>
      <c r="AC17" s="274" t="n">
        <f aca="false">SUM(Z17:AB17)</f>
        <v>0</v>
      </c>
      <c r="AD17" s="274" t="n">
        <f aca="false">Y17+AC17</f>
        <v>0</v>
      </c>
      <c r="AE17" s="275"/>
      <c r="AF17" s="275"/>
      <c r="AG17" s="275"/>
      <c r="AH17" s="275"/>
      <c r="AI17" s="274" t="n">
        <f aca="false">SUM(AE17:AH17)</f>
        <v>0</v>
      </c>
      <c r="AJ17" s="275"/>
      <c r="AK17" s="275"/>
      <c r="AL17" s="274" t="n">
        <f aca="false">SUM(AJ17:AK17)</f>
        <v>0</v>
      </c>
      <c r="AM17" s="274" t="n">
        <f aca="false">AI17+AL17</f>
        <v>0</v>
      </c>
      <c r="AN17" s="275"/>
      <c r="AO17" s="275"/>
      <c r="AP17" s="275"/>
      <c r="AQ17" s="274" t="n">
        <f aca="false">SUM(AN17:AP17)</f>
        <v>0</v>
      </c>
      <c r="AR17" s="274" t="n">
        <f aca="false">AM17+AQ17</f>
        <v>0</v>
      </c>
      <c r="AS17" s="275"/>
      <c r="AT17" s="275"/>
      <c r="AU17" s="275"/>
      <c r="AV17" s="275"/>
      <c r="AW17" s="274" t="n">
        <f aca="false">SUM(AS17:AV17)</f>
        <v>0</v>
      </c>
      <c r="AX17" s="275"/>
      <c r="AY17" s="275"/>
      <c r="AZ17" s="274" t="n">
        <f aca="false">SUM(AX17:AY17)</f>
        <v>0</v>
      </c>
      <c r="BA17" s="274" t="n">
        <f aca="false">AW17+AZ17</f>
        <v>0</v>
      </c>
      <c r="BB17" s="275"/>
      <c r="BC17" s="275"/>
      <c r="BD17" s="275"/>
      <c r="BE17" s="274" t="n">
        <f aca="false">SUM(BB17:BD17)</f>
        <v>0</v>
      </c>
      <c r="BF17" s="274" t="n">
        <f aca="false">BA17+BE17</f>
        <v>0</v>
      </c>
      <c r="BG17" s="275"/>
      <c r="BH17" s="275"/>
      <c r="BI17" s="275"/>
      <c r="BJ17" s="275"/>
      <c r="BK17" s="274" t="n">
        <f aca="false">SUM(BG17:BJ17)</f>
        <v>0</v>
      </c>
      <c r="BL17" s="275"/>
      <c r="BM17" s="275"/>
      <c r="BN17" s="274" t="n">
        <f aca="false">SUM(BL17:BM17)</f>
        <v>0</v>
      </c>
      <c r="BO17" s="274" t="n">
        <f aca="false">BK17+BN17</f>
        <v>0</v>
      </c>
      <c r="BP17" s="275"/>
      <c r="BQ17" s="275"/>
      <c r="BR17" s="275"/>
      <c r="BS17" s="274" t="n">
        <f aca="false">SUM(BP17:BR17)</f>
        <v>0</v>
      </c>
      <c r="BT17" s="274" t="n">
        <f aca="false">BO17+BS17</f>
        <v>0</v>
      </c>
      <c r="BU17" s="275"/>
      <c r="BV17" s="275"/>
      <c r="BW17" s="275"/>
      <c r="BX17" s="274" t="n">
        <f aca="false">SUM(BU17:BW17)</f>
        <v>0</v>
      </c>
      <c r="BY17" s="275"/>
      <c r="BZ17" s="275"/>
      <c r="CA17" s="274" t="n">
        <f aca="false">SUM(BY17:BZ17)</f>
        <v>0</v>
      </c>
      <c r="CB17" s="274" t="n">
        <f aca="false">BX17+CA17</f>
        <v>0</v>
      </c>
      <c r="CC17" s="275"/>
      <c r="CD17" s="275"/>
      <c r="CE17" s="275"/>
      <c r="CF17" s="274" t="n">
        <f aca="false">SUM(CC17:CE17)</f>
        <v>0</v>
      </c>
      <c r="CG17" s="274" t="n">
        <f aca="false">CB17+CF17</f>
        <v>0</v>
      </c>
      <c r="CH17" s="275"/>
      <c r="CI17" s="275"/>
      <c r="CJ17" s="275"/>
      <c r="CK17" s="275"/>
      <c r="CL17" s="274" t="n">
        <f aca="false">SUM(CH17:CK17)</f>
        <v>0</v>
      </c>
      <c r="CM17" s="275"/>
      <c r="CN17" s="275"/>
      <c r="CO17" s="274" t="n">
        <f aca="false">SUM(CM17:CN17)</f>
        <v>0</v>
      </c>
      <c r="CP17" s="274" t="n">
        <f aca="false">CL17+CO17</f>
        <v>0</v>
      </c>
      <c r="CQ17" s="275"/>
      <c r="CR17" s="275"/>
      <c r="CS17" s="275"/>
      <c r="CT17" s="274" t="n">
        <f aca="false">SUM(CQ17:CS17)</f>
        <v>0</v>
      </c>
      <c r="CU17" s="274" t="n">
        <f aca="false">CP17+CT17</f>
        <v>0</v>
      </c>
      <c r="CV17" s="275"/>
      <c r="CW17" s="275"/>
      <c r="CX17" s="275"/>
      <c r="CY17" s="275"/>
      <c r="CZ17" s="274" t="n">
        <f aca="false">SUM(CV17:CY17)</f>
        <v>0</v>
      </c>
      <c r="DA17" s="275"/>
      <c r="DB17" s="275"/>
      <c r="DC17" s="274" t="n">
        <f aca="false">SUM(DA17:DB17)</f>
        <v>0</v>
      </c>
      <c r="DD17" s="274" t="n">
        <f aca="false">CZ17+DC17</f>
        <v>0</v>
      </c>
      <c r="DE17" s="275"/>
      <c r="DF17" s="275"/>
      <c r="DG17" s="275"/>
      <c r="DH17" s="274" t="n">
        <f aca="false">SUM(DE17:DG17)</f>
        <v>0</v>
      </c>
      <c r="DI17" s="274" t="n">
        <f aca="false">DD17+DH17</f>
        <v>0</v>
      </c>
    </row>
    <row r="18" customFormat="false" ht="13.2" hidden="false" customHeight="false" outlineLevel="0" collapsed="false">
      <c r="B18" s="215" t="s">
        <v>904</v>
      </c>
      <c r="C18" s="243" t="n">
        <v>12</v>
      </c>
      <c r="D18" s="234" t="n">
        <f aca="false">R18+AE18+AS18+BU18+CH18+CV18</f>
        <v>0</v>
      </c>
      <c r="E18" s="234" t="n">
        <f aca="false">AF18+AT18+CI18+CW18</f>
        <v>0</v>
      </c>
      <c r="F18" s="234" t="n">
        <f aca="false">S18+AG18+AU18+BV18+CJ18+CX18</f>
        <v>0</v>
      </c>
      <c r="G18" s="234" t="n">
        <f aca="false">T18+AH18+AV18+BW18+CK18+CY18</f>
        <v>0</v>
      </c>
      <c r="H18" s="234" t="n">
        <f aca="false">D18+E18+F18+G18</f>
        <v>0</v>
      </c>
      <c r="I18" s="234" t="n">
        <f aca="false">V18+AJ18+AX18+BY18+CM18+DA18</f>
        <v>0</v>
      </c>
      <c r="J18" s="234" t="n">
        <f aca="false">W18+AK18+AY18+BZ18+CN18+DB18</f>
        <v>0</v>
      </c>
      <c r="K18" s="234" t="n">
        <f aca="false">SUM(I18:J18)</f>
        <v>0</v>
      </c>
      <c r="L18" s="234" t="n">
        <f aca="false">H18+K18</f>
        <v>0</v>
      </c>
      <c r="M18" s="234" t="n">
        <f aca="false">Z18+AN18+BB18+CC18+CQ18+DE18</f>
        <v>0</v>
      </c>
      <c r="N18" s="234" t="n">
        <f aca="false">AA18+AO18+BC18+CD18+CR18+DF18</f>
        <v>0</v>
      </c>
      <c r="O18" s="234" t="n">
        <f aca="false">AB18+AP18+BD18+CE18+CS18+DG18</f>
        <v>0</v>
      </c>
      <c r="P18" s="234" t="n">
        <f aca="false">SUM(M18:O18)</f>
        <v>0</v>
      </c>
      <c r="Q18" s="234" t="n">
        <f aca="false">L18+P18</f>
        <v>0</v>
      </c>
      <c r="R18" s="275"/>
      <c r="S18" s="275"/>
      <c r="T18" s="275"/>
      <c r="U18" s="274" t="n">
        <f aca="false">SUM(R18:T18)</f>
        <v>0</v>
      </c>
      <c r="V18" s="275"/>
      <c r="W18" s="275"/>
      <c r="X18" s="274" t="n">
        <f aca="false">SUM(V18:W18)</f>
        <v>0</v>
      </c>
      <c r="Y18" s="274" t="n">
        <f aca="false">U18+X18</f>
        <v>0</v>
      </c>
      <c r="Z18" s="275"/>
      <c r="AA18" s="275"/>
      <c r="AB18" s="275"/>
      <c r="AC18" s="274" t="n">
        <f aca="false">SUM(Z18:AB18)</f>
        <v>0</v>
      </c>
      <c r="AD18" s="274" t="n">
        <f aca="false">Y18+AC18</f>
        <v>0</v>
      </c>
      <c r="AE18" s="275"/>
      <c r="AF18" s="275"/>
      <c r="AG18" s="275"/>
      <c r="AH18" s="275"/>
      <c r="AI18" s="274" t="n">
        <f aca="false">SUM(AE18:AH18)</f>
        <v>0</v>
      </c>
      <c r="AJ18" s="275"/>
      <c r="AK18" s="275"/>
      <c r="AL18" s="274" t="n">
        <f aca="false">SUM(AJ18:AK18)</f>
        <v>0</v>
      </c>
      <c r="AM18" s="274" t="n">
        <f aca="false">AI18+AL18</f>
        <v>0</v>
      </c>
      <c r="AN18" s="275"/>
      <c r="AO18" s="275"/>
      <c r="AP18" s="275"/>
      <c r="AQ18" s="274" t="n">
        <f aca="false">SUM(AN18:AP18)</f>
        <v>0</v>
      </c>
      <c r="AR18" s="274" t="n">
        <f aca="false">AM18+AQ18</f>
        <v>0</v>
      </c>
      <c r="AS18" s="275"/>
      <c r="AT18" s="275"/>
      <c r="AU18" s="275"/>
      <c r="AV18" s="275"/>
      <c r="AW18" s="274" t="n">
        <f aca="false">SUM(AS18:AV18)</f>
        <v>0</v>
      </c>
      <c r="AX18" s="275"/>
      <c r="AY18" s="275"/>
      <c r="AZ18" s="274" t="n">
        <f aca="false">SUM(AX18:AY18)</f>
        <v>0</v>
      </c>
      <c r="BA18" s="274" t="n">
        <f aca="false">AW18+AZ18</f>
        <v>0</v>
      </c>
      <c r="BB18" s="275"/>
      <c r="BC18" s="275"/>
      <c r="BD18" s="275"/>
      <c r="BE18" s="274" t="n">
        <f aca="false">SUM(BB18:BD18)</f>
        <v>0</v>
      </c>
      <c r="BF18" s="274" t="n">
        <f aca="false">BA18+BE18</f>
        <v>0</v>
      </c>
      <c r="BG18" s="275"/>
      <c r="BH18" s="275"/>
      <c r="BI18" s="275"/>
      <c r="BJ18" s="275"/>
      <c r="BK18" s="274" t="n">
        <f aca="false">SUM(BG18:BJ18)</f>
        <v>0</v>
      </c>
      <c r="BL18" s="275"/>
      <c r="BM18" s="275"/>
      <c r="BN18" s="274" t="n">
        <f aca="false">SUM(BL18:BM18)</f>
        <v>0</v>
      </c>
      <c r="BO18" s="274" t="n">
        <f aca="false">BK18+BN18</f>
        <v>0</v>
      </c>
      <c r="BP18" s="275"/>
      <c r="BQ18" s="275"/>
      <c r="BR18" s="275"/>
      <c r="BS18" s="274" t="n">
        <f aca="false">SUM(BP18:BR18)</f>
        <v>0</v>
      </c>
      <c r="BT18" s="274" t="n">
        <f aca="false">BO18+BS18</f>
        <v>0</v>
      </c>
      <c r="BU18" s="275"/>
      <c r="BV18" s="275"/>
      <c r="BW18" s="275"/>
      <c r="BX18" s="274" t="n">
        <f aca="false">SUM(BU18:BW18)</f>
        <v>0</v>
      </c>
      <c r="BY18" s="275"/>
      <c r="BZ18" s="275"/>
      <c r="CA18" s="274" t="n">
        <f aca="false">SUM(BY18:BZ18)</f>
        <v>0</v>
      </c>
      <c r="CB18" s="274" t="n">
        <f aca="false">BX18+CA18</f>
        <v>0</v>
      </c>
      <c r="CC18" s="275"/>
      <c r="CD18" s="275"/>
      <c r="CE18" s="275"/>
      <c r="CF18" s="274" t="n">
        <f aca="false">SUM(CC18:CE18)</f>
        <v>0</v>
      </c>
      <c r="CG18" s="274" t="n">
        <f aca="false">CB18+CF18</f>
        <v>0</v>
      </c>
      <c r="CH18" s="275"/>
      <c r="CI18" s="275"/>
      <c r="CJ18" s="275"/>
      <c r="CK18" s="275"/>
      <c r="CL18" s="274" t="n">
        <f aca="false">SUM(CH18:CK18)</f>
        <v>0</v>
      </c>
      <c r="CM18" s="275"/>
      <c r="CN18" s="275"/>
      <c r="CO18" s="274" t="n">
        <f aca="false">SUM(CM18:CN18)</f>
        <v>0</v>
      </c>
      <c r="CP18" s="274" t="n">
        <f aca="false">CL18+CO18</f>
        <v>0</v>
      </c>
      <c r="CQ18" s="275"/>
      <c r="CR18" s="275"/>
      <c r="CS18" s="275"/>
      <c r="CT18" s="274" t="n">
        <f aca="false">SUM(CQ18:CS18)</f>
        <v>0</v>
      </c>
      <c r="CU18" s="274" t="n">
        <f aca="false">CP18+CT18</f>
        <v>0</v>
      </c>
      <c r="CV18" s="275"/>
      <c r="CW18" s="275"/>
      <c r="CX18" s="275"/>
      <c r="CY18" s="275"/>
      <c r="CZ18" s="274" t="n">
        <f aca="false">SUM(CV18:CY18)</f>
        <v>0</v>
      </c>
      <c r="DA18" s="275"/>
      <c r="DB18" s="275"/>
      <c r="DC18" s="274" t="n">
        <f aca="false">SUM(DA18:DB18)</f>
        <v>0</v>
      </c>
      <c r="DD18" s="274" t="n">
        <f aca="false">CZ18+DC18</f>
        <v>0</v>
      </c>
      <c r="DE18" s="275"/>
      <c r="DF18" s="275"/>
      <c r="DG18" s="275"/>
      <c r="DH18" s="274" t="n">
        <f aca="false">SUM(DE18:DG18)</f>
        <v>0</v>
      </c>
      <c r="DI18" s="274" t="n">
        <f aca="false">DD18+DH18</f>
        <v>0</v>
      </c>
    </row>
    <row r="19" customFormat="false" ht="13.2" hidden="false" customHeight="false" outlineLevel="0" collapsed="false">
      <c r="B19" s="211" t="s">
        <v>905</v>
      </c>
      <c r="C19" s="243" t="n">
        <v>13</v>
      </c>
      <c r="D19" s="234" t="n">
        <f aca="false">R19+AE19+AS19+BU19+CH19+CV19</f>
        <v>0</v>
      </c>
      <c r="E19" s="234" t="n">
        <f aca="false">AF19+AT19+CI19+CW19</f>
        <v>0</v>
      </c>
      <c r="F19" s="234" t="n">
        <f aca="false">S19+AG19+AU19+BV19+CJ19+CX19</f>
        <v>0</v>
      </c>
      <c r="G19" s="234" t="n">
        <f aca="false">T19+AH19+AV19+BW19+CK19+CY19</f>
        <v>0</v>
      </c>
      <c r="H19" s="234" t="n">
        <f aca="false">D19+E19+F19+G19</f>
        <v>0</v>
      </c>
      <c r="I19" s="234" t="n">
        <f aca="false">V19+AJ19+AX19+BY19+CM19+DA19</f>
        <v>0</v>
      </c>
      <c r="J19" s="234" t="n">
        <f aca="false">W19+AK19+AY19+BZ19+CN19+DB19</f>
        <v>0</v>
      </c>
      <c r="K19" s="234" t="n">
        <f aca="false">SUM(I19:J19)</f>
        <v>0</v>
      </c>
      <c r="L19" s="234" t="n">
        <f aca="false">H19+K19</f>
        <v>0</v>
      </c>
      <c r="M19" s="234" t="n">
        <f aca="false">Z19+AN19+BB19+CC19+CQ19+DE19</f>
        <v>0</v>
      </c>
      <c r="N19" s="234" t="n">
        <f aca="false">AA19+AO19+BC19+CD19+CR19+DF19</f>
        <v>0</v>
      </c>
      <c r="O19" s="234" t="n">
        <f aca="false">AB19+AP19+BD19+CE19+CS19+DG19</f>
        <v>0</v>
      </c>
      <c r="P19" s="234" t="n">
        <f aca="false">SUM(M19:O19)</f>
        <v>0</v>
      </c>
      <c r="Q19" s="234" t="n">
        <f aca="false">L19+P19</f>
        <v>0</v>
      </c>
      <c r="R19" s="275"/>
      <c r="S19" s="275"/>
      <c r="T19" s="275"/>
      <c r="U19" s="274" t="n">
        <f aca="false">SUM(R19:T19)</f>
        <v>0</v>
      </c>
      <c r="V19" s="275"/>
      <c r="W19" s="275"/>
      <c r="X19" s="274" t="n">
        <f aca="false">SUM(V19:W19)</f>
        <v>0</v>
      </c>
      <c r="Y19" s="274" t="n">
        <f aca="false">U19+X19</f>
        <v>0</v>
      </c>
      <c r="Z19" s="275"/>
      <c r="AA19" s="275"/>
      <c r="AB19" s="275"/>
      <c r="AC19" s="274" t="n">
        <f aca="false">SUM(Z19:AB19)</f>
        <v>0</v>
      </c>
      <c r="AD19" s="274" t="n">
        <f aca="false">Y19+AC19</f>
        <v>0</v>
      </c>
      <c r="AE19" s="275"/>
      <c r="AF19" s="275"/>
      <c r="AG19" s="275"/>
      <c r="AH19" s="275"/>
      <c r="AI19" s="274" t="n">
        <f aca="false">SUM(AE19:AH19)</f>
        <v>0</v>
      </c>
      <c r="AJ19" s="275"/>
      <c r="AK19" s="275"/>
      <c r="AL19" s="274" t="n">
        <f aca="false">SUM(AJ19:AK19)</f>
        <v>0</v>
      </c>
      <c r="AM19" s="274" t="n">
        <f aca="false">AI19+AL19</f>
        <v>0</v>
      </c>
      <c r="AN19" s="275"/>
      <c r="AO19" s="275"/>
      <c r="AP19" s="275"/>
      <c r="AQ19" s="274" t="n">
        <f aca="false">SUM(AN19:AP19)</f>
        <v>0</v>
      </c>
      <c r="AR19" s="274" t="n">
        <f aca="false">AM19+AQ19</f>
        <v>0</v>
      </c>
      <c r="AS19" s="275"/>
      <c r="AT19" s="275"/>
      <c r="AU19" s="275"/>
      <c r="AV19" s="275"/>
      <c r="AW19" s="274" t="n">
        <f aca="false">SUM(AS19:AV19)</f>
        <v>0</v>
      </c>
      <c r="AX19" s="275"/>
      <c r="AY19" s="275"/>
      <c r="AZ19" s="274" t="n">
        <f aca="false">SUM(AX19:AY19)</f>
        <v>0</v>
      </c>
      <c r="BA19" s="274" t="n">
        <f aca="false">AW19+AZ19</f>
        <v>0</v>
      </c>
      <c r="BB19" s="275"/>
      <c r="BC19" s="275"/>
      <c r="BD19" s="275"/>
      <c r="BE19" s="274" t="n">
        <f aca="false">SUM(BB19:BD19)</f>
        <v>0</v>
      </c>
      <c r="BF19" s="274" t="n">
        <f aca="false">BA19+BE19</f>
        <v>0</v>
      </c>
      <c r="BG19" s="275"/>
      <c r="BH19" s="275"/>
      <c r="BI19" s="275"/>
      <c r="BJ19" s="275"/>
      <c r="BK19" s="274" t="n">
        <f aca="false">SUM(BG19:BJ19)</f>
        <v>0</v>
      </c>
      <c r="BL19" s="275"/>
      <c r="BM19" s="275"/>
      <c r="BN19" s="274" t="n">
        <f aca="false">SUM(BL19:BM19)</f>
        <v>0</v>
      </c>
      <c r="BO19" s="274" t="n">
        <f aca="false">BK19+BN19</f>
        <v>0</v>
      </c>
      <c r="BP19" s="275"/>
      <c r="BQ19" s="275"/>
      <c r="BR19" s="275"/>
      <c r="BS19" s="274" t="n">
        <f aca="false">SUM(BP19:BR19)</f>
        <v>0</v>
      </c>
      <c r="BT19" s="274" t="n">
        <f aca="false">BO19+BS19</f>
        <v>0</v>
      </c>
      <c r="BU19" s="275"/>
      <c r="BV19" s="275"/>
      <c r="BW19" s="275"/>
      <c r="BX19" s="274" t="n">
        <f aca="false">SUM(BU19:BW19)</f>
        <v>0</v>
      </c>
      <c r="BY19" s="275"/>
      <c r="BZ19" s="275"/>
      <c r="CA19" s="274" t="n">
        <f aca="false">SUM(BY19:BZ19)</f>
        <v>0</v>
      </c>
      <c r="CB19" s="274" t="n">
        <f aca="false">BX19+CA19</f>
        <v>0</v>
      </c>
      <c r="CC19" s="275"/>
      <c r="CD19" s="275"/>
      <c r="CE19" s="275"/>
      <c r="CF19" s="274" t="n">
        <f aca="false">SUM(CC19:CE19)</f>
        <v>0</v>
      </c>
      <c r="CG19" s="274" t="n">
        <f aca="false">CB19+CF19</f>
        <v>0</v>
      </c>
      <c r="CH19" s="275"/>
      <c r="CI19" s="275"/>
      <c r="CJ19" s="275"/>
      <c r="CK19" s="275"/>
      <c r="CL19" s="274" t="n">
        <f aca="false">SUM(CH19:CK19)</f>
        <v>0</v>
      </c>
      <c r="CM19" s="275"/>
      <c r="CN19" s="275"/>
      <c r="CO19" s="274" t="n">
        <f aca="false">SUM(CM19:CN19)</f>
        <v>0</v>
      </c>
      <c r="CP19" s="274" t="n">
        <f aca="false">CL19+CO19</f>
        <v>0</v>
      </c>
      <c r="CQ19" s="275"/>
      <c r="CR19" s="275"/>
      <c r="CS19" s="275"/>
      <c r="CT19" s="274" t="n">
        <f aca="false">SUM(CQ19:CS19)</f>
        <v>0</v>
      </c>
      <c r="CU19" s="274" t="n">
        <f aca="false">CP19+CT19</f>
        <v>0</v>
      </c>
      <c r="CV19" s="275"/>
      <c r="CW19" s="275"/>
      <c r="CX19" s="275"/>
      <c r="CY19" s="275"/>
      <c r="CZ19" s="274" t="n">
        <f aca="false">SUM(CV19:CY19)</f>
        <v>0</v>
      </c>
      <c r="DA19" s="275"/>
      <c r="DB19" s="275"/>
      <c r="DC19" s="274" t="n">
        <f aca="false">SUM(DA19:DB19)</f>
        <v>0</v>
      </c>
      <c r="DD19" s="274" t="n">
        <f aca="false">CZ19+DC19</f>
        <v>0</v>
      </c>
      <c r="DE19" s="275"/>
      <c r="DF19" s="275"/>
      <c r="DG19" s="275"/>
      <c r="DH19" s="274" t="n">
        <f aca="false">SUM(DE19:DG19)</f>
        <v>0</v>
      </c>
      <c r="DI19" s="274" t="n">
        <f aca="false">DD19+DH19</f>
        <v>0</v>
      </c>
    </row>
    <row r="20" customFormat="false" ht="13.2" hidden="false" customHeight="false" outlineLevel="0" collapsed="false">
      <c r="B20" s="211" t="s">
        <v>906</v>
      </c>
      <c r="C20" s="243" t="n">
        <v>14</v>
      </c>
      <c r="D20" s="234" t="n">
        <f aca="false">R20+AE20+AS20+BU20+CH20+CV20</f>
        <v>0</v>
      </c>
      <c r="E20" s="234" t="n">
        <f aca="false">AF20+AT20+CI20+CW20</f>
        <v>0</v>
      </c>
      <c r="F20" s="234" t="n">
        <f aca="false">S20+AG20+AU20+BV20+CJ20+CX20</f>
        <v>0</v>
      </c>
      <c r="G20" s="234" t="n">
        <f aca="false">T20+AH20+AV20+BW20+CK20+CY20</f>
        <v>0</v>
      </c>
      <c r="H20" s="234" t="n">
        <f aca="false">D20+E20+F20+G20</f>
        <v>0</v>
      </c>
      <c r="I20" s="234" t="n">
        <f aca="false">V20+AJ20+AX20+BY20+CM20+DA20</f>
        <v>0</v>
      </c>
      <c r="J20" s="234" t="n">
        <f aca="false">W20+AK20+AY20+BZ20+CN20+DB20</f>
        <v>0</v>
      </c>
      <c r="K20" s="234" t="n">
        <f aca="false">SUM(I20:J20)</f>
        <v>0</v>
      </c>
      <c r="L20" s="234" t="n">
        <f aca="false">H20+K20</f>
        <v>0</v>
      </c>
      <c r="M20" s="234" t="n">
        <f aca="false">Z20+AN20+BB20+CC20+CQ20+DE20</f>
        <v>0</v>
      </c>
      <c r="N20" s="234" t="n">
        <f aca="false">AA20+AO20+BC20+CD20+CR20+DF20</f>
        <v>0</v>
      </c>
      <c r="O20" s="234" t="n">
        <f aca="false">AB20+AP20+BD20+CE20+CS20+DG20</f>
        <v>0</v>
      </c>
      <c r="P20" s="234" t="n">
        <f aca="false">SUM(M20:O20)</f>
        <v>0</v>
      </c>
      <c r="Q20" s="234" t="n">
        <f aca="false">L20+P20</f>
        <v>0</v>
      </c>
      <c r="R20" s="275"/>
      <c r="S20" s="275"/>
      <c r="T20" s="275"/>
      <c r="U20" s="274" t="n">
        <f aca="false">SUM(R20:T20)</f>
        <v>0</v>
      </c>
      <c r="V20" s="275"/>
      <c r="W20" s="275"/>
      <c r="X20" s="274" t="n">
        <f aca="false">SUM(V20:W20)</f>
        <v>0</v>
      </c>
      <c r="Y20" s="274" t="n">
        <f aca="false">U20+X20</f>
        <v>0</v>
      </c>
      <c r="Z20" s="275"/>
      <c r="AA20" s="275"/>
      <c r="AB20" s="275"/>
      <c r="AC20" s="274" t="n">
        <f aca="false">SUM(Z20:AB20)</f>
        <v>0</v>
      </c>
      <c r="AD20" s="274" t="n">
        <f aca="false">Y20+AC20</f>
        <v>0</v>
      </c>
      <c r="AE20" s="275"/>
      <c r="AF20" s="275"/>
      <c r="AG20" s="275"/>
      <c r="AH20" s="275"/>
      <c r="AI20" s="274" t="n">
        <f aca="false">SUM(AE20:AH20)</f>
        <v>0</v>
      </c>
      <c r="AJ20" s="275"/>
      <c r="AK20" s="275"/>
      <c r="AL20" s="274" t="n">
        <f aca="false">SUM(AJ20:AK20)</f>
        <v>0</v>
      </c>
      <c r="AM20" s="274" t="n">
        <f aca="false">AI20+AL20</f>
        <v>0</v>
      </c>
      <c r="AN20" s="275"/>
      <c r="AO20" s="275"/>
      <c r="AP20" s="275"/>
      <c r="AQ20" s="274" t="n">
        <f aca="false">SUM(AN20:AP20)</f>
        <v>0</v>
      </c>
      <c r="AR20" s="274" t="n">
        <f aca="false">AM20+AQ20</f>
        <v>0</v>
      </c>
      <c r="AS20" s="275"/>
      <c r="AT20" s="275"/>
      <c r="AU20" s="275"/>
      <c r="AV20" s="275"/>
      <c r="AW20" s="274" t="n">
        <f aca="false">SUM(AS20:AV20)</f>
        <v>0</v>
      </c>
      <c r="AX20" s="275"/>
      <c r="AY20" s="275"/>
      <c r="AZ20" s="274" t="n">
        <f aca="false">SUM(AX20:AY20)</f>
        <v>0</v>
      </c>
      <c r="BA20" s="274" t="n">
        <f aca="false">AW20+AZ20</f>
        <v>0</v>
      </c>
      <c r="BB20" s="275"/>
      <c r="BC20" s="275"/>
      <c r="BD20" s="275"/>
      <c r="BE20" s="274" t="n">
        <f aca="false">SUM(BB20:BD20)</f>
        <v>0</v>
      </c>
      <c r="BF20" s="274" t="n">
        <f aca="false">BA20+BE20</f>
        <v>0</v>
      </c>
      <c r="BG20" s="275"/>
      <c r="BH20" s="275"/>
      <c r="BI20" s="275"/>
      <c r="BJ20" s="275"/>
      <c r="BK20" s="274" t="n">
        <f aca="false">SUM(BG20:BJ20)</f>
        <v>0</v>
      </c>
      <c r="BL20" s="275"/>
      <c r="BM20" s="275"/>
      <c r="BN20" s="274" t="n">
        <f aca="false">SUM(BL20:BM20)</f>
        <v>0</v>
      </c>
      <c r="BO20" s="274" t="n">
        <f aca="false">BK20+BN20</f>
        <v>0</v>
      </c>
      <c r="BP20" s="275"/>
      <c r="BQ20" s="275"/>
      <c r="BR20" s="275"/>
      <c r="BS20" s="274" t="n">
        <f aca="false">SUM(BP20:BR20)</f>
        <v>0</v>
      </c>
      <c r="BT20" s="274" t="n">
        <f aca="false">BO20+BS20</f>
        <v>0</v>
      </c>
      <c r="BU20" s="275"/>
      <c r="BV20" s="275"/>
      <c r="BW20" s="275"/>
      <c r="BX20" s="274" t="n">
        <f aca="false">SUM(BU20:BW20)</f>
        <v>0</v>
      </c>
      <c r="BY20" s="275"/>
      <c r="BZ20" s="275"/>
      <c r="CA20" s="274" t="n">
        <f aca="false">SUM(BY20:BZ20)</f>
        <v>0</v>
      </c>
      <c r="CB20" s="274" t="n">
        <f aca="false">BX20+CA20</f>
        <v>0</v>
      </c>
      <c r="CC20" s="275"/>
      <c r="CD20" s="275"/>
      <c r="CE20" s="275"/>
      <c r="CF20" s="274" t="n">
        <f aca="false">SUM(CC20:CE20)</f>
        <v>0</v>
      </c>
      <c r="CG20" s="274" t="n">
        <f aca="false">CB20+CF20</f>
        <v>0</v>
      </c>
      <c r="CH20" s="275"/>
      <c r="CI20" s="275"/>
      <c r="CJ20" s="275"/>
      <c r="CK20" s="275"/>
      <c r="CL20" s="274" t="n">
        <f aca="false">SUM(CH20:CK20)</f>
        <v>0</v>
      </c>
      <c r="CM20" s="275"/>
      <c r="CN20" s="275"/>
      <c r="CO20" s="274" t="n">
        <f aca="false">SUM(CM20:CN20)</f>
        <v>0</v>
      </c>
      <c r="CP20" s="274" t="n">
        <f aca="false">CL20+CO20</f>
        <v>0</v>
      </c>
      <c r="CQ20" s="275"/>
      <c r="CR20" s="275"/>
      <c r="CS20" s="275"/>
      <c r="CT20" s="274" t="n">
        <f aca="false">SUM(CQ20:CS20)</f>
        <v>0</v>
      </c>
      <c r="CU20" s="274" t="n">
        <f aca="false">CP20+CT20</f>
        <v>0</v>
      </c>
      <c r="CV20" s="275"/>
      <c r="CW20" s="275"/>
      <c r="CX20" s="275"/>
      <c r="CY20" s="275"/>
      <c r="CZ20" s="274" t="n">
        <f aca="false">SUM(CV20:CY20)</f>
        <v>0</v>
      </c>
      <c r="DA20" s="275"/>
      <c r="DB20" s="275"/>
      <c r="DC20" s="274" t="n">
        <f aca="false">SUM(DA20:DB20)</f>
        <v>0</v>
      </c>
      <c r="DD20" s="274" t="n">
        <f aca="false">CZ20+DC20</f>
        <v>0</v>
      </c>
      <c r="DE20" s="275"/>
      <c r="DF20" s="275"/>
      <c r="DG20" s="275"/>
      <c r="DH20" s="274" t="n">
        <f aca="false">SUM(DE20:DG20)</f>
        <v>0</v>
      </c>
      <c r="DI20" s="274" t="n">
        <f aca="false">DD20+DH20</f>
        <v>0</v>
      </c>
    </row>
    <row r="21" customFormat="false" ht="39.6" hidden="false" customHeight="false" outlineLevel="0" collapsed="false">
      <c r="B21" s="211" t="s">
        <v>907</v>
      </c>
      <c r="C21" s="243" t="n">
        <v>15</v>
      </c>
      <c r="D21" s="234" t="n">
        <f aca="false">R21+AE21+AS21+BU21+CH21+CV21</f>
        <v>0</v>
      </c>
      <c r="E21" s="234" t="n">
        <f aca="false">AF21+AT21+CI21+CW21</f>
        <v>0</v>
      </c>
      <c r="F21" s="234" t="n">
        <f aca="false">S21+AG21+AU21+BV21+CJ21+CX21</f>
        <v>0</v>
      </c>
      <c r="G21" s="234" t="n">
        <f aca="false">T21+AH21+AV21+BW21+CK21+CY21</f>
        <v>0</v>
      </c>
      <c r="H21" s="234" t="n">
        <f aca="false">D21+E21+F21+G21</f>
        <v>0</v>
      </c>
      <c r="I21" s="234" t="n">
        <f aca="false">V21+AJ21+AX21+BY21+CM21+DA21</f>
        <v>0</v>
      </c>
      <c r="J21" s="234" t="n">
        <f aca="false">W21+AK21+AY21+BZ21+CN21+DB21</f>
        <v>0</v>
      </c>
      <c r="K21" s="234" t="n">
        <f aca="false">SUM(I21:J21)</f>
        <v>0</v>
      </c>
      <c r="L21" s="234" t="n">
        <f aca="false">H21+K21</f>
        <v>0</v>
      </c>
      <c r="M21" s="234" t="n">
        <f aca="false">Z21+AN21+BB21+CC21+CQ21+DE21</f>
        <v>0</v>
      </c>
      <c r="N21" s="234" t="n">
        <f aca="false">AA21+AO21+BC21+CD21+CR21+DF21</f>
        <v>0</v>
      </c>
      <c r="O21" s="234" t="n">
        <f aca="false">AB21+AP21+BD21+CE21+CS21+DG21</f>
        <v>0</v>
      </c>
      <c r="P21" s="234" t="n">
        <f aca="false">SUM(M21:O21)</f>
        <v>0</v>
      </c>
      <c r="Q21" s="234" t="n">
        <f aca="false">L21+P21</f>
        <v>0</v>
      </c>
      <c r="R21" s="274" t="n">
        <f aca="false">R22+R26+R27</f>
        <v>0</v>
      </c>
      <c r="S21" s="274" t="n">
        <f aca="false">S22+S26+S27</f>
        <v>0</v>
      </c>
      <c r="T21" s="274" t="n">
        <f aca="false">T22+T26+T27</f>
        <v>0</v>
      </c>
      <c r="U21" s="274" t="n">
        <f aca="false">SUM(R21:T21)</f>
        <v>0</v>
      </c>
      <c r="V21" s="274" t="n">
        <f aca="false">V22+V26+V27</f>
        <v>0</v>
      </c>
      <c r="W21" s="274" t="n">
        <f aca="false">W22+W26+W27</f>
        <v>0</v>
      </c>
      <c r="X21" s="274" t="n">
        <f aca="false">SUM(V21:W21)</f>
        <v>0</v>
      </c>
      <c r="Y21" s="274" t="n">
        <f aca="false">U21+X21</f>
        <v>0</v>
      </c>
      <c r="Z21" s="274" t="n">
        <f aca="false">Z22+Z26+Z27</f>
        <v>0</v>
      </c>
      <c r="AA21" s="274" t="n">
        <f aca="false">AA22+AA26+AA27</f>
        <v>0</v>
      </c>
      <c r="AB21" s="274" t="n">
        <f aca="false">AB22+AB26+AB27</f>
        <v>0</v>
      </c>
      <c r="AC21" s="274" t="n">
        <f aca="false">SUM(Z21:AB21)</f>
        <v>0</v>
      </c>
      <c r="AD21" s="274" t="n">
        <f aca="false">Y21+AC21</f>
        <v>0</v>
      </c>
      <c r="AE21" s="274" t="n">
        <f aca="false">AE22+AE26+AE27</f>
        <v>0</v>
      </c>
      <c r="AF21" s="274" t="n">
        <f aca="false">AF22+AF26+AF27</f>
        <v>0</v>
      </c>
      <c r="AG21" s="274" t="n">
        <f aca="false">AG22+AG26+AG27</f>
        <v>0</v>
      </c>
      <c r="AH21" s="274" t="n">
        <f aca="false">AH22+AH26+AH27</f>
        <v>0</v>
      </c>
      <c r="AI21" s="274" t="n">
        <f aca="false">SUM(AE21:AH21)</f>
        <v>0</v>
      </c>
      <c r="AJ21" s="274" t="n">
        <f aca="false">AJ22+AJ26+AJ27</f>
        <v>0</v>
      </c>
      <c r="AK21" s="274" t="n">
        <f aca="false">AK22+AK26+AK27</f>
        <v>0</v>
      </c>
      <c r="AL21" s="274" t="n">
        <f aca="false">SUM(AJ21:AK21)</f>
        <v>0</v>
      </c>
      <c r="AM21" s="274" t="n">
        <f aca="false">AI21+AL21</f>
        <v>0</v>
      </c>
      <c r="AN21" s="274" t="n">
        <f aca="false">AN22+AN26+AN27</f>
        <v>0</v>
      </c>
      <c r="AO21" s="274" t="n">
        <f aca="false">AO22+AO26+AO27</f>
        <v>0</v>
      </c>
      <c r="AP21" s="274" t="n">
        <f aca="false">AP22+AP26+AP27</f>
        <v>0</v>
      </c>
      <c r="AQ21" s="274" t="n">
        <f aca="false">SUM(AN21:AP21)</f>
        <v>0</v>
      </c>
      <c r="AR21" s="274" t="n">
        <f aca="false">AM21+AQ21</f>
        <v>0</v>
      </c>
      <c r="AS21" s="274" t="n">
        <f aca="false">AS22+AS26+AS27</f>
        <v>0</v>
      </c>
      <c r="AT21" s="274" t="n">
        <f aca="false">AT22+AT26+AT27</f>
        <v>0</v>
      </c>
      <c r="AU21" s="274" t="n">
        <f aca="false">AU22+AU26+AU27</f>
        <v>0</v>
      </c>
      <c r="AV21" s="274" t="n">
        <f aca="false">AV22+AV26+AV27</f>
        <v>0</v>
      </c>
      <c r="AW21" s="274" t="n">
        <f aca="false">SUM(AS21:AV21)</f>
        <v>0</v>
      </c>
      <c r="AX21" s="274" t="n">
        <f aca="false">AX22+AX26+AX27</f>
        <v>0</v>
      </c>
      <c r="AY21" s="274" t="n">
        <f aca="false">AY22+AY26+AY27</f>
        <v>0</v>
      </c>
      <c r="AZ21" s="274" t="n">
        <f aca="false">SUM(AX21:AY21)</f>
        <v>0</v>
      </c>
      <c r="BA21" s="274" t="n">
        <f aca="false">AW21+AZ21</f>
        <v>0</v>
      </c>
      <c r="BB21" s="274" t="n">
        <f aca="false">BB22+BB26+BB27</f>
        <v>0</v>
      </c>
      <c r="BC21" s="274" t="n">
        <f aca="false">BC22+BC26+BC27</f>
        <v>0</v>
      </c>
      <c r="BD21" s="274" t="n">
        <f aca="false">BD22+BD26+BD27</f>
        <v>0</v>
      </c>
      <c r="BE21" s="274" t="n">
        <f aca="false">SUM(BB21:BD21)</f>
        <v>0</v>
      </c>
      <c r="BF21" s="274" t="n">
        <f aca="false">BA21+BE21</f>
        <v>0</v>
      </c>
      <c r="BG21" s="274" t="n">
        <f aca="false">BG22+BG26+BG27</f>
        <v>0</v>
      </c>
      <c r="BH21" s="274" t="n">
        <f aca="false">BH22+BH26+BH27</f>
        <v>0</v>
      </c>
      <c r="BI21" s="274" t="n">
        <f aca="false">BI22+BI26+BI27</f>
        <v>0</v>
      </c>
      <c r="BJ21" s="274" t="n">
        <f aca="false">BJ22+BJ26+BJ27</f>
        <v>0</v>
      </c>
      <c r="BK21" s="274" t="n">
        <f aca="false">SUM(BG21:BJ21)</f>
        <v>0</v>
      </c>
      <c r="BL21" s="274" t="n">
        <f aca="false">BL22+BL26+BL27</f>
        <v>0</v>
      </c>
      <c r="BM21" s="274" t="n">
        <f aca="false">BM22+BM26+BM27</f>
        <v>0</v>
      </c>
      <c r="BN21" s="274" t="n">
        <f aca="false">SUM(BL21:BM21)</f>
        <v>0</v>
      </c>
      <c r="BO21" s="274" t="n">
        <f aca="false">BK21+BN21</f>
        <v>0</v>
      </c>
      <c r="BP21" s="274" t="n">
        <f aca="false">BP22+BP26+BP27</f>
        <v>0</v>
      </c>
      <c r="BQ21" s="274" t="n">
        <f aca="false">BQ22+BQ26+BQ27</f>
        <v>0</v>
      </c>
      <c r="BR21" s="274" t="n">
        <f aca="false">BR22+BR26+BR27</f>
        <v>0</v>
      </c>
      <c r="BS21" s="274" t="n">
        <f aca="false">SUM(BP21:BR21)</f>
        <v>0</v>
      </c>
      <c r="BT21" s="274" t="n">
        <f aca="false">BO21+BS21</f>
        <v>0</v>
      </c>
      <c r="BU21" s="274" t="n">
        <f aca="false">BU22+BU26+BU27</f>
        <v>0</v>
      </c>
      <c r="BV21" s="274" t="n">
        <f aca="false">BV22+BV26+BV27</f>
        <v>0</v>
      </c>
      <c r="BW21" s="274" t="n">
        <f aca="false">BW22+BW26+BW27</f>
        <v>0</v>
      </c>
      <c r="BX21" s="274" t="n">
        <f aca="false">SUM(BU21:BW21)</f>
        <v>0</v>
      </c>
      <c r="BY21" s="274" t="n">
        <f aca="false">BY22+BY26+BY27</f>
        <v>0</v>
      </c>
      <c r="BZ21" s="274" t="n">
        <f aca="false">BZ22+BZ26+BZ27</f>
        <v>0</v>
      </c>
      <c r="CA21" s="274" t="n">
        <f aca="false">SUM(BY21:BZ21)</f>
        <v>0</v>
      </c>
      <c r="CB21" s="274" t="n">
        <f aca="false">BX21+CA21</f>
        <v>0</v>
      </c>
      <c r="CC21" s="274" t="n">
        <f aca="false">CC22+CC26+CC27</f>
        <v>0</v>
      </c>
      <c r="CD21" s="274" t="n">
        <f aca="false">CD22+CD26+CD27</f>
        <v>0</v>
      </c>
      <c r="CE21" s="274" t="n">
        <f aca="false">CE22+CE26+CE27</f>
        <v>0</v>
      </c>
      <c r="CF21" s="274" t="n">
        <f aca="false">SUM(CC21:CE21)</f>
        <v>0</v>
      </c>
      <c r="CG21" s="274" t="n">
        <f aca="false">CB21+CF21</f>
        <v>0</v>
      </c>
      <c r="CH21" s="274" t="n">
        <f aca="false">CH22+CH26+CH27</f>
        <v>0</v>
      </c>
      <c r="CI21" s="274" t="n">
        <f aca="false">CI22+CI26+CI27</f>
        <v>0</v>
      </c>
      <c r="CJ21" s="274" t="n">
        <f aca="false">CJ22+CJ26+CJ27</f>
        <v>0</v>
      </c>
      <c r="CK21" s="274" t="n">
        <f aca="false">CK22+CK26+CK27</f>
        <v>0</v>
      </c>
      <c r="CL21" s="274" t="n">
        <f aca="false">SUM(CH21:CK21)</f>
        <v>0</v>
      </c>
      <c r="CM21" s="274" t="n">
        <f aca="false">CM22+CM26+CM27</f>
        <v>0</v>
      </c>
      <c r="CN21" s="274" t="n">
        <f aca="false">CN22+CN26+CN27</f>
        <v>0</v>
      </c>
      <c r="CO21" s="274" t="n">
        <f aca="false">SUM(CM21:CN21)</f>
        <v>0</v>
      </c>
      <c r="CP21" s="274" t="n">
        <f aca="false">CL21+CO21</f>
        <v>0</v>
      </c>
      <c r="CQ21" s="274" t="n">
        <f aca="false">CQ22+CQ26+CQ27</f>
        <v>0</v>
      </c>
      <c r="CR21" s="274" t="n">
        <f aca="false">CR22+CR26+CR27</f>
        <v>0</v>
      </c>
      <c r="CS21" s="274" t="n">
        <f aca="false">CS22+CS26+CS27</f>
        <v>0</v>
      </c>
      <c r="CT21" s="274" t="n">
        <f aca="false">SUM(CQ21:CS21)</f>
        <v>0</v>
      </c>
      <c r="CU21" s="274" t="n">
        <f aca="false">CP21+CT21</f>
        <v>0</v>
      </c>
      <c r="CV21" s="274" t="n">
        <f aca="false">CV22+CV26+CV27</f>
        <v>0</v>
      </c>
      <c r="CW21" s="274" t="n">
        <f aca="false">CW22+CW26+CW27</f>
        <v>0</v>
      </c>
      <c r="CX21" s="274" t="n">
        <f aca="false">CX22+CX26+CX27</f>
        <v>0</v>
      </c>
      <c r="CY21" s="274" t="n">
        <f aca="false">CY22+CY26+CY27</f>
        <v>0</v>
      </c>
      <c r="CZ21" s="274" t="n">
        <f aca="false">SUM(CV21:CY21)</f>
        <v>0</v>
      </c>
      <c r="DA21" s="274" t="n">
        <f aca="false">DA22+DA26+DA27</f>
        <v>0</v>
      </c>
      <c r="DB21" s="274" t="n">
        <f aca="false">DB22+DB26+DB27</f>
        <v>0</v>
      </c>
      <c r="DC21" s="274" t="n">
        <f aca="false">SUM(DA21:DB21)</f>
        <v>0</v>
      </c>
      <c r="DD21" s="274" t="n">
        <f aca="false">CZ21+DC21</f>
        <v>0</v>
      </c>
      <c r="DE21" s="274" t="n">
        <f aca="false">DE22+DE26+DE27</f>
        <v>0</v>
      </c>
      <c r="DF21" s="274" t="n">
        <f aca="false">DF22+DF26+DF27</f>
        <v>0</v>
      </c>
      <c r="DG21" s="274" t="n">
        <f aca="false">DG22+DG26+DG27</f>
        <v>0</v>
      </c>
      <c r="DH21" s="274" t="n">
        <f aca="false">SUM(DE21:DG21)</f>
        <v>0</v>
      </c>
      <c r="DI21" s="274" t="n">
        <f aca="false">DD21+DH21</f>
        <v>0</v>
      </c>
    </row>
    <row r="22" customFormat="false" ht="39.6" hidden="false" customHeight="false" outlineLevel="0" collapsed="false">
      <c r="B22" s="211" t="s">
        <v>908</v>
      </c>
      <c r="C22" s="243" t="n">
        <v>16</v>
      </c>
      <c r="D22" s="234" t="n">
        <f aca="false">R22+AE22+AS22+BU22+CH22+CV22</f>
        <v>0</v>
      </c>
      <c r="E22" s="234" t="n">
        <f aca="false">AF22+AT22+CI22+CW22</f>
        <v>0</v>
      </c>
      <c r="F22" s="234" t="n">
        <f aca="false">S22+AG22+AU22+BV22+CJ22+CX22</f>
        <v>0</v>
      </c>
      <c r="G22" s="234" t="n">
        <f aca="false">T22+AH22+AV22+BW22+CK22+CY22</f>
        <v>0</v>
      </c>
      <c r="H22" s="234" t="n">
        <f aca="false">D22+E22+F22+G22</f>
        <v>0</v>
      </c>
      <c r="I22" s="234" t="n">
        <f aca="false">V22+AJ22+AX22+BY22+CM22+DA22</f>
        <v>0</v>
      </c>
      <c r="J22" s="234" t="n">
        <f aca="false">W22+AK22+AY22+BZ22+CN22+DB22</f>
        <v>0</v>
      </c>
      <c r="K22" s="234" t="n">
        <f aca="false">SUM(I22:J22)</f>
        <v>0</v>
      </c>
      <c r="L22" s="234" t="n">
        <f aca="false">H22+K22</f>
        <v>0</v>
      </c>
      <c r="M22" s="234" t="n">
        <f aca="false">Z22+AN22+BB22+CC22+CQ22+DE22</f>
        <v>0</v>
      </c>
      <c r="N22" s="234" t="n">
        <f aca="false">AA22+AO22+BC22+CD22+CR22+DF22</f>
        <v>0</v>
      </c>
      <c r="O22" s="234" t="n">
        <f aca="false">AB22+AP22+BD22+CE22+CS22+DG22</f>
        <v>0</v>
      </c>
      <c r="P22" s="234" t="n">
        <f aca="false">SUM(M22:O22)</f>
        <v>0</v>
      </c>
      <c r="Q22" s="234" t="n">
        <f aca="false">L22+P22</f>
        <v>0</v>
      </c>
      <c r="R22" s="274" t="n">
        <f aca="false">R23+R24+R25</f>
        <v>0</v>
      </c>
      <c r="S22" s="274" t="n">
        <f aca="false">S23+S24+S25</f>
        <v>0</v>
      </c>
      <c r="T22" s="274" t="n">
        <f aca="false">T23+T24+T25</f>
        <v>0</v>
      </c>
      <c r="U22" s="274" t="n">
        <f aca="false">SUM(R22:T22)</f>
        <v>0</v>
      </c>
      <c r="V22" s="274" t="n">
        <f aca="false">V23+V24+V25</f>
        <v>0</v>
      </c>
      <c r="W22" s="274" t="n">
        <f aca="false">W23+W24+W25</f>
        <v>0</v>
      </c>
      <c r="X22" s="274" t="n">
        <f aca="false">SUM(V22:W22)</f>
        <v>0</v>
      </c>
      <c r="Y22" s="274" t="n">
        <f aca="false">U22+X22</f>
        <v>0</v>
      </c>
      <c r="Z22" s="274" t="n">
        <f aca="false">Z23+Z24+Z25</f>
        <v>0</v>
      </c>
      <c r="AA22" s="274" t="n">
        <f aca="false">AA23+AA24+AA25</f>
        <v>0</v>
      </c>
      <c r="AB22" s="274" t="n">
        <f aca="false">AB23+AB24+AB25</f>
        <v>0</v>
      </c>
      <c r="AC22" s="274" t="n">
        <f aca="false">SUM(Z22:AB22)</f>
        <v>0</v>
      </c>
      <c r="AD22" s="274" t="n">
        <f aca="false">Y22+AC22</f>
        <v>0</v>
      </c>
      <c r="AE22" s="274" t="n">
        <f aca="false">AE23+AE24+AE25</f>
        <v>0</v>
      </c>
      <c r="AF22" s="274" t="n">
        <f aca="false">AF23+AF24+AF25</f>
        <v>0</v>
      </c>
      <c r="AG22" s="274" t="n">
        <f aca="false">AG23+AG24+AG25</f>
        <v>0</v>
      </c>
      <c r="AH22" s="274" t="n">
        <f aca="false">AH23+AH24+AH25</f>
        <v>0</v>
      </c>
      <c r="AI22" s="274" t="n">
        <f aca="false">SUM(AE22:AH22)</f>
        <v>0</v>
      </c>
      <c r="AJ22" s="274" t="n">
        <f aca="false">AJ23+AJ24+AJ25</f>
        <v>0</v>
      </c>
      <c r="AK22" s="274" t="n">
        <f aca="false">AK23+AK24+AK25</f>
        <v>0</v>
      </c>
      <c r="AL22" s="274" t="n">
        <f aca="false">SUM(AJ22:AK22)</f>
        <v>0</v>
      </c>
      <c r="AM22" s="274" t="n">
        <f aca="false">AI22+AL22</f>
        <v>0</v>
      </c>
      <c r="AN22" s="274" t="n">
        <f aca="false">AN23+AN24+AN25</f>
        <v>0</v>
      </c>
      <c r="AO22" s="274" t="n">
        <f aca="false">AO23+AO24+AO25</f>
        <v>0</v>
      </c>
      <c r="AP22" s="274" t="n">
        <f aca="false">AP23+AP24+AP25</f>
        <v>0</v>
      </c>
      <c r="AQ22" s="274" t="n">
        <f aca="false">SUM(AN22:AP22)</f>
        <v>0</v>
      </c>
      <c r="AR22" s="274" t="n">
        <f aca="false">AM22+AQ22</f>
        <v>0</v>
      </c>
      <c r="AS22" s="274" t="n">
        <f aca="false">AS23+AS24+AS25</f>
        <v>0</v>
      </c>
      <c r="AT22" s="274" t="n">
        <f aca="false">AT23+AT24+AT25</f>
        <v>0</v>
      </c>
      <c r="AU22" s="274" t="n">
        <f aca="false">AU23+AU24+AU25</f>
        <v>0</v>
      </c>
      <c r="AV22" s="274" t="n">
        <f aca="false">AV23+AV24+AV25</f>
        <v>0</v>
      </c>
      <c r="AW22" s="274" t="n">
        <f aca="false">SUM(AS22:AV22)</f>
        <v>0</v>
      </c>
      <c r="AX22" s="274" t="n">
        <f aca="false">AX23+AX24+AX25</f>
        <v>0</v>
      </c>
      <c r="AY22" s="274" t="n">
        <f aca="false">AY23+AY24+AY25</f>
        <v>0</v>
      </c>
      <c r="AZ22" s="274" t="n">
        <f aca="false">SUM(AX22:AY22)</f>
        <v>0</v>
      </c>
      <c r="BA22" s="274" t="n">
        <f aca="false">AW22+AZ22</f>
        <v>0</v>
      </c>
      <c r="BB22" s="274" t="n">
        <f aca="false">BB23+BB24+BB25</f>
        <v>0</v>
      </c>
      <c r="BC22" s="274" t="n">
        <f aca="false">BC23+BC24+BC25</f>
        <v>0</v>
      </c>
      <c r="BD22" s="274" t="n">
        <f aca="false">BD23+BD24+BD25</f>
        <v>0</v>
      </c>
      <c r="BE22" s="274" t="n">
        <f aca="false">SUM(BB22:BD22)</f>
        <v>0</v>
      </c>
      <c r="BF22" s="274" t="n">
        <f aca="false">BA22+BE22</f>
        <v>0</v>
      </c>
      <c r="BG22" s="274" t="n">
        <f aca="false">BG23+BG24+BG25</f>
        <v>0</v>
      </c>
      <c r="BH22" s="274" t="n">
        <f aca="false">BH23+BH24+BH25</f>
        <v>0</v>
      </c>
      <c r="BI22" s="274" t="n">
        <f aca="false">BI23+BI24+BI25</f>
        <v>0</v>
      </c>
      <c r="BJ22" s="274" t="n">
        <f aca="false">BJ23+BJ24+BJ25</f>
        <v>0</v>
      </c>
      <c r="BK22" s="274" t="n">
        <f aca="false">SUM(BG22:BJ22)</f>
        <v>0</v>
      </c>
      <c r="BL22" s="274" t="n">
        <f aca="false">BL23+BL24+BL25</f>
        <v>0</v>
      </c>
      <c r="BM22" s="274" t="n">
        <f aca="false">BM23+BM24+BM25</f>
        <v>0</v>
      </c>
      <c r="BN22" s="274" t="n">
        <f aca="false">SUM(BL22:BM22)</f>
        <v>0</v>
      </c>
      <c r="BO22" s="274" t="n">
        <f aca="false">BK22+BN22</f>
        <v>0</v>
      </c>
      <c r="BP22" s="274" t="n">
        <f aca="false">BP23+BP24+BP25</f>
        <v>0</v>
      </c>
      <c r="BQ22" s="274" t="n">
        <f aca="false">BQ23+BQ24+BQ25</f>
        <v>0</v>
      </c>
      <c r="BR22" s="274" t="n">
        <f aca="false">BR23+BR24+BR25</f>
        <v>0</v>
      </c>
      <c r="BS22" s="274" t="n">
        <f aca="false">SUM(BP22:BR22)</f>
        <v>0</v>
      </c>
      <c r="BT22" s="274" t="n">
        <f aca="false">BO22+BS22</f>
        <v>0</v>
      </c>
      <c r="BU22" s="274" t="n">
        <f aca="false">BU23+BU24+BU25</f>
        <v>0</v>
      </c>
      <c r="BV22" s="274" t="n">
        <f aca="false">BV23+BV24+BV25</f>
        <v>0</v>
      </c>
      <c r="BW22" s="274" t="n">
        <f aca="false">BW23+BW24+BW25</f>
        <v>0</v>
      </c>
      <c r="BX22" s="274" t="n">
        <f aca="false">SUM(BU22:BW22)</f>
        <v>0</v>
      </c>
      <c r="BY22" s="274" t="n">
        <f aca="false">BY23+BY24+BY25</f>
        <v>0</v>
      </c>
      <c r="BZ22" s="274" t="n">
        <f aca="false">BZ23+BZ24+BZ25</f>
        <v>0</v>
      </c>
      <c r="CA22" s="274" t="n">
        <f aca="false">SUM(BY22:BZ22)</f>
        <v>0</v>
      </c>
      <c r="CB22" s="274" t="n">
        <f aca="false">BX22+CA22</f>
        <v>0</v>
      </c>
      <c r="CC22" s="274" t="n">
        <f aca="false">CC23+CC24+CC25</f>
        <v>0</v>
      </c>
      <c r="CD22" s="274" t="n">
        <f aca="false">CD23+CD24+CD25</f>
        <v>0</v>
      </c>
      <c r="CE22" s="274" t="n">
        <f aca="false">CE23+CE24+CE25</f>
        <v>0</v>
      </c>
      <c r="CF22" s="274" t="n">
        <f aca="false">SUM(CC22:CE22)</f>
        <v>0</v>
      </c>
      <c r="CG22" s="274" t="n">
        <f aca="false">CB22+CF22</f>
        <v>0</v>
      </c>
      <c r="CH22" s="274" t="n">
        <f aca="false">CH23+CH24+CH25</f>
        <v>0</v>
      </c>
      <c r="CI22" s="274" t="n">
        <f aca="false">CI23+CI24+CI25</f>
        <v>0</v>
      </c>
      <c r="CJ22" s="274" t="n">
        <f aca="false">CJ23+CJ24+CJ25</f>
        <v>0</v>
      </c>
      <c r="CK22" s="274" t="n">
        <f aca="false">CK23+CK24+CK25</f>
        <v>0</v>
      </c>
      <c r="CL22" s="274" t="n">
        <f aca="false">SUM(CH22:CK22)</f>
        <v>0</v>
      </c>
      <c r="CM22" s="274" t="n">
        <f aca="false">CM23+CM24+CM25</f>
        <v>0</v>
      </c>
      <c r="CN22" s="274" t="n">
        <f aca="false">CN23+CN24+CN25</f>
        <v>0</v>
      </c>
      <c r="CO22" s="274" t="n">
        <f aca="false">SUM(CM22:CN22)</f>
        <v>0</v>
      </c>
      <c r="CP22" s="274" t="n">
        <f aca="false">CL22+CO22</f>
        <v>0</v>
      </c>
      <c r="CQ22" s="274" t="n">
        <f aca="false">CQ23+CQ24+CQ25</f>
        <v>0</v>
      </c>
      <c r="CR22" s="274" t="n">
        <f aca="false">CR23+CR24+CR25</f>
        <v>0</v>
      </c>
      <c r="CS22" s="274" t="n">
        <f aca="false">CS23+CS24+CS25</f>
        <v>0</v>
      </c>
      <c r="CT22" s="274" t="n">
        <f aca="false">SUM(CQ22:CS22)</f>
        <v>0</v>
      </c>
      <c r="CU22" s="274" t="n">
        <f aca="false">CP22+CT22</f>
        <v>0</v>
      </c>
      <c r="CV22" s="274" t="n">
        <f aca="false">CV23+CV24+CV25</f>
        <v>0</v>
      </c>
      <c r="CW22" s="274" t="n">
        <f aca="false">CW23+CW24+CW25</f>
        <v>0</v>
      </c>
      <c r="CX22" s="274" t="n">
        <f aca="false">CX23+CX24+CX25</f>
        <v>0</v>
      </c>
      <c r="CY22" s="274" t="n">
        <f aca="false">CY23+CY24+CY25</f>
        <v>0</v>
      </c>
      <c r="CZ22" s="274" t="n">
        <f aca="false">SUM(CV22:CY22)</f>
        <v>0</v>
      </c>
      <c r="DA22" s="274" t="n">
        <f aca="false">DA23+DA24+DA25</f>
        <v>0</v>
      </c>
      <c r="DB22" s="274" t="n">
        <f aca="false">DB23+DB24+DB25</f>
        <v>0</v>
      </c>
      <c r="DC22" s="274" t="n">
        <f aca="false">SUM(DA22:DB22)</f>
        <v>0</v>
      </c>
      <c r="DD22" s="274" t="n">
        <f aca="false">CZ22+DC22</f>
        <v>0</v>
      </c>
      <c r="DE22" s="274" t="n">
        <f aca="false">DE23+DE24+DE25</f>
        <v>0</v>
      </c>
      <c r="DF22" s="274" t="n">
        <f aca="false">DF23+DF24+DF25</f>
        <v>0</v>
      </c>
      <c r="DG22" s="274" t="n">
        <f aca="false">DG23+DG24+DG25</f>
        <v>0</v>
      </c>
      <c r="DH22" s="274" t="n">
        <f aca="false">SUM(DE22:DG22)</f>
        <v>0</v>
      </c>
      <c r="DI22" s="274" t="n">
        <f aca="false">DD22+DH22</f>
        <v>0</v>
      </c>
    </row>
    <row r="23" customFormat="false" ht="13.2" hidden="false" customHeight="false" outlineLevel="0" collapsed="false">
      <c r="B23" s="215" t="s">
        <v>909</v>
      </c>
      <c r="C23" s="243" t="n">
        <v>17</v>
      </c>
      <c r="D23" s="234" t="n">
        <f aca="false">R23+AE23+AS23+BU23+CH23+CV23</f>
        <v>0</v>
      </c>
      <c r="E23" s="234" t="n">
        <f aca="false">AF23+AT23+CI23+CW23</f>
        <v>0</v>
      </c>
      <c r="F23" s="234" t="n">
        <f aca="false">S23+AG23+AU23+BV23+CJ23+CX23</f>
        <v>0</v>
      </c>
      <c r="G23" s="234" t="n">
        <f aca="false">T23+AH23+AV23+BW23+CK23+CY23</f>
        <v>0</v>
      </c>
      <c r="H23" s="234" t="n">
        <f aca="false">D23+E23+F23+G23</f>
        <v>0</v>
      </c>
      <c r="I23" s="234" t="n">
        <f aca="false">V23+AJ23+AX23+BY23+CM23+DA23</f>
        <v>0</v>
      </c>
      <c r="J23" s="234" t="n">
        <f aca="false">W23+AK23+AY23+BZ23+CN23+DB23</f>
        <v>0</v>
      </c>
      <c r="K23" s="234" t="n">
        <f aca="false">SUM(I23:J23)</f>
        <v>0</v>
      </c>
      <c r="L23" s="234" t="n">
        <f aca="false">H23+K23</f>
        <v>0</v>
      </c>
      <c r="M23" s="234" t="n">
        <f aca="false">Z23+AN23+BB23+CC23+CQ23+DE23</f>
        <v>0</v>
      </c>
      <c r="N23" s="234" t="n">
        <f aca="false">AA23+AO23+BC23+CD23+CR23+DF23</f>
        <v>0</v>
      </c>
      <c r="O23" s="234" t="n">
        <f aca="false">AB23+AP23+BD23+CE23+CS23+DG23</f>
        <v>0</v>
      </c>
      <c r="P23" s="234" t="n">
        <f aca="false">SUM(M23:O23)</f>
        <v>0</v>
      </c>
      <c r="Q23" s="234" t="n">
        <f aca="false">L23+P23</f>
        <v>0</v>
      </c>
      <c r="R23" s="275"/>
      <c r="S23" s="275"/>
      <c r="T23" s="275"/>
      <c r="U23" s="274" t="n">
        <f aca="false">SUM(R23:T23)</f>
        <v>0</v>
      </c>
      <c r="V23" s="275"/>
      <c r="W23" s="275"/>
      <c r="X23" s="274" t="n">
        <f aca="false">SUM(V23:W23)</f>
        <v>0</v>
      </c>
      <c r="Y23" s="274" t="n">
        <f aca="false">U23+X23</f>
        <v>0</v>
      </c>
      <c r="Z23" s="275"/>
      <c r="AA23" s="275"/>
      <c r="AB23" s="275"/>
      <c r="AC23" s="274" t="n">
        <f aca="false">SUM(Z23:AB23)</f>
        <v>0</v>
      </c>
      <c r="AD23" s="274" t="n">
        <f aca="false">Y23+AC23</f>
        <v>0</v>
      </c>
      <c r="AE23" s="275"/>
      <c r="AF23" s="275"/>
      <c r="AG23" s="275"/>
      <c r="AH23" s="275"/>
      <c r="AI23" s="274" t="n">
        <f aca="false">SUM(AE23:AH23)</f>
        <v>0</v>
      </c>
      <c r="AJ23" s="275"/>
      <c r="AK23" s="275"/>
      <c r="AL23" s="274" t="n">
        <f aca="false">SUM(AJ23:AK23)</f>
        <v>0</v>
      </c>
      <c r="AM23" s="274" t="n">
        <f aca="false">AI23+AL23</f>
        <v>0</v>
      </c>
      <c r="AN23" s="275"/>
      <c r="AO23" s="275"/>
      <c r="AP23" s="275"/>
      <c r="AQ23" s="274" t="n">
        <f aca="false">SUM(AN23:AP23)</f>
        <v>0</v>
      </c>
      <c r="AR23" s="274" t="n">
        <f aca="false">AM23+AQ23</f>
        <v>0</v>
      </c>
      <c r="AS23" s="275"/>
      <c r="AT23" s="275"/>
      <c r="AU23" s="275"/>
      <c r="AV23" s="275"/>
      <c r="AW23" s="274" t="n">
        <f aca="false">SUM(AS23:AV23)</f>
        <v>0</v>
      </c>
      <c r="AX23" s="275"/>
      <c r="AY23" s="275"/>
      <c r="AZ23" s="274" t="n">
        <f aca="false">SUM(AX23:AY23)</f>
        <v>0</v>
      </c>
      <c r="BA23" s="274" t="n">
        <f aca="false">AW23+AZ23</f>
        <v>0</v>
      </c>
      <c r="BB23" s="275"/>
      <c r="BC23" s="275"/>
      <c r="BD23" s="275"/>
      <c r="BE23" s="274" t="n">
        <f aca="false">SUM(BB23:BD23)</f>
        <v>0</v>
      </c>
      <c r="BF23" s="274" t="n">
        <f aca="false">BA23+BE23</f>
        <v>0</v>
      </c>
      <c r="BG23" s="275"/>
      <c r="BH23" s="275"/>
      <c r="BI23" s="275"/>
      <c r="BJ23" s="275"/>
      <c r="BK23" s="274" t="n">
        <f aca="false">SUM(BG23:BJ23)</f>
        <v>0</v>
      </c>
      <c r="BL23" s="275"/>
      <c r="BM23" s="275"/>
      <c r="BN23" s="274" t="n">
        <f aca="false">SUM(BL23:BM23)</f>
        <v>0</v>
      </c>
      <c r="BO23" s="274" t="n">
        <f aca="false">BK23+BN23</f>
        <v>0</v>
      </c>
      <c r="BP23" s="275"/>
      <c r="BQ23" s="275"/>
      <c r="BR23" s="275"/>
      <c r="BS23" s="274" t="n">
        <f aca="false">SUM(BP23:BR23)</f>
        <v>0</v>
      </c>
      <c r="BT23" s="274" t="n">
        <f aca="false">BO23+BS23</f>
        <v>0</v>
      </c>
      <c r="BU23" s="275"/>
      <c r="BV23" s="275"/>
      <c r="BW23" s="275"/>
      <c r="BX23" s="274" t="n">
        <f aca="false">SUM(BU23:BW23)</f>
        <v>0</v>
      </c>
      <c r="BY23" s="275"/>
      <c r="BZ23" s="275"/>
      <c r="CA23" s="274" t="n">
        <f aca="false">SUM(BY23:BZ23)</f>
        <v>0</v>
      </c>
      <c r="CB23" s="274" t="n">
        <f aca="false">BX23+CA23</f>
        <v>0</v>
      </c>
      <c r="CC23" s="275"/>
      <c r="CD23" s="275"/>
      <c r="CE23" s="275"/>
      <c r="CF23" s="274" t="n">
        <f aca="false">SUM(CC23:CE23)</f>
        <v>0</v>
      </c>
      <c r="CG23" s="274" t="n">
        <f aca="false">CB23+CF23</f>
        <v>0</v>
      </c>
      <c r="CH23" s="275"/>
      <c r="CI23" s="275"/>
      <c r="CJ23" s="275"/>
      <c r="CK23" s="275"/>
      <c r="CL23" s="274" t="n">
        <f aca="false">SUM(CH23:CK23)</f>
        <v>0</v>
      </c>
      <c r="CM23" s="275"/>
      <c r="CN23" s="275"/>
      <c r="CO23" s="274" t="n">
        <f aca="false">SUM(CM23:CN23)</f>
        <v>0</v>
      </c>
      <c r="CP23" s="274" t="n">
        <f aca="false">CL23+CO23</f>
        <v>0</v>
      </c>
      <c r="CQ23" s="275"/>
      <c r="CR23" s="275"/>
      <c r="CS23" s="275"/>
      <c r="CT23" s="274" t="n">
        <f aca="false">SUM(CQ23:CS23)</f>
        <v>0</v>
      </c>
      <c r="CU23" s="274" t="n">
        <f aca="false">CP23+CT23</f>
        <v>0</v>
      </c>
      <c r="CV23" s="275"/>
      <c r="CW23" s="275"/>
      <c r="CX23" s="275"/>
      <c r="CY23" s="275"/>
      <c r="CZ23" s="274" t="n">
        <f aca="false">SUM(CV23:CY23)</f>
        <v>0</v>
      </c>
      <c r="DA23" s="275"/>
      <c r="DB23" s="275"/>
      <c r="DC23" s="274" t="n">
        <f aca="false">SUM(DA23:DB23)</f>
        <v>0</v>
      </c>
      <c r="DD23" s="274" t="n">
        <f aca="false">CZ23+DC23</f>
        <v>0</v>
      </c>
      <c r="DE23" s="275"/>
      <c r="DF23" s="275"/>
      <c r="DG23" s="275"/>
      <c r="DH23" s="274" t="n">
        <f aca="false">SUM(DE23:DG23)</f>
        <v>0</v>
      </c>
      <c r="DI23" s="274" t="n">
        <f aca="false">DD23+DH23</f>
        <v>0</v>
      </c>
    </row>
    <row r="24" customFormat="false" ht="13.2" hidden="false" customHeight="false" outlineLevel="0" collapsed="false">
      <c r="B24" s="215" t="s">
        <v>910</v>
      </c>
      <c r="C24" s="243" t="n">
        <v>18</v>
      </c>
      <c r="D24" s="234" t="n">
        <f aca="false">R24+AE24+AS24+BU24+CH24+CV24</f>
        <v>0</v>
      </c>
      <c r="E24" s="234" t="n">
        <f aca="false">AF24+AT24+CI24+CW24</f>
        <v>0</v>
      </c>
      <c r="F24" s="234" t="n">
        <f aca="false">S24+AG24+AU24+BV24+CJ24+CX24</f>
        <v>0</v>
      </c>
      <c r="G24" s="234" t="n">
        <f aca="false">T24+AH24+AV24+BW24+CK24+CY24</f>
        <v>0</v>
      </c>
      <c r="H24" s="234" t="n">
        <f aca="false">D24+E24+F24+G24</f>
        <v>0</v>
      </c>
      <c r="I24" s="234" t="n">
        <f aca="false">V24+AJ24+AX24+BY24+CM24+DA24</f>
        <v>0</v>
      </c>
      <c r="J24" s="234" t="n">
        <f aca="false">W24+AK24+AY24+BZ24+CN24+DB24</f>
        <v>0</v>
      </c>
      <c r="K24" s="234" t="n">
        <f aca="false">SUM(I24:J24)</f>
        <v>0</v>
      </c>
      <c r="L24" s="234" t="n">
        <f aca="false">H24+K24</f>
        <v>0</v>
      </c>
      <c r="M24" s="234" t="n">
        <f aca="false">Z24+AN24+BB24+CC24+CQ24+DE24</f>
        <v>0</v>
      </c>
      <c r="N24" s="234" t="n">
        <f aca="false">AA24+AO24+BC24+CD24+CR24+DF24</f>
        <v>0</v>
      </c>
      <c r="O24" s="234" t="n">
        <f aca="false">AB24+AP24+BD24+CE24+CS24+DG24</f>
        <v>0</v>
      </c>
      <c r="P24" s="234" t="n">
        <f aca="false">SUM(M24:O24)</f>
        <v>0</v>
      </c>
      <c r="Q24" s="234" t="n">
        <f aca="false">L24+P24</f>
        <v>0</v>
      </c>
      <c r="R24" s="275"/>
      <c r="S24" s="275"/>
      <c r="T24" s="275"/>
      <c r="U24" s="274" t="n">
        <f aca="false">SUM(R24:T24)</f>
        <v>0</v>
      </c>
      <c r="V24" s="275"/>
      <c r="W24" s="275"/>
      <c r="X24" s="274" t="n">
        <f aca="false">SUM(V24:W24)</f>
        <v>0</v>
      </c>
      <c r="Y24" s="274" t="n">
        <f aca="false">U24+X24</f>
        <v>0</v>
      </c>
      <c r="Z24" s="275"/>
      <c r="AA24" s="275"/>
      <c r="AB24" s="275"/>
      <c r="AC24" s="274" t="n">
        <f aca="false">SUM(Z24:AB24)</f>
        <v>0</v>
      </c>
      <c r="AD24" s="274" t="n">
        <f aca="false">Y24+AC24</f>
        <v>0</v>
      </c>
      <c r="AE24" s="275"/>
      <c r="AF24" s="275"/>
      <c r="AG24" s="275"/>
      <c r="AH24" s="275"/>
      <c r="AI24" s="274" t="n">
        <f aca="false">SUM(AE24:AH24)</f>
        <v>0</v>
      </c>
      <c r="AJ24" s="275"/>
      <c r="AK24" s="275"/>
      <c r="AL24" s="274" t="n">
        <f aca="false">SUM(AJ24:AK24)</f>
        <v>0</v>
      </c>
      <c r="AM24" s="274" t="n">
        <f aca="false">AI24+AL24</f>
        <v>0</v>
      </c>
      <c r="AN24" s="275"/>
      <c r="AO24" s="275"/>
      <c r="AP24" s="275"/>
      <c r="AQ24" s="274" t="n">
        <f aca="false">SUM(AN24:AP24)</f>
        <v>0</v>
      </c>
      <c r="AR24" s="274" t="n">
        <f aca="false">AM24+AQ24</f>
        <v>0</v>
      </c>
      <c r="AS24" s="275"/>
      <c r="AT24" s="275"/>
      <c r="AU24" s="275"/>
      <c r="AV24" s="275"/>
      <c r="AW24" s="274" t="n">
        <f aca="false">SUM(AS24:AV24)</f>
        <v>0</v>
      </c>
      <c r="AX24" s="275"/>
      <c r="AY24" s="275"/>
      <c r="AZ24" s="274" t="n">
        <f aca="false">SUM(AX24:AY24)</f>
        <v>0</v>
      </c>
      <c r="BA24" s="274" t="n">
        <f aca="false">AW24+AZ24</f>
        <v>0</v>
      </c>
      <c r="BB24" s="275"/>
      <c r="BC24" s="275"/>
      <c r="BD24" s="275"/>
      <c r="BE24" s="274" t="n">
        <f aca="false">SUM(BB24:BD24)</f>
        <v>0</v>
      </c>
      <c r="BF24" s="274" t="n">
        <f aca="false">BA24+BE24</f>
        <v>0</v>
      </c>
      <c r="BG24" s="275"/>
      <c r="BH24" s="275"/>
      <c r="BI24" s="275"/>
      <c r="BJ24" s="275"/>
      <c r="BK24" s="274" t="n">
        <f aca="false">SUM(BG24:BJ24)</f>
        <v>0</v>
      </c>
      <c r="BL24" s="275"/>
      <c r="BM24" s="275"/>
      <c r="BN24" s="274" t="n">
        <f aca="false">SUM(BL24:BM24)</f>
        <v>0</v>
      </c>
      <c r="BO24" s="274" t="n">
        <f aca="false">BK24+BN24</f>
        <v>0</v>
      </c>
      <c r="BP24" s="275"/>
      <c r="BQ24" s="275"/>
      <c r="BR24" s="275"/>
      <c r="BS24" s="274" t="n">
        <f aca="false">SUM(BP24:BR24)</f>
        <v>0</v>
      </c>
      <c r="BT24" s="274" t="n">
        <f aca="false">BO24+BS24</f>
        <v>0</v>
      </c>
      <c r="BU24" s="275"/>
      <c r="BV24" s="275"/>
      <c r="BW24" s="275"/>
      <c r="BX24" s="274" t="n">
        <f aca="false">SUM(BU24:BW24)</f>
        <v>0</v>
      </c>
      <c r="BY24" s="275"/>
      <c r="BZ24" s="275"/>
      <c r="CA24" s="274" t="n">
        <f aca="false">SUM(BY24:BZ24)</f>
        <v>0</v>
      </c>
      <c r="CB24" s="274" t="n">
        <f aca="false">BX24+CA24</f>
        <v>0</v>
      </c>
      <c r="CC24" s="275"/>
      <c r="CD24" s="275"/>
      <c r="CE24" s="275"/>
      <c r="CF24" s="274" t="n">
        <f aca="false">SUM(CC24:CE24)</f>
        <v>0</v>
      </c>
      <c r="CG24" s="274" t="n">
        <f aca="false">CB24+CF24</f>
        <v>0</v>
      </c>
      <c r="CH24" s="275"/>
      <c r="CI24" s="275"/>
      <c r="CJ24" s="275"/>
      <c r="CK24" s="275"/>
      <c r="CL24" s="274" t="n">
        <f aca="false">SUM(CH24:CK24)</f>
        <v>0</v>
      </c>
      <c r="CM24" s="275"/>
      <c r="CN24" s="275"/>
      <c r="CO24" s="274" t="n">
        <f aca="false">SUM(CM24:CN24)</f>
        <v>0</v>
      </c>
      <c r="CP24" s="274" t="n">
        <f aca="false">CL24+CO24</f>
        <v>0</v>
      </c>
      <c r="CQ24" s="275"/>
      <c r="CR24" s="275"/>
      <c r="CS24" s="275"/>
      <c r="CT24" s="274" t="n">
        <f aca="false">SUM(CQ24:CS24)</f>
        <v>0</v>
      </c>
      <c r="CU24" s="274" t="n">
        <f aca="false">CP24+CT24</f>
        <v>0</v>
      </c>
      <c r="CV24" s="275"/>
      <c r="CW24" s="275"/>
      <c r="CX24" s="275"/>
      <c r="CY24" s="275"/>
      <c r="CZ24" s="274" t="n">
        <f aca="false">SUM(CV24:CY24)</f>
        <v>0</v>
      </c>
      <c r="DA24" s="275"/>
      <c r="DB24" s="275"/>
      <c r="DC24" s="274" t="n">
        <f aca="false">SUM(DA24:DB24)</f>
        <v>0</v>
      </c>
      <c r="DD24" s="274" t="n">
        <f aca="false">CZ24+DC24</f>
        <v>0</v>
      </c>
      <c r="DE24" s="275"/>
      <c r="DF24" s="275"/>
      <c r="DG24" s="275"/>
      <c r="DH24" s="274" t="n">
        <f aca="false">SUM(DE24:DG24)</f>
        <v>0</v>
      </c>
      <c r="DI24" s="274" t="n">
        <f aca="false">DD24+DH24</f>
        <v>0</v>
      </c>
    </row>
    <row r="25" customFormat="false" ht="13.2" hidden="false" customHeight="false" outlineLevel="0" collapsed="false">
      <c r="B25" s="215" t="s">
        <v>911</v>
      </c>
      <c r="C25" s="243" t="n">
        <v>19</v>
      </c>
      <c r="D25" s="234" t="n">
        <f aca="false">R25+AE25+AS25+BU25+CH25+CV25</f>
        <v>0</v>
      </c>
      <c r="E25" s="234" t="n">
        <f aca="false">AF25+AT25+CI25+CW25</f>
        <v>0</v>
      </c>
      <c r="F25" s="234" t="n">
        <f aca="false">S25+AG25+AU25+BV25+CJ25+CX25</f>
        <v>0</v>
      </c>
      <c r="G25" s="234" t="n">
        <f aca="false">T25+AH25+AV25+BW25+CK25+CY25</f>
        <v>0</v>
      </c>
      <c r="H25" s="234" t="n">
        <f aca="false">D25+E25+F25+G25</f>
        <v>0</v>
      </c>
      <c r="I25" s="234" t="n">
        <f aca="false">V25+AJ25+AX25+BY25+CM25+DA25</f>
        <v>0</v>
      </c>
      <c r="J25" s="234" t="n">
        <f aca="false">W25+AK25+AY25+BZ25+CN25+DB25</f>
        <v>0</v>
      </c>
      <c r="K25" s="234" t="n">
        <f aca="false">SUM(I25:J25)</f>
        <v>0</v>
      </c>
      <c r="L25" s="234" t="n">
        <f aca="false">H25+K25</f>
        <v>0</v>
      </c>
      <c r="M25" s="234" t="n">
        <f aca="false">Z25+AN25+BB25+CC25+CQ25+DE25</f>
        <v>0</v>
      </c>
      <c r="N25" s="234" t="n">
        <f aca="false">AA25+AO25+BC25+CD25+CR25+DF25</f>
        <v>0</v>
      </c>
      <c r="O25" s="234" t="n">
        <f aca="false">AB25+AP25+BD25+CE25+CS25+DG25</f>
        <v>0</v>
      </c>
      <c r="P25" s="234" t="n">
        <f aca="false">SUM(M25:O25)</f>
        <v>0</v>
      </c>
      <c r="Q25" s="234" t="n">
        <f aca="false">L25+P25</f>
        <v>0</v>
      </c>
      <c r="R25" s="275"/>
      <c r="S25" s="275"/>
      <c r="T25" s="275"/>
      <c r="U25" s="274" t="n">
        <f aca="false">SUM(R25:T25)</f>
        <v>0</v>
      </c>
      <c r="V25" s="275"/>
      <c r="W25" s="275"/>
      <c r="X25" s="274" t="n">
        <f aca="false">SUM(V25:W25)</f>
        <v>0</v>
      </c>
      <c r="Y25" s="274" t="n">
        <f aca="false">U25+X25</f>
        <v>0</v>
      </c>
      <c r="Z25" s="275"/>
      <c r="AA25" s="275"/>
      <c r="AB25" s="275"/>
      <c r="AC25" s="274" t="n">
        <f aca="false">SUM(Z25:AB25)</f>
        <v>0</v>
      </c>
      <c r="AD25" s="274" t="n">
        <f aca="false">Y25+AC25</f>
        <v>0</v>
      </c>
      <c r="AE25" s="275"/>
      <c r="AF25" s="275"/>
      <c r="AG25" s="275"/>
      <c r="AH25" s="275"/>
      <c r="AI25" s="274" t="n">
        <f aca="false">SUM(AE25:AH25)</f>
        <v>0</v>
      </c>
      <c r="AJ25" s="275"/>
      <c r="AK25" s="275"/>
      <c r="AL25" s="274" t="n">
        <f aca="false">SUM(AJ25:AK25)</f>
        <v>0</v>
      </c>
      <c r="AM25" s="274" t="n">
        <f aca="false">AI25+AL25</f>
        <v>0</v>
      </c>
      <c r="AN25" s="275"/>
      <c r="AO25" s="275"/>
      <c r="AP25" s="275"/>
      <c r="AQ25" s="274" t="n">
        <f aca="false">SUM(AN25:AP25)</f>
        <v>0</v>
      </c>
      <c r="AR25" s="274" t="n">
        <f aca="false">AM25+AQ25</f>
        <v>0</v>
      </c>
      <c r="AS25" s="275"/>
      <c r="AT25" s="275"/>
      <c r="AU25" s="275"/>
      <c r="AV25" s="275"/>
      <c r="AW25" s="274" t="n">
        <f aca="false">SUM(AS25:AV25)</f>
        <v>0</v>
      </c>
      <c r="AX25" s="275"/>
      <c r="AY25" s="275"/>
      <c r="AZ25" s="274" t="n">
        <f aca="false">SUM(AX25:AY25)</f>
        <v>0</v>
      </c>
      <c r="BA25" s="274" t="n">
        <f aca="false">AW25+AZ25</f>
        <v>0</v>
      </c>
      <c r="BB25" s="275"/>
      <c r="BC25" s="275"/>
      <c r="BD25" s="275"/>
      <c r="BE25" s="274" t="n">
        <f aca="false">SUM(BB25:BD25)</f>
        <v>0</v>
      </c>
      <c r="BF25" s="274" t="n">
        <f aca="false">BA25+BE25</f>
        <v>0</v>
      </c>
      <c r="BG25" s="275"/>
      <c r="BH25" s="275"/>
      <c r="BI25" s="275"/>
      <c r="BJ25" s="275"/>
      <c r="BK25" s="274" t="n">
        <f aca="false">SUM(BG25:BJ25)</f>
        <v>0</v>
      </c>
      <c r="BL25" s="275"/>
      <c r="BM25" s="275"/>
      <c r="BN25" s="274" t="n">
        <f aca="false">SUM(BL25:BM25)</f>
        <v>0</v>
      </c>
      <c r="BO25" s="274" t="n">
        <f aca="false">BK25+BN25</f>
        <v>0</v>
      </c>
      <c r="BP25" s="275"/>
      <c r="BQ25" s="275"/>
      <c r="BR25" s="275"/>
      <c r="BS25" s="274" t="n">
        <f aca="false">SUM(BP25:BR25)</f>
        <v>0</v>
      </c>
      <c r="BT25" s="274" t="n">
        <f aca="false">BO25+BS25</f>
        <v>0</v>
      </c>
      <c r="BU25" s="275"/>
      <c r="BV25" s="275"/>
      <c r="BW25" s="275"/>
      <c r="BX25" s="274" t="n">
        <f aca="false">SUM(BU25:BW25)</f>
        <v>0</v>
      </c>
      <c r="BY25" s="275"/>
      <c r="BZ25" s="275"/>
      <c r="CA25" s="274" t="n">
        <f aca="false">SUM(BY25:BZ25)</f>
        <v>0</v>
      </c>
      <c r="CB25" s="274" t="n">
        <f aca="false">BX25+CA25</f>
        <v>0</v>
      </c>
      <c r="CC25" s="275"/>
      <c r="CD25" s="275"/>
      <c r="CE25" s="275"/>
      <c r="CF25" s="274" t="n">
        <f aca="false">SUM(CC25:CE25)</f>
        <v>0</v>
      </c>
      <c r="CG25" s="274" t="n">
        <f aca="false">CB25+CF25</f>
        <v>0</v>
      </c>
      <c r="CH25" s="275"/>
      <c r="CI25" s="275"/>
      <c r="CJ25" s="275"/>
      <c r="CK25" s="275"/>
      <c r="CL25" s="274" t="n">
        <f aca="false">SUM(CH25:CK25)</f>
        <v>0</v>
      </c>
      <c r="CM25" s="275"/>
      <c r="CN25" s="275"/>
      <c r="CO25" s="274" t="n">
        <f aca="false">SUM(CM25:CN25)</f>
        <v>0</v>
      </c>
      <c r="CP25" s="274" t="n">
        <f aca="false">CL25+CO25</f>
        <v>0</v>
      </c>
      <c r="CQ25" s="275"/>
      <c r="CR25" s="275"/>
      <c r="CS25" s="275"/>
      <c r="CT25" s="274" t="n">
        <f aca="false">SUM(CQ25:CS25)</f>
        <v>0</v>
      </c>
      <c r="CU25" s="274" t="n">
        <f aca="false">CP25+CT25</f>
        <v>0</v>
      </c>
      <c r="CV25" s="275"/>
      <c r="CW25" s="275"/>
      <c r="CX25" s="275"/>
      <c r="CY25" s="275"/>
      <c r="CZ25" s="274" t="n">
        <f aca="false">SUM(CV25:CY25)</f>
        <v>0</v>
      </c>
      <c r="DA25" s="275"/>
      <c r="DB25" s="275"/>
      <c r="DC25" s="274" t="n">
        <f aca="false">SUM(DA25:DB25)</f>
        <v>0</v>
      </c>
      <c r="DD25" s="274" t="n">
        <f aca="false">CZ25+DC25</f>
        <v>0</v>
      </c>
      <c r="DE25" s="275"/>
      <c r="DF25" s="275"/>
      <c r="DG25" s="275"/>
      <c r="DH25" s="274" t="n">
        <f aca="false">SUM(DE25:DG25)</f>
        <v>0</v>
      </c>
      <c r="DI25" s="274" t="n">
        <f aca="false">DD25+DH25</f>
        <v>0</v>
      </c>
    </row>
    <row r="26" customFormat="false" ht="26.4" hidden="false" customHeight="false" outlineLevel="0" collapsed="false">
      <c r="B26" s="278" t="s">
        <v>912</v>
      </c>
      <c r="C26" s="243" t="n">
        <v>20</v>
      </c>
      <c r="D26" s="234" t="n">
        <f aca="false">R26+AE26+AS26+BU26+CH26+CV26</f>
        <v>0</v>
      </c>
      <c r="E26" s="234" t="n">
        <f aca="false">AF26+AT26+CI26+CW26</f>
        <v>0</v>
      </c>
      <c r="F26" s="234" t="n">
        <f aca="false">S26+AG26+AU26+BV26+CJ26+CX26</f>
        <v>0</v>
      </c>
      <c r="G26" s="234" t="n">
        <f aca="false">T26+AH26+AV26+BW26+CK26+CY26</f>
        <v>0</v>
      </c>
      <c r="H26" s="234" t="n">
        <f aca="false">D26+E26+F26+G26</f>
        <v>0</v>
      </c>
      <c r="I26" s="234" t="n">
        <f aca="false">V26+AJ26+AX26+BY26+CM26+DA26</f>
        <v>0</v>
      </c>
      <c r="J26" s="234" t="n">
        <f aca="false">W26+AK26+AY26+BZ26+CN26+DB26</f>
        <v>0</v>
      </c>
      <c r="K26" s="234" t="n">
        <f aca="false">SUM(I26:J26)</f>
        <v>0</v>
      </c>
      <c r="L26" s="234" t="n">
        <f aca="false">H26+K26</f>
        <v>0</v>
      </c>
      <c r="M26" s="234" t="n">
        <f aca="false">Z26+AN26+BB26+CC26+CQ26+DE26</f>
        <v>0</v>
      </c>
      <c r="N26" s="234" t="n">
        <f aca="false">AA26+AO26+BC26+CD26+CR26+DF26</f>
        <v>0</v>
      </c>
      <c r="O26" s="234" t="n">
        <f aca="false">AB26+AP26+BD26+CE26+CS26+DG26</f>
        <v>0</v>
      </c>
      <c r="P26" s="234" t="n">
        <f aca="false">SUM(M26:O26)</f>
        <v>0</v>
      </c>
      <c r="Q26" s="234" t="n">
        <f aca="false">L26+P26</f>
        <v>0</v>
      </c>
      <c r="R26" s="275"/>
      <c r="S26" s="275"/>
      <c r="T26" s="275"/>
      <c r="U26" s="274" t="n">
        <f aca="false">SUM(R26:T26)</f>
        <v>0</v>
      </c>
      <c r="V26" s="275"/>
      <c r="W26" s="275"/>
      <c r="X26" s="274" t="n">
        <f aca="false">SUM(V26:W26)</f>
        <v>0</v>
      </c>
      <c r="Y26" s="274" t="n">
        <f aca="false">U26+X26</f>
        <v>0</v>
      </c>
      <c r="Z26" s="275"/>
      <c r="AA26" s="275"/>
      <c r="AB26" s="275"/>
      <c r="AC26" s="274" t="n">
        <f aca="false">SUM(Z26:AB26)</f>
        <v>0</v>
      </c>
      <c r="AD26" s="274" t="n">
        <f aca="false">Y26+AC26</f>
        <v>0</v>
      </c>
      <c r="AE26" s="275"/>
      <c r="AF26" s="275"/>
      <c r="AG26" s="275"/>
      <c r="AH26" s="275"/>
      <c r="AI26" s="274" t="n">
        <f aca="false">SUM(AE26:AH26)</f>
        <v>0</v>
      </c>
      <c r="AJ26" s="275"/>
      <c r="AK26" s="275"/>
      <c r="AL26" s="274" t="n">
        <f aca="false">SUM(AJ26:AK26)</f>
        <v>0</v>
      </c>
      <c r="AM26" s="274" t="n">
        <f aca="false">AI26+AL26</f>
        <v>0</v>
      </c>
      <c r="AN26" s="275"/>
      <c r="AO26" s="275"/>
      <c r="AP26" s="275"/>
      <c r="AQ26" s="274" t="n">
        <f aca="false">SUM(AN26:AP26)</f>
        <v>0</v>
      </c>
      <c r="AR26" s="274" t="n">
        <f aca="false">AM26+AQ26</f>
        <v>0</v>
      </c>
      <c r="AS26" s="275"/>
      <c r="AT26" s="275"/>
      <c r="AU26" s="275"/>
      <c r="AV26" s="275"/>
      <c r="AW26" s="274" t="n">
        <f aca="false">SUM(AS26:AV26)</f>
        <v>0</v>
      </c>
      <c r="AX26" s="275"/>
      <c r="AY26" s="275"/>
      <c r="AZ26" s="274" t="n">
        <f aca="false">SUM(AX26:AY26)</f>
        <v>0</v>
      </c>
      <c r="BA26" s="274" t="n">
        <f aca="false">AW26+AZ26</f>
        <v>0</v>
      </c>
      <c r="BB26" s="275"/>
      <c r="BC26" s="275"/>
      <c r="BD26" s="275"/>
      <c r="BE26" s="274" t="n">
        <f aca="false">SUM(BB26:BD26)</f>
        <v>0</v>
      </c>
      <c r="BF26" s="274" t="n">
        <f aca="false">BA26+BE26</f>
        <v>0</v>
      </c>
      <c r="BG26" s="275"/>
      <c r="BH26" s="275"/>
      <c r="BI26" s="275"/>
      <c r="BJ26" s="275"/>
      <c r="BK26" s="274" t="n">
        <f aca="false">SUM(BG26:BJ26)</f>
        <v>0</v>
      </c>
      <c r="BL26" s="275"/>
      <c r="BM26" s="275"/>
      <c r="BN26" s="274" t="n">
        <f aca="false">SUM(BL26:BM26)</f>
        <v>0</v>
      </c>
      <c r="BO26" s="274" t="n">
        <f aca="false">BK26+BN26</f>
        <v>0</v>
      </c>
      <c r="BP26" s="275"/>
      <c r="BQ26" s="275"/>
      <c r="BR26" s="275"/>
      <c r="BS26" s="274" t="n">
        <f aca="false">SUM(BP26:BR26)</f>
        <v>0</v>
      </c>
      <c r="BT26" s="274" t="n">
        <f aca="false">BO26+BS26</f>
        <v>0</v>
      </c>
      <c r="BU26" s="275"/>
      <c r="BV26" s="275"/>
      <c r="BW26" s="275"/>
      <c r="BX26" s="274" t="n">
        <f aca="false">SUM(BU26:BW26)</f>
        <v>0</v>
      </c>
      <c r="BY26" s="275"/>
      <c r="BZ26" s="275"/>
      <c r="CA26" s="274" t="n">
        <f aca="false">SUM(BY26:BZ26)</f>
        <v>0</v>
      </c>
      <c r="CB26" s="274" t="n">
        <f aca="false">BX26+CA26</f>
        <v>0</v>
      </c>
      <c r="CC26" s="275"/>
      <c r="CD26" s="275"/>
      <c r="CE26" s="275"/>
      <c r="CF26" s="274" t="n">
        <f aca="false">SUM(CC26:CE26)</f>
        <v>0</v>
      </c>
      <c r="CG26" s="274" t="n">
        <f aca="false">CB26+CF26</f>
        <v>0</v>
      </c>
      <c r="CH26" s="275"/>
      <c r="CI26" s="275"/>
      <c r="CJ26" s="275"/>
      <c r="CK26" s="275"/>
      <c r="CL26" s="274" t="n">
        <f aca="false">SUM(CH26:CK26)</f>
        <v>0</v>
      </c>
      <c r="CM26" s="275"/>
      <c r="CN26" s="275"/>
      <c r="CO26" s="274" t="n">
        <f aca="false">SUM(CM26:CN26)</f>
        <v>0</v>
      </c>
      <c r="CP26" s="274" t="n">
        <f aca="false">CL26+CO26</f>
        <v>0</v>
      </c>
      <c r="CQ26" s="275"/>
      <c r="CR26" s="275"/>
      <c r="CS26" s="275"/>
      <c r="CT26" s="274" t="n">
        <f aca="false">SUM(CQ26:CS26)</f>
        <v>0</v>
      </c>
      <c r="CU26" s="274" t="n">
        <f aca="false">CP26+CT26</f>
        <v>0</v>
      </c>
      <c r="CV26" s="275"/>
      <c r="CW26" s="275"/>
      <c r="CX26" s="275"/>
      <c r="CY26" s="275"/>
      <c r="CZ26" s="274" t="n">
        <f aca="false">SUM(CV26:CY26)</f>
        <v>0</v>
      </c>
      <c r="DA26" s="275"/>
      <c r="DB26" s="275"/>
      <c r="DC26" s="274" t="n">
        <f aca="false">SUM(DA26:DB26)</f>
        <v>0</v>
      </c>
      <c r="DD26" s="274" t="n">
        <f aca="false">CZ26+DC26</f>
        <v>0</v>
      </c>
      <c r="DE26" s="275"/>
      <c r="DF26" s="275"/>
      <c r="DG26" s="275"/>
      <c r="DH26" s="274" t="n">
        <f aca="false">SUM(DE26:DG26)</f>
        <v>0</v>
      </c>
      <c r="DI26" s="274" t="n">
        <f aca="false">DD26+DH26</f>
        <v>0</v>
      </c>
    </row>
    <row r="27" customFormat="false" ht="52.8" hidden="false" customHeight="false" outlineLevel="0" collapsed="false">
      <c r="B27" s="211" t="s">
        <v>913</v>
      </c>
      <c r="C27" s="243" t="n">
        <v>21</v>
      </c>
      <c r="D27" s="234" t="n">
        <f aca="false">R27+AE27+AS27+BU27+CH27+CV27</f>
        <v>0</v>
      </c>
      <c r="E27" s="234" t="n">
        <f aca="false">AF27+AT27+CI27+CW27</f>
        <v>0</v>
      </c>
      <c r="F27" s="234" t="n">
        <f aca="false">S27+AG27+AU27+BV27+CJ27+CX27</f>
        <v>0</v>
      </c>
      <c r="G27" s="234" t="n">
        <f aca="false">T27+AH27+AV27+BW27+CK27+CY27</f>
        <v>0</v>
      </c>
      <c r="H27" s="234" t="n">
        <f aca="false">D27+E27+F27+G27</f>
        <v>0</v>
      </c>
      <c r="I27" s="234" t="n">
        <f aca="false">V27+AJ27+AX27+BY27+CM27+DA27</f>
        <v>0</v>
      </c>
      <c r="J27" s="234" t="n">
        <f aca="false">W27+AK27+AY27+BZ27+CN27+DB27</f>
        <v>0</v>
      </c>
      <c r="K27" s="234" t="n">
        <f aca="false">SUM(I27:J27)</f>
        <v>0</v>
      </c>
      <c r="L27" s="234" t="n">
        <f aca="false">H27+K27</f>
        <v>0</v>
      </c>
      <c r="M27" s="234" t="n">
        <f aca="false">Z27+AN27+BB27+CC27+CQ27+DE27</f>
        <v>0</v>
      </c>
      <c r="N27" s="234" t="n">
        <f aca="false">AA27+AO27+BC27+CD27+CR27+DF27</f>
        <v>0</v>
      </c>
      <c r="O27" s="234" t="n">
        <f aca="false">AB27+AP27+BD27+CE27+CS27+DG27</f>
        <v>0</v>
      </c>
      <c r="P27" s="234" t="n">
        <f aca="false">SUM(M27:O27)</f>
        <v>0</v>
      </c>
      <c r="Q27" s="234" t="n">
        <f aca="false">L27+P27</f>
        <v>0</v>
      </c>
      <c r="R27" s="274" t="n">
        <f aca="false">R28+R29+R30+R31+R32+R33+R34</f>
        <v>0</v>
      </c>
      <c r="S27" s="274" t="n">
        <f aca="false">S28+S29+S30+S31+S32+S33+S34</f>
        <v>0</v>
      </c>
      <c r="T27" s="274" t="n">
        <f aca="false">T28+T29+T30+T31+T32+T33+T34</f>
        <v>0</v>
      </c>
      <c r="U27" s="274" t="n">
        <f aca="false">SUM(R27:T27)</f>
        <v>0</v>
      </c>
      <c r="V27" s="274" t="n">
        <f aca="false">V28+V29+V30+V31+V32+V33+V34</f>
        <v>0</v>
      </c>
      <c r="W27" s="274" t="n">
        <f aca="false">W28+W29+W30+W31+W32+W33+W34</f>
        <v>0</v>
      </c>
      <c r="X27" s="274" t="n">
        <f aca="false">SUM(V27:W27)</f>
        <v>0</v>
      </c>
      <c r="Y27" s="274" t="n">
        <f aca="false">U27+X27</f>
        <v>0</v>
      </c>
      <c r="Z27" s="274" t="n">
        <f aca="false">Z28+Z29+Z30+Z31+Z32+Z33+Z34</f>
        <v>0</v>
      </c>
      <c r="AA27" s="274" t="n">
        <f aca="false">AA28+AA29+AA30+AA31+AA32+AA33+AA34</f>
        <v>0</v>
      </c>
      <c r="AB27" s="274" t="n">
        <f aca="false">AB28+AB29+AB30+AB31+AB32+AB33+AB34</f>
        <v>0</v>
      </c>
      <c r="AC27" s="274" t="n">
        <f aca="false">SUM(Z27:AB27)</f>
        <v>0</v>
      </c>
      <c r="AD27" s="274" t="n">
        <f aca="false">Y27+AC27</f>
        <v>0</v>
      </c>
      <c r="AE27" s="274" t="n">
        <f aca="false">AE28+AE29+AE30+AE31+AE32+AE33+AE34</f>
        <v>0</v>
      </c>
      <c r="AF27" s="274" t="n">
        <f aca="false">AF28+AF29+AF30+AF31+AF32+AF33+AF34</f>
        <v>0</v>
      </c>
      <c r="AG27" s="274" t="n">
        <f aca="false">AG28+AG29+AG30+AG31+AG32+AG33+AG34</f>
        <v>0</v>
      </c>
      <c r="AH27" s="274" t="n">
        <f aca="false">AH28+AH29+AH30+AH31+AH32+AH33+AH34</f>
        <v>0</v>
      </c>
      <c r="AI27" s="274" t="n">
        <f aca="false">SUM(AE27:AH27)</f>
        <v>0</v>
      </c>
      <c r="AJ27" s="274" t="n">
        <f aca="false">AJ28+AJ29+AJ30+AJ31+AJ32+AJ33+AJ34</f>
        <v>0</v>
      </c>
      <c r="AK27" s="274" t="n">
        <f aca="false">AK28+AK29+AK30+AK31+AK32+AK33+AK34</f>
        <v>0</v>
      </c>
      <c r="AL27" s="274" t="n">
        <f aca="false">SUM(AJ27:AK27)</f>
        <v>0</v>
      </c>
      <c r="AM27" s="274" t="n">
        <f aca="false">AI27+AL27</f>
        <v>0</v>
      </c>
      <c r="AN27" s="274" t="n">
        <f aca="false">AN28+AN29+AN30+AN31+AN32+AN33+AN34</f>
        <v>0</v>
      </c>
      <c r="AO27" s="274" t="n">
        <f aca="false">AO28+AO29+AO30+AO31+AO32+AO33+AO34</f>
        <v>0</v>
      </c>
      <c r="AP27" s="274" t="n">
        <f aca="false">AP28+AP29+AP30+AP31+AP32+AP33+AP34</f>
        <v>0</v>
      </c>
      <c r="AQ27" s="274" t="n">
        <f aca="false">SUM(AN27:AP27)</f>
        <v>0</v>
      </c>
      <c r="AR27" s="274" t="n">
        <f aca="false">AM27+AQ27</f>
        <v>0</v>
      </c>
      <c r="AS27" s="274" t="n">
        <f aca="false">AS28+AS29+AS30+AS31+AS32+AS33+AS34</f>
        <v>0</v>
      </c>
      <c r="AT27" s="274" t="n">
        <f aca="false">AT28+AT29+AT30+AT31+AT32+AT33+AT34</f>
        <v>0</v>
      </c>
      <c r="AU27" s="274" t="n">
        <f aca="false">AU28+AU29+AU30+AU31+AU32+AU33+AU34</f>
        <v>0</v>
      </c>
      <c r="AV27" s="274" t="n">
        <f aca="false">AV28+AV29+AV30+AV31+AV32+AV33+AV34</f>
        <v>0</v>
      </c>
      <c r="AW27" s="274" t="n">
        <f aca="false">SUM(AS27:AV27)</f>
        <v>0</v>
      </c>
      <c r="AX27" s="274" t="n">
        <f aca="false">AX28+AX29+AX30+AX31+AX32+AX33+AX34</f>
        <v>0</v>
      </c>
      <c r="AY27" s="274" t="n">
        <f aca="false">AY28+AY29+AY30+AY31+AY32+AY33+AY34</f>
        <v>0</v>
      </c>
      <c r="AZ27" s="274" t="n">
        <f aca="false">SUM(AX27:AY27)</f>
        <v>0</v>
      </c>
      <c r="BA27" s="274" t="n">
        <f aca="false">AW27+AZ27</f>
        <v>0</v>
      </c>
      <c r="BB27" s="274" t="n">
        <f aca="false">BB28+BB29+BB30+BB31+BB32+BB33+BB34</f>
        <v>0</v>
      </c>
      <c r="BC27" s="274" t="n">
        <f aca="false">BC28+BC29+BC30+BC31+BC32+BC33+BC34</f>
        <v>0</v>
      </c>
      <c r="BD27" s="274" t="n">
        <f aca="false">BD28+BD29+BD30+BD31+BD32+BD33+BD34</f>
        <v>0</v>
      </c>
      <c r="BE27" s="274" t="n">
        <f aca="false">SUM(BB27:BD27)</f>
        <v>0</v>
      </c>
      <c r="BF27" s="274" t="n">
        <f aca="false">BA27+BE27</f>
        <v>0</v>
      </c>
      <c r="BG27" s="274" t="n">
        <f aca="false">BG28+BG29+BG30+BG31+BG32+BG33+BG34</f>
        <v>0</v>
      </c>
      <c r="BH27" s="274" t="n">
        <f aca="false">BH28+BH29+BH30+BH31+BH32+BH33+BH34</f>
        <v>0</v>
      </c>
      <c r="BI27" s="274" t="n">
        <f aca="false">BI28+BI29+BI30+BI31+BI32+BI33+BI34</f>
        <v>0</v>
      </c>
      <c r="BJ27" s="274" t="n">
        <f aca="false">BJ28+BJ29+BJ30+BJ31+BJ32+BJ33+BJ34</f>
        <v>0</v>
      </c>
      <c r="BK27" s="274" t="n">
        <f aca="false">SUM(BG27:BJ27)</f>
        <v>0</v>
      </c>
      <c r="BL27" s="274" t="n">
        <f aca="false">BL28+BL29+BL30+BL31+BL32+BL33+BL34</f>
        <v>0</v>
      </c>
      <c r="BM27" s="274" t="n">
        <f aca="false">BM28+BM29+BM30+BM31+BM32+BM33+BM34</f>
        <v>0</v>
      </c>
      <c r="BN27" s="274" t="n">
        <f aca="false">SUM(BL27:BM27)</f>
        <v>0</v>
      </c>
      <c r="BO27" s="274" t="n">
        <f aca="false">BK27+BN27</f>
        <v>0</v>
      </c>
      <c r="BP27" s="274" t="n">
        <f aca="false">BP28+BP29+BP30+BP31+BP32+BP33+BP34</f>
        <v>0</v>
      </c>
      <c r="BQ27" s="274" t="n">
        <f aca="false">BQ28+BQ29+BQ30+BQ31+BQ32+BQ33+BQ34</f>
        <v>0</v>
      </c>
      <c r="BR27" s="274" t="n">
        <f aca="false">BR28+BR29+BR30+BR31+BR32+BR33+BR34</f>
        <v>0</v>
      </c>
      <c r="BS27" s="274" t="n">
        <f aca="false">SUM(BP27:BR27)</f>
        <v>0</v>
      </c>
      <c r="BT27" s="274" t="n">
        <f aca="false">BO27+BS27</f>
        <v>0</v>
      </c>
      <c r="BU27" s="274" t="n">
        <f aca="false">BU28+BU29+BU30+BU31+BU32+BU33+BU34</f>
        <v>0</v>
      </c>
      <c r="BV27" s="274" t="n">
        <f aca="false">BV28+BV29+BV30+BV31+BV32+BV33+BV34</f>
        <v>0</v>
      </c>
      <c r="BW27" s="274" t="n">
        <f aca="false">BW28+BW29+BW30+BW31+BW32+BW33+BW34</f>
        <v>0</v>
      </c>
      <c r="BX27" s="274" t="n">
        <f aca="false">SUM(BU27:BW27)</f>
        <v>0</v>
      </c>
      <c r="BY27" s="274" t="n">
        <f aca="false">BY28+BY29+BY30+BY31+BY32+BY33+BY34</f>
        <v>0</v>
      </c>
      <c r="BZ27" s="274" t="n">
        <f aca="false">BZ28+BZ29+BZ30+BZ31+BZ32+BZ33+BZ34</f>
        <v>0</v>
      </c>
      <c r="CA27" s="274" t="n">
        <f aca="false">SUM(BY27:BZ27)</f>
        <v>0</v>
      </c>
      <c r="CB27" s="274" t="n">
        <f aca="false">BX27+CA27</f>
        <v>0</v>
      </c>
      <c r="CC27" s="274" t="n">
        <f aca="false">CC28+CC29+CC30+CC31+CC32+CC33+CC34</f>
        <v>0</v>
      </c>
      <c r="CD27" s="274" t="n">
        <f aca="false">CD28+CD29+CD30+CD31+CD32+CD33+CD34</f>
        <v>0</v>
      </c>
      <c r="CE27" s="274" t="n">
        <f aca="false">CE28+CE29+CE30+CE31+CE32+CE33+CE34</f>
        <v>0</v>
      </c>
      <c r="CF27" s="274" t="n">
        <f aca="false">SUM(CC27:CE27)</f>
        <v>0</v>
      </c>
      <c r="CG27" s="274" t="n">
        <f aca="false">CB27+CF27</f>
        <v>0</v>
      </c>
      <c r="CH27" s="274" t="n">
        <f aca="false">CH28+CH29+CH30+CH31+CH32+CH33+CH34</f>
        <v>0</v>
      </c>
      <c r="CI27" s="274" t="n">
        <f aca="false">CI28+CI29+CI30+CI31+CI32+CI33+CI34</f>
        <v>0</v>
      </c>
      <c r="CJ27" s="274" t="n">
        <f aca="false">CJ28+CJ29+CJ30+CJ31+CJ32+CJ33+CJ34</f>
        <v>0</v>
      </c>
      <c r="CK27" s="274" t="n">
        <f aca="false">CK28+CK29+CK30+CK31+CK32+CK33+CK34</f>
        <v>0</v>
      </c>
      <c r="CL27" s="274" t="n">
        <f aca="false">SUM(CH27:CK27)</f>
        <v>0</v>
      </c>
      <c r="CM27" s="274" t="n">
        <f aca="false">CM28+CM29+CM30+CM31+CM32+CM33+CM34</f>
        <v>0</v>
      </c>
      <c r="CN27" s="274" t="n">
        <f aca="false">CN28+CN29+CN30+CN31+CN32+CN33+CN34</f>
        <v>0</v>
      </c>
      <c r="CO27" s="274" t="n">
        <f aca="false">SUM(CM27:CN27)</f>
        <v>0</v>
      </c>
      <c r="CP27" s="274" t="n">
        <f aca="false">CL27+CO27</f>
        <v>0</v>
      </c>
      <c r="CQ27" s="274" t="n">
        <f aca="false">CQ28+CQ29+CQ30+CQ31+CQ32+CQ33+CQ34</f>
        <v>0</v>
      </c>
      <c r="CR27" s="274" t="n">
        <f aca="false">CR28+CR29+CR30+CR31+CR32+CR33+CR34</f>
        <v>0</v>
      </c>
      <c r="CS27" s="274" t="n">
        <f aca="false">CS28+CS29+CS30+CS31+CS32+CS33+CS34</f>
        <v>0</v>
      </c>
      <c r="CT27" s="274" t="n">
        <f aca="false">SUM(CQ27:CS27)</f>
        <v>0</v>
      </c>
      <c r="CU27" s="274" t="n">
        <f aca="false">CP27+CT27</f>
        <v>0</v>
      </c>
      <c r="CV27" s="274" t="n">
        <f aca="false">CV28+CV29+CV30+CV31+CV32+CV33+CV34</f>
        <v>0</v>
      </c>
      <c r="CW27" s="274" t="n">
        <f aca="false">CW28+CW29+CW30+CW31+CW32+CW33+CW34</f>
        <v>0</v>
      </c>
      <c r="CX27" s="274" t="n">
        <f aca="false">CX28+CX29+CX30+CX31+CX32+CX33+CX34</f>
        <v>0</v>
      </c>
      <c r="CY27" s="274" t="n">
        <f aca="false">CY28+CY29+CY30+CY31+CY32+CY33+CY34</f>
        <v>0</v>
      </c>
      <c r="CZ27" s="274" t="n">
        <f aca="false">SUM(CV27:CY27)</f>
        <v>0</v>
      </c>
      <c r="DA27" s="274" t="n">
        <f aca="false">DA28+DA29+DA30+DA31+DA32+DA33+DA34</f>
        <v>0</v>
      </c>
      <c r="DB27" s="274" t="n">
        <f aca="false">DB28+DB29+DB30+DB31+DB32+DB33+DB34</f>
        <v>0</v>
      </c>
      <c r="DC27" s="274" t="n">
        <f aca="false">SUM(DA27:DB27)</f>
        <v>0</v>
      </c>
      <c r="DD27" s="274" t="n">
        <f aca="false">CZ27+DC27</f>
        <v>0</v>
      </c>
      <c r="DE27" s="274" t="n">
        <f aca="false">DE28+DE29+DE30+DE31+DE32+DE33+DE34</f>
        <v>0</v>
      </c>
      <c r="DF27" s="274" t="n">
        <f aca="false">DF28+DF29+DF30+DF31+DF32+DF33+DF34</f>
        <v>0</v>
      </c>
      <c r="DG27" s="274" t="n">
        <f aca="false">DG28+DG29+DG30+DG31+DG32+DG33+DG34</f>
        <v>0</v>
      </c>
      <c r="DH27" s="274" t="n">
        <f aca="false">SUM(DE27:DG27)</f>
        <v>0</v>
      </c>
      <c r="DI27" s="274" t="n">
        <f aca="false">DD27+DH27</f>
        <v>0</v>
      </c>
    </row>
    <row r="28" customFormat="false" ht="26.4" hidden="false" customHeight="false" outlineLevel="0" collapsed="false">
      <c r="B28" s="215" t="s">
        <v>914</v>
      </c>
      <c r="C28" s="243" t="n">
        <v>22</v>
      </c>
      <c r="D28" s="234" t="n">
        <f aca="false">R28+AE28+AS28+BU28+CH28+CV28</f>
        <v>0</v>
      </c>
      <c r="E28" s="234" t="n">
        <f aca="false">AF28+AT28+CI28+CW28</f>
        <v>0</v>
      </c>
      <c r="F28" s="234" t="n">
        <f aca="false">S28+AG28+AU28+BV28+CJ28+CX28</f>
        <v>0</v>
      </c>
      <c r="G28" s="234" t="n">
        <f aca="false">T28+AH28+AV28+BW28+CK28+CY28</f>
        <v>0</v>
      </c>
      <c r="H28" s="234" t="n">
        <f aca="false">D28+E28+F28+G28</f>
        <v>0</v>
      </c>
      <c r="I28" s="234" t="n">
        <f aca="false">V28+AJ28+AX28+BY28+CM28+DA28</f>
        <v>0</v>
      </c>
      <c r="J28" s="234" t="n">
        <f aca="false">W28+AK28+AY28+BZ28+CN28+DB28</f>
        <v>0</v>
      </c>
      <c r="K28" s="234" t="n">
        <f aca="false">SUM(I28:J28)</f>
        <v>0</v>
      </c>
      <c r="L28" s="234" t="n">
        <f aca="false">H28+K28</f>
        <v>0</v>
      </c>
      <c r="M28" s="234" t="n">
        <f aca="false">Z28+AN28+BB28+CC28+CQ28+DE28</f>
        <v>0</v>
      </c>
      <c r="N28" s="234" t="n">
        <f aca="false">AA28+AO28+BC28+CD28+CR28+DF28</f>
        <v>0</v>
      </c>
      <c r="O28" s="234" t="n">
        <f aca="false">AB28+AP28+BD28+CE28+CS28+DG28</f>
        <v>0</v>
      </c>
      <c r="P28" s="234" t="n">
        <f aca="false">SUM(M28:O28)</f>
        <v>0</v>
      </c>
      <c r="Q28" s="234" t="n">
        <f aca="false">L28+P28</f>
        <v>0</v>
      </c>
      <c r="R28" s="275"/>
      <c r="S28" s="275"/>
      <c r="T28" s="275"/>
      <c r="U28" s="274" t="n">
        <f aca="false">SUM(R28:T28)</f>
        <v>0</v>
      </c>
      <c r="V28" s="275"/>
      <c r="W28" s="275"/>
      <c r="X28" s="274" t="n">
        <f aca="false">SUM(V28:W28)</f>
        <v>0</v>
      </c>
      <c r="Y28" s="274" t="n">
        <f aca="false">U28+X28</f>
        <v>0</v>
      </c>
      <c r="Z28" s="275"/>
      <c r="AA28" s="275"/>
      <c r="AB28" s="275"/>
      <c r="AC28" s="274" t="n">
        <f aca="false">SUM(Z28:AB28)</f>
        <v>0</v>
      </c>
      <c r="AD28" s="274" t="n">
        <f aca="false">Y28+AC28</f>
        <v>0</v>
      </c>
      <c r="AE28" s="275"/>
      <c r="AF28" s="275"/>
      <c r="AG28" s="275"/>
      <c r="AH28" s="275"/>
      <c r="AI28" s="274" t="n">
        <f aca="false">SUM(AE28:AH28)</f>
        <v>0</v>
      </c>
      <c r="AJ28" s="275"/>
      <c r="AK28" s="275"/>
      <c r="AL28" s="274" t="n">
        <f aca="false">SUM(AJ28:AK28)</f>
        <v>0</v>
      </c>
      <c r="AM28" s="274" t="n">
        <f aca="false">AI28+AL28</f>
        <v>0</v>
      </c>
      <c r="AN28" s="275"/>
      <c r="AO28" s="275"/>
      <c r="AP28" s="275"/>
      <c r="AQ28" s="274" t="n">
        <f aca="false">SUM(AN28:AP28)</f>
        <v>0</v>
      </c>
      <c r="AR28" s="274" t="n">
        <f aca="false">AM28+AQ28</f>
        <v>0</v>
      </c>
      <c r="AS28" s="275"/>
      <c r="AT28" s="275"/>
      <c r="AU28" s="275"/>
      <c r="AV28" s="275"/>
      <c r="AW28" s="274" t="n">
        <f aca="false">SUM(AS28:AV28)</f>
        <v>0</v>
      </c>
      <c r="AX28" s="275"/>
      <c r="AY28" s="275"/>
      <c r="AZ28" s="274" t="n">
        <f aca="false">SUM(AX28:AY28)</f>
        <v>0</v>
      </c>
      <c r="BA28" s="274" t="n">
        <f aca="false">AW28+AZ28</f>
        <v>0</v>
      </c>
      <c r="BB28" s="275"/>
      <c r="BC28" s="275"/>
      <c r="BD28" s="275"/>
      <c r="BE28" s="274" t="n">
        <f aca="false">SUM(BB28:BD28)</f>
        <v>0</v>
      </c>
      <c r="BF28" s="274" t="n">
        <f aca="false">BA28+BE28</f>
        <v>0</v>
      </c>
      <c r="BG28" s="275"/>
      <c r="BH28" s="275"/>
      <c r="BI28" s="275"/>
      <c r="BJ28" s="275"/>
      <c r="BK28" s="274" t="n">
        <f aca="false">SUM(BG28:BJ28)</f>
        <v>0</v>
      </c>
      <c r="BL28" s="275"/>
      <c r="BM28" s="275"/>
      <c r="BN28" s="274" t="n">
        <f aca="false">SUM(BL28:BM28)</f>
        <v>0</v>
      </c>
      <c r="BO28" s="274" t="n">
        <f aca="false">BK28+BN28</f>
        <v>0</v>
      </c>
      <c r="BP28" s="275"/>
      <c r="BQ28" s="275"/>
      <c r="BR28" s="275"/>
      <c r="BS28" s="274" t="n">
        <f aca="false">SUM(BP28:BR28)</f>
        <v>0</v>
      </c>
      <c r="BT28" s="274" t="n">
        <f aca="false">BO28+BS28</f>
        <v>0</v>
      </c>
      <c r="BU28" s="275"/>
      <c r="BV28" s="275"/>
      <c r="BW28" s="275"/>
      <c r="BX28" s="274" t="n">
        <f aca="false">SUM(BU28:BW28)</f>
        <v>0</v>
      </c>
      <c r="BY28" s="275"/>
      <c r="BZ28" s="275"/>
      <c r="CA28" s="274" t="n">
        <f aca="false">SUM(BY28:BZ28)</f>
        <v>0</v>
      </c>
      <c r="CB28" s="274" t="n">
        <f aca="false">BX28+CA28</f>
        <v>0</v>
      </c>
      <c r="CC28" s="275"/>
      <c r="CD28" s="275"/>
      <c r="CE28" s="275"/>
      <c r="CF28" s="274" t="n">
        <f aca="false">SUM(CC28:CE28)</f>
        <v>0</v>
      </c>
      <c r="CG28" s="274" t="n">
        <f aca="false">CB28+CF28</f>
        <v>0</v>
      </c>
      <c r="CH28" s="275"/>
      <c r="CI28" s="275"/>
      <c r="CJ28" s="275"/>
      <c r="CK28" s="275"/>
      <c r="CL28" s="274" t="n">
        <f aca="false">SUM(CH28:CK28)</f>
        <v>0</v>
      </c>
      <c r="CM28" s="275"/>
      <c r="CN28" s="275"/>
      <c r="CO28" s="274" t="n">
        <f aca="false">SUM(CM28:CN28)</f>
        <v>0</v>
      </c>
      <c r="CP28" s="274" t="n">
        <f aca="false">CL28+CO28</f>
        <v>0</v>
      </c>
      <c r="CQ28" s="275"/>
      <c r="CR28" s="275"/>
      <c r="CS28" s="275"/>
      <c r="CT28" s="274" t="n">
        <f aca="false">SUM(CQ28:CS28)</f>
        <v>0</v>
      </c>
      <c r="CU28" s="274" t="n">
        <f aca="false">CP28+CT28</f>
        <v>0</v>
      </c>
      <c r="CV28" s="275"/>
      <c r="CW28" s="275"/>
      <c r="CX28" s="275"/>
      <c r="CY28" s="275"/>
      <c r="CZ28" s="274" t="n">
        <f aca="false">SUM(CV28:CY28)</f>
        <v>0</v>
      </c>
      <c r="DA28" s="275"/>
      <c r="DB28" s="275"/>
      <c r="DC28" s="274" t="n">
        <f aca="false">SUM(DA28:DB28)</f>
        <v>0</v>
      </c>
      <c r="DD28" s="274" t="n">
        <f aca="false">CZ28+DC28</f>
        <v>0</v>
      </c>
      <c r="DE28" s="275"/>
      <c r="DF28" s="275"/>
      <c r="DG28" s="275"/>
      <c r="DH28" s="274" t="n">
        <f aca="false">SUM(DE28:DG28)</f>
        <v>0</v>
      </c>
      <c r="DI28" s="274" t="n">
        <f aca="false">DD28+DH28</f>
        <v>0</v>
      </c>
    </row>
    <row r="29" customFormat="false" ht="13.2" hidden="false" customHeight="false" outlineLevel="0" collapsed="false">
      <c r="B29" s="215" t="s">
        <v>910</v>
      </c>
      <c r="C29" s="243" t="n">
        <v>23</v>
      </c>
      <c r="D29" s="234" t="n">
        <f aca="false">R29+AE29+AS29+BU29+CH29+CV29</f>
        <v>0</v>
      </c>
      <c r="E29" s="234" t="n">
        <f aca="false">AF29+AT29+CI29+CW29</f>
        <v>0</v>
      </c>
      <c r="F29" s="234" t="n">
        <f aca="false">S29+AG29+AU29+BV29+CJ29+CX29</f>
        <v>0</v>
      </c>
      <c r="G29" s="234" t="n">
        <f aca="false">T29+AH29+AV29+BW29+CK29+CY29</f>
        <v>0</v>
      </c>
      <c r="H29" s="234" t="n">
        <f aca="false">D29+E29+F29+G29</f>
        <v>0</v>
      </c>
      <c r="I29" s="234" t="n">
        <f aca="false">V29+AJ29+AX29+BY29+CM29+DA29</f>
        <v>0</v>
      </c>
      <c r="J29" s="234" t="n">
        <f aca="false">W29+AK29+AY29+BZ29+CN29+DB29</f>
        <v>0</v>
      </c>
      <c r="K29" s="234" t="n">
        <f aca="false">SUM(I29:J29)</f>
        <v>0</v>
      </c>
      <c r="L29" s="234" t="n">
        <f aca="false">H29+K29</f>
        <v>0</v>
      </c>
      <c r="M29" s="234" t="n">
        <f aca="false">Z29+AN29+BB29+CC29+CQ29+DE29</f>
        <v>0</v>
      </c>
      <c r="N29" s="234" t="n">
        <f aca="false">AA29+AO29+BC29+CD29+CR29+DF29</f>
        <v>0</v>
      </c>
      <c r="O29" s="234" t="n">
        <f aca="false">AB29+AP29+BD29+CE29+CS29+DG29</f>
        <v>0</v>
      </c>
      <c r="P29" s="234" t="n">
        <f aca="false">SUM(M29:O29)</f>
        <v>0</v>
      </c>
      <c r="Q29" s="234" t="n">
        <f aca="false">L29+P29</f>
        <v>0</v>
      </c>
      <c r="R29" s="275"/>
      <c r="S29" s="275"/>
      <c r="T29" s="275"/>
      <c r="U29" s="274" t="n">
        <f aca="false">SUM(R29:T29)</f>
        <v>0</v>
      </c>
      <c r="V29" s="275"/>
      <c r="W29" s="275"/>
      <c r="X29" s="274" t="n">
        <f aca="false">SUM(V29:W29)</f>
        <v>0</v>
      </c>
      <c r="Y29" s="274" t="n">
        <f aca="false">U29+X29</f>
        <v>0</v>
      </c>
      <c r="Z29" s="275"/>
      <c r="AA29" s="275"/>
      <c r="AB29" s="275"/>
      <c r="AC29" s="274" t="n">
        <f aca="false">SUM(Z29:AB29)</f>
        <v>0</v>
      </c>
      <c r="AD29" s="274" t="n">
        <f aca="false">Y29+AC29</f>
        <v>0</v>
      </c>
      <c r="AE29" s="275"/>
      <c r="AF29" s="275"/>
      <c r="AG29" s="275"/>
      <c r="AH29" s="275"/>
      <c r="AI29" s="274" t="n">
        <f aca="false">SUM(AE29:AH29)</f>
        <v>0</v>
      </c>
      <c r="AJ29" s="275"/>
      <c r="AK29" s="275"/>
      <c r="AL29" s="274" t="n">
        <f aca="false">SUM(AJ29:AK29)</f>
        <v>0</v>
      </c>
      <c r="AM29" s="274" t="n">
        <f aca="false">AI29+AL29</f>
        <v>0</v>
      </c>
      <c r="AN29" s="275"/>
      <c r="AO29" s="275"/>
      <c r="AP29" s="275"/>
      <c r="AQ29" s="274" t="n">
        <f aca="false">SUM(AN29:AP29)</f>
        <v>0</v>
      </c>
      <c r="AR29" s="274" t="n">
        <f aca="false">AM29+AQ29</f>
        <v>0</v>
      </c>
      <c r="AS29" s="275"/>
      <c r="AT29" s="275"/>
      <c r="AU29" s="275"/>
      <c r="AV29" s="275"/>
      <c r="AW29" s="274" t="n">
        <f aca="false">SUM(AS29:AV29)</f>
        <v>0</v>
      </c>
      <c r="AX29" s="275"/>
      <c r="AY29" s="275"/>
      <c r="AZ29" s="274" t="n">
        <f aca="false">SUM(AX29:AY29)</f>
        <v>0</v>
      </c>
      <c r="BA29" s="274" t="n">
        <f aca="false">AW29+AZ29</f>
        <v>0</v>
      </c>
      <c r="BB29" s="275"/>
      <c r="BC29" s="275"/>
      <c r="BD29" s="275"/>
      <c r="BE29" s="274" t="n">
        <f aca="false">SUM(BB29:BD29)</f>
        <v>0</v>
      </c>
      <c r="BF29" s="274" t="n">
        <f aca="false">BA29+BE29</f>
        <v>0</v>
      </c>
      <c r="BG29" s="275"/>
      <c r="BH29" s="275"/>
      <c r="BI29" s="275"/>
      <c r="BJ29" s="275"/>
      <c r="BK29" s="274" t="n">
        <f aca="false">SUM(BG29:BJ29)</f>
        <v>0</v>
      </c>
      <c r="BL29" s="275"/>
      <c r="BM29" s="275"/>
      <c r="BN29" s="274" t="n">
        <f aca="false">SUM(BL29:BM29)</f>
        <v>0</v>
      </c>
      <c r="BO29" s="274" t="n">
        <f aca="false">BK29+BN29</f>
        <v>0</v>
      </c>
      <c r="BP29" s="275"/>
      <c r="BQ29" s="275"/>
      <c r="BR29" s="275"/>
      <c r="BS29" s="274" t="n">
        <f aca="false">SUM(BP29:BR29)</f>
        <v>0</v>
      </c>
      <c r="BT29" s="274" t="n">
        <f aca="false">BO29+BS29</f>
        <v>0</v>
      </c>
      <c r="BU29" s="275"/>
      <c r="BV29" s="275"/>
      <c r="BW29" s="275"/>
      <c r="BX29" s="274" t="n">
        <f aca="false">SUM(BU29:BW29)</f>
        <v>0</v>
      </c>
      <c r="BY29" s="275"/>
      <c r="BZ29" s="275"/>
      <c r="CA29" s="274" t="n">
        <f aca="false">SUM(BY29:BZ29)</f>
        <v>0</v>
      </c>
      <c r="CB29" s="274" t="n">
        <f aca="false">BX29+CA29</f>
        <v>0</v>
      </c>
      <c r="CC29" s="275"/>
      <c r="CD29" s="275"/>
      <c r="CE29" s="275"/>
      <c r="CF29" s="274" t="n">
        <f aca="false">SUM(CC29:CE29)</f>
        <v>0</v>
      </c>
      <c r="CG29" s="274" t="n">
        <f aca="false">CB29+CF29</f>
        <v>0</v>
      </c>
      <c r="CH29" s="275"/>
      <c r="CI29" s="275"/>
      <c r="CJ29" s="275"/>
      <c r="CK29" s="275"/>
      <c r="CL29" s="274" t="n">
        <f aca="false">SUM(CH29:CK29)</f>
        <v>0</v>
      </c>
      <c r="CM29" s="275"/>
      <c r="CN29" s="275"/>
      <c r="CO29" s="274" t="n">
        <f aca="false">SUM(CM29:CN29)</f>
        <v>0</v>
      </c>
      <c r="CP29" s="274" t="n">
        <f aca="false">CL29+CO29</f>
        <v>0</v>
      </c>
      <c r="CQ29" s="275"/>
      <c r="CR29" s="275"/>
      <c r="CS29" s="275"/>
      <c r="CT29" s="274" t="n">
        <f aca="false">SUM(CQ29:CS29)</f>
        <v>0</v>
      </c>
      <c r="CU29" s="274" t="n">
        <f aca="false">CP29+CT29</f>
        <v>0</v>
      </c>
      <c r="CV29" s="275"/>
      <c r="CW29" s="275"/>
      <c r="CX29" s="275"/>
      <c r="CY29" s="275"/>
      <c r="CZ29" s="274" t="n">
        <f aca="false">SUM(CV29:CY29)</f>
        <v>0</v>
      </c>
      <c r="DA29" s="275"/>
      <c r="DB29" s="275"/>
      <c r="DC29" s="274" t="n">
        <f aca="false">SUM(DA29:DB29)</f>
        <v>0</v>
      </c>
      <c r="DD29" s="274" t="n">
        <f aca="false">CZ29+DC29</f>
        <v>0</v>
      </c>
      <c r="DE29" s="275"/>
      <c r="DF29" s="275"/>
      <c r="DG29" s="275"/>
      <c r="DH29" s="274" t="n">
        <f aca="false">SUM(DE29:DG29)</f>
        <v>0</v>
      </c>
      <c r="DI29" s="274" t="n">
        <f aca="false">DD29+DH29</f>
        <v>0</v>
      </c>
    </row>
    <row r="30" customFormat="false" ht="13.2" hidden="false" customHeight="false" outlineLevel="0" collapsed="false">
      <c r="B30" s="215" t="s">
        <v>915</v>
      </c>
      <c r="C30" s="243" t="n">
        <v>24</v>
      </c>
      <c r="D30" s="234" t="n">
        <f aca="false">R30+AE30+AS30+BU30+CH30+CV30</f>
        <v>0</v>
      </c>
      <c r="E30" s="234" t="n">
        <f aca="false">AF30+AT30+CI30+CW30</f>
        <v>0</v>
      </c>
      <c r="F30" s="234" t="n">
        <f aca="false">S30+AG30+AU30+BV30+CJ30+CX30</f>
        <v>0</v>
      </c>
      <c r="G30" s="234" t="n">
        <f aca="false">T30+AH30+AV30+BW30+CK30+CY30</f>
        <v>0</v>
      </c>
      <c r="H30" s="234" t="n">
        <f aca="false">D30+E30+F30+G30</f>
        <v>0</v>
      </c>
      <c r="I30" s="234" t="n">
        <f aca="false">V30+AJ30+AX30+BY30+CM30+DA30</f>
        <v>0</v>
      </c>
      <c r="J30" s="234" t="n">
        <f aca="false">W30+AK30+AY30+BZ30+CN30+DB30</f>
        <v>0</v>
      </c>
      <c r="K30" s="234" t="n">
        <f aca="false">SUM(I30:J30)</f>
        <v>0</v>
      </c>
      <c r="L30" s="234" t="n">
        <f aca="false">H30+K30</f>
        <v>0</v>
      </c>
      <c r="M30" s="234" t="n">
        <f aca="false">Z30+AN30+BB30+CC30+CQ30+DE30</f>
        <v>0</v>
      </c>
      <c r="N30" s="234" t="n">
        <f aca="false">AA30+AO30+BC30+CD30+CR30+DF30</f>
        <v>0</v>
      </c>
      <c r="O30" s="234" t="n">
        <f aca="false">AB30+AP30+BD30+CE30+CS30+DG30</f>
        <v>0</v>
      </c>
      <c r="P30" s="234" t="n">
        <f aca="false">SUM(M30:O30)</f>
        <v>0</v>
      </c>
      <c r="Q30" s="234" t="n">
        <f aca="false">L30+P30</f>
        <v>0</v>
      </c>
      <c r="R30" s="239"/>
      <c r="S30" s="239"/>
      <c r="T30" s="239"/>
      <c r="U30" s="239"/>
      <c r="V30" s="239"/>
      <c r="W30" s="239"/>
      <c r="X30" s="239"/>
      <c r="Y30" s="239"/>
      <c r="Z30" s="239"/>
      <c r="AA30" s="239"/>
      <c r="AB30" s="239"/>
      <c r="AC30" s="239"/>
      <c r="AD30" s="239"/>
      <c r="AE30" s="275"/>
      <c r="AF30" s="275"/>
      <c r="AG30" s="275"/>
      <c r="AH30" s="275"/>
      <c r="AI30" s="274" t="n">
        <f aca="false">SUM(AE30:AH30)</f>
        <v>0</v>
      </c>
      <c r="AJ30" s="275"/>
      <c r="AK30" s="275"/>
      <c r="AL30" s="274" t="n">
        <f aca="false">SUM(AJ30:AK30)</f>
        <v>0</v>
      </c>
      <c r="AM30" s="274" t="n">
        <f aca="false">AI30+AL30</f>
        <v>0</v>
      </c>
      <c r="AN30" s="275"/>
      <c r="AO30" s="275"/>
      <c r="AP30" s="275"/>
      <c r="AQ30" s="274" t="n">
        <f aca="false">SUM(AN30:AP30)</f>
        <v>0</v>
      </c>
      <c r="AR30" s="274" t="n">
        <f aca="false">AM30+AQ30</f>
        <v>0</v>
      </c>
      <c r="AS30" s="275"/>
      <c r="AT30" s="275"/>
      <c r="AU30" s="275"/>
      <c r="AV30" s="275"/>
      <c r="AW30" s="274" t="n">
        <f aca="false">SUM(AS30:AV30)</f>
        <v>0</v>
      </c>
      <c r="AX30" s="275"/>
      <c r="AY30" s="275"/>
      <c r="AZ30" s="274" t="n">
        <f aca="false">SUM(AX30:AY30)</f>
        <v>0</v>
      </c>
      <c r="BA30" s="274" t="n">
        <f aca="false">AW30+AZ30</f>
        <v>0</v>
      </c>
      <c r="BB30" s="275"/>
      <c r="BC30" s="275"/>
      <c r="BD30" s="275"/>
      <c r="BE30" s="274" t="n">
        <f aca="false">SUM(BB30:BD30)</f>
        <v>0</v>
      </c>
      <c r="BF30" s="274" t="n">
        <f aca="false">BA30+BE30</f>
        <v>0</v>
      </c>
      <c r="BG30" s="275"/>
      <c r="BH30" s="275"/>
      <c r="BI30" s="275"/>
      <c r="BJ30" s="275"/>
      <c r="BK30" s="274" t="n">
        <f aca="false">SUM(BG30:BJ30)</f>
        <v>0</v>
      </c>
      <c r="BL30" s="275"/>
      <c r="BM30" s="275"/>
      <c r="BN30" s="274" t="n">
        <f aca="false">SUM(BL30:BM30)</f>
        <v>0</v>
      </c>
      <c r="BO30" s="274" t="n">
        <f aca="false">BK30+BN30</f>
        <v>0</v>
      </c>
      <c r="BP30" s="275"/>
      <c r="BQ30" s="275"/>
      <c r="BR30" s="275"/>
      <c r="BS30" s="274" t="n">
        <f aca="false">SUM(BP30:BR30)</f>
        <v>0</v>
      </c>
      <c r="BT30" s="274" t="n">
        <f aca="false">BO30+BS30</f>
        <v>0</v>
      </c>
      <c r="BU30" s="275"/>
      <c r="BV30" s="275"/>
      <c r="BW30" s="275"/>
      <c r="BX30" s="274" t="n">
        <f aca="false">SUM(BU30:BW30)</f>
        <v>0</v>
      </c>
      <c r="BY30" s="275"/>
      <c r="BZ30" s="275"/>
      <c r="CA30" s="274" t="n">
        <f aca="false">SUM(BY30:BZ30)</f>
        <v>0</v>
      </c>
      <c r="CB30" s="274" t="n">
        <f aca="false">BX30+CA30</f>
        <v>0</v>
      </c>
      <c r="CC30" s="275"/>
      <c r="CD30" s="275"/>
      <c r="CE30" s="275"/>
      <c r="CF30" s="274" t="n">
        <f aca="false">SUM(CC30:CE30)</f>
        <v>0</v>
      </c>
      <c r="CG30" s="274" t="n">
        <f aca="false">CB30+CF30</f>
        <v>0</v>
      </c>
      <c r="CH30" s="275"/>
      <c r="CI30" s="275"/>
      <c r="CJ30" s="275"/>
      <c r="CK30" s="275"/>
      <c r="CL30" s="274" t="n">
        <f aca="false">SUM(CH30:CK30)</f>
        <v>0</v>
      </c>
      <c r="CM30" s="275"/>
      <c r="CN30" s="275"/>
      <c r="CO30" s="274" t="n">
        <f aca="false">SUM(CM30:CN30)</f>
        <v>0</v>
      </c>
      <c r="CP30" s="274" t="n">
        <f aca="false">CL30+CO30</f>
        <v>0</v>
      </c>
      <c r="CQ30" s="275"/>
      <c r="CR30" s="275"/>
      <c r="CS30" s="275"/>
      <c r="CT30" s="274" t="n">
        <f aca="false">SUM(CQ30:CS30)</f>
        <v>0</v>
      </c>
      <c r="CU30" s="274" t="n">
        <f aca="false">CP30+CT30</f>
        <v>0</v>
      </c>
      <c r="CV30" s="275"/>
      <c r="CW30" s="275"/>
      <c r="CX30" s="275"/>
      <c r="CY30" s="275"/>
      <c r="CZ30" s="274" t="n">
        <f aca="false">SUM(CV30:CY30)</f>
        <v>0</v>
      </c>
      <c r="DA30" s="275"/>
      <c r="DB30" s="275"/>
      <c r="DC30" s="274" t="n">
        <f aca="false">SUM(DA30:DB30)</f>
        <v>0</v>
      </c>
      <c r="DD30" s="274" t="n">
        <f aca="false">CZ30+DC30</f>
        <v>0</v>
      </c>
      <c r="DE30" s="275"/>
      <c r="DF30" s="275"/>
      <c r="DG30" s="275"/>
      <c r="DH30" s="274" t="n">
        <f aca="false">SUM(DE30:DG30)</f>
        <v>0</v>
      </c>
      <c r="DI30" s="274" t="n">
        <f aca="false">DD30+DH30</f>
        <v>0</v>
      </c>
    </row>
    <row r="31" customFormat="false" ht="26.4" hidden="false" customHeight="false" outlineLevel="0" collapsed="false">
      <c r="B31" s="238" t="s">
        <v>916</v>
      </c>
      <c r="C31" s="243" t="n">
        <v>25</v>
      </c>
      <c r="D31" s="234" t="n">
        <f aca="false">R31+AE31+AS31+BU31+CH31+CV31</f>
        <v>0</v>
      </c>
      <c r="E31" s="234" t="n">
        <f aca="false">AF31+AT31+CI31+CW31</f>
        <v>0</v>
      </c>
      <c r="F31" s="234" t="n">
        <f aca="false">S31+AG31+AU31+BV31+CJ31+CX31</f>
        <v>0</v>
      </c>
      <c r="G31" s="234" t="n">
        <f aca="false">T31+AH31+AV31+BW31+CK31+CY31</f>
        <v>0</v>
      </c>
      <c r="H31" s="234" t="n">
        <f aca="false">D31+E31+F31+G31</f>
        <v>0</v>
      </c>
      <c r="I31" s="234" t="n">
        <f aca="false">V31+AJ31+AX31+BY31+CM31+DA31</f>
        <v>0</v>
      </c>
      <c r="J31" s="234" t="n">
        <f aca="false">W31+AK31+AY31+BZ31+CN31+DB31</f>
        <v>0</v>
      </c>
      <c r="K31" s="234" t="n">
        <f aca="false">SUM(I31:J31)</f>
        <v>0</v>
      </c>
      <c r="L31" s="234" t="n">
        <f aca="false">H31+K31</f>
        <v>0</v>
      </c>
      <c r="M31" s="234" t="n">
        <f aca="false">Z31+AN31+BB31+CC31+CQ31+DE31</f>
        <v>0</v>
      </c>
      <c r="N31" s="234" t="n">
        <f aca="false">AA31+AO31+BC31+CD31+CR31+DF31</f>
        <v>0</v>
      </c>
      <c r="O31" s="234" t="n">
        <f aca="false">AB31+AP31+BD31+CE31+CS31+DG31</f>
        <v>0</v>
      </c>
      <c r="P31" s="234" t="n">
        <f aca="false">SUM(M31:O31)</f>
        <v>0</v>
      </c>
      <c r="Q31" s="234" t="n">
        <f aca="false">L31+P31</f>
        <v>0</v>
      </c>
      <c r="R31" s="275"/>
      <c r="S31" s="275"/>
      <c r="T31" s="275"/>
      <c r="U31" s="274" t="n">
        <f aca="false">SUM(R31:T31)</f>
        <v>0</v>
      </c>
      <c r="V31" s="275"/>
      <c r="W31" s="275"/>
      <c r="X31" s="274" t="n">
        <f aca="false">SUM(V31:W31)</f>
        <v>0</v>
      </c>
      <c r="Y31" s="274" t="n">
        <f aca="false">U31+X31</f>
        <v>0</v>
      </c>
      <c r="Z31" s="275"/>
      <c r="AA31" s="275"/>
      <c r="AB31" s="275"/>
      <c r="AC31" s="274" t="n">
        <f aca="false">SUM(Z31:AB31)</f>
        <v>0</v>
      </c>
      <c r="AD31" s="274" t="n">
        <f aca="false">Y31+AC31</f>
        <v>0</v>
      </c>
      <c r="AE31" s="275"/>
      <c r="AF31" s="275"/>
      <c r="AG31" s="275"/>
      <c r="AH31" s="275"/>
      <c r="AI31" s="274" t="n">
        <f aca="false">SUM(AE31:AH31)</f>
        <v>0</v>
      </c>
      <c r="AJ31" s="275"/>
      <c r="AK31" s="275"/>
      <c r="AL31" s="274" t="n">
        <f aca="false">SUM(AJ31:AK31)</f>
        <v>0</v>
      </c>
      <c r="AM31" s="274" t="n">
        <f aca="false">AI31+AL31</f>
        <v>0</v>
      </c>
      <c r="AN31" s="275"/>
      <c r="AO31" s="275"/>
      <c r="AP31" s="275"/>
      <c r="AQ31" s="274" t="n">
        <f aca="false">SUM(AN31:AP31)</f>
        <v>0</v>
      </c>
      <c r="AR31" s="274" t="n">
        <f aca="false">AM31+AQ31</f>
        <v>0</v>
      </c>
      <c r="AS31" s="275"/>
      <c r="AT31" s="275"/>
      <c r="AU31" s="275"/>
      <c r="AV31" s="275"/>
      <c r="AW31" s="274" t="n">
        <f aca="false">SUM(AS31:AV31)</f>
        <v>0</v>
      </c>
      <c r="AX31" s="275"/>
      <c r="AY31" s="275"/>
      <c r="AZ31" s="274" t="n">
        <f aca="false">SUM(AX31:AY31)</f>
        <v>0</v>
      </c>
      <c r="BA31" s="274" t="n">
        <f aca="false">AW31+AZ31</f>
        <v>0</v>
      </c>
      <c r="BB31" s="275"/>
      <c r="BC31" s="275"/>
      <c r="BD31" s="275"/>
      <c r="BE31" s="274" t="n">
        <f aca="false">SUM(BB31:BD31)</f>
        <v>0</v>
      </c>
      <c r="BF31" s="274" t="n">
        <f aca="false">BA31+BE31</f>
        <v>0</v>
      </c>
      <c r="BG31" s="275"/>
      <c r="BH31" s="275"/>
      <c r="BI31" s="275"/>
      <c r="BJ31" s="275"/>
      <c r="BK31" s="274" t="n">
        <f aca="false">SUM(BG31:BJ31)</f>
        <v>0</v>
      </c>
      <c r="BL31" s="275"/>
      <c r="BM31" s="275"/>
      <c r="BN31" s="274" t="n">
        <f aca="false">SUM(BL31:BM31)</f>
        <v>0</v>
      </c>
      <c r="BO31" s="274" t="n">
        <f aca="false">BK31+BN31</f>
        <v>0</v>
      </c>
      <c r="BP31" s="275"/>
      <c r="BQ31" s="275"/>
      <c r="BR31" s="275"/>
      <c r="BS31" s="274" t="n">
        <f aca="false">SUM(BP31:BR31)</f>
        <v>0</v>
      </c>
      <c r="BT31" s="274" t="n">
        <f aca="false">BO31+BS31</f>
        <v>0</v>
      </c>
      <c r="BU31" s="275"/>
      <c r="BV31" s="275"/>
      <c r="BW31" s="275"/>
      <c r="BX31" s="274" t="n">
        <f aca="false">SUM(BU31:BW31)</f>
        <v>0</v>
      </c>
      <c r="BY31" s="275"/>
      <c r="BZ31" s="275"/>
      <c r="CA31" s="274" t="n">
        <f aca="false">SUM(BY31:BZ31)</f>
        <v>0</v>
      </c>
      <c r="CB31" s="274" t="n">
        <f aca="false">BX31+CA31</f>
        <v>0</v>
      </c>
      <c r="CC31" s="275"/>
      <c r="CD31" s="275"/>
      <c r="CE31" s="275"/>
      <c r="CF31" s="274" t="n">
        <f aca="false">SUM(CC31:CE31)</f>
        <v>0</v>
      </c>
      <c r="CG31" s="274" t="n">
        <f aca="false">CB31+CF31</f>
        <v>0</v>
      </c>
      <c r="CH31" s="275"/>
      <c r="CI31" s="275"/>
      <c r="CJ31" s="275"/>
      <c r="CK31" s="275"/>
      <c r="CL31" s="274" t="n">
        <f aca="false">SUM(CH31:CK31)</f>
        <v>0</v>
      </c>
      <c r="CM31" s="275"/>
      <c r="CN31" s="275"/>
      <c r="CO31" s="274" t="n">
        <f aca="false">SUM(CM31:CN31)</f>
        <v>0</v>
      </c>
      <c r="CP31" s="274" t="n">
        <f aca="false">CL31+CO31</f>
        <v>0</v>
      </c>
      <c r="CQ31" s="275"/>
      <c r="CR31" s="275"/>
      <c r="CS31" s="275"/>
      <c r="CT31" s="274" t="n">
        <f aca="false">SUM(CQ31:CS31)</f>
        <v>0</v>
      </c>
      <c r="CU31" s="274" t="n">
        <f aca="false">CP31+CT31</f>
        <v>0</v>
      </c>
      <c r="CV31" s="275"/>
      <c r="CW31" s="275"/>
      <c r="CX31" s="275"/>
      <c r="CY31" s="275"/>
      <c r="CZ31" s="274" t="n">
        <f aca="false">SUM(CV31:CY31)</f>
        <v>0</v>
      </c>
      <c r="DA31" s="275"/>
      <c r="DB31" s="275"/>
      <c r="DC31" s="274" t="n">
        <f aca="false">SUM(DA31:DB31)</f>
        <v>0</v>
      </c>
      <c r="DD31" s="274" t="n">
        <f aca="false">CZ31+DC31</f>
        <v>0</v>
      </c>
      <c r="DE31" s="275"/>
      <c r="DF31" s="275"/>
      <c r="DG31" s="275"/>
      <c r="DH31" s="274" t="n">
        <f aca="false">SUM(DE31:DG31)</f>
        <v>0</v>
      </c>
      <c r="DI31" s="274" t="n">
        <f aca="false">DD31+DH31</f>
        <v>0</v>
      </c>
    </row>
    <row r="32" customFormat="false" ht="13.2" hidden="false" customHeight="false" outlineLevel="0" collapsed="false">
      <c r="B32" s="215" t="s">
        <v>917</v>
      </c>
      <c r="C32" s="243" t="n">
        <v>26</v>
      </c>
      <c r="D32" s="234" t="n">
        <f aca="false">R32+AE32+AS32+BU32+CH32+CV32</f>
        <v>0</v>
      </c>
      <c r="E32" s="234" t="n">
        <f aca="false">AF32+AT32+CI32+CW32</f>
        <v>0</v>
      </c>
      <c r="F32" s="234" t="n">
        <f aca="false">S32+AG32+AU32+BV32+CJ32+CX32</f>
        <v>0</v>
      </c>
      <c r="G32" s="234" t="n">
        <f aca="false">T32+AH32+AV32+BW32+CK32+CY32</f>
        <v>0</v>
      </c>
      <c r="H32" s="234" t="n">
        <f aca="false">D32+E32+F32+G32</f>
        <v>0</v>
      </c>
      <c r="I32" s="234" t="n">
        <f aca="false">V32+AJ32+AX32+BY32+CM32+DA32</f>
        <v>0</v>
      </c>
      <c r="J32" s="234" t="n">
        <f aca="false">W32+AK32+AY32+BZ32+CN32+DB32</f>
        <v>0</v>
      </c>
      <c r="K32" s="234" t="n">
        <f aca="false">SUM(I32:J32)</f>
        <v>0</v>
      </c>
      <c r="L32" s="234" t="n">
        <f aca="false">H32+K32</f>
        <v>0</v>
      </c>
      <c r="M32" s="234" t="n">
        <f aca="false">Z32+AN32+BB32+CC32+CQ32+DE32</f>
        <v>0</v>
      </c>
      <c r="N32" s="234" t="n">
        <f aca="false">AA32+AO32+BC32+CD32+CR32+DF32</f>
        <v>0</v>
      </c>
      <c r="O32" s="234" t="n">
        <f aca="false">AB32+AP32+BD32+CE32+CS32+DG32</f>
        <v>0</v>
      </c>
      <c r="P32" s="234" t="n">
        <f aca="false">SUM(M32:O32)</f>
        <v>0</v>
      </c>
      <c r="Q32" s="234" t="n">
        <f aca="false">L32+P32</f>
        <v>0</v>
      </c>
      <c r="R32" s="275"/>
      <c r="S32" s="275"/>
      <c r="T32" s="275"/>
      <c r="U32" s="274" t="n">
        <f aca="false">SUM(R32:T32)</f>
        <v>0</v>
      </c>
      <c r="V32" s="275"/>
      <c r="W32" s="275"/>
      <c r="X32" s="274" t="n">
        <f aca="false">SUM(V32:W32)</f>
        <v>0</v>
      </c>
      <c r="Y32" s="274" t="n">
        <f aca="false">U32+X32</f>
        <v>0</v>
      </c>
      <c r="Z32" s="275"/>
      <c r="AA32" s="275"/>
      <c r="AB32" s="275"/>
      <c r="AC32" s="274" t="n">
        <f aca="false">SUM(Z32:AB32)</f>
        <v>0</v>
      </c>
      <c r="AD32" s="274" t="n">
        <f aca="false">Y32+AC32</f>
        <v>0</v>
      </c>
      <c r="AE32" s="275"/>
      <c r="AF32" s="275"/>
      <c r="AG32" s="275"/>
      <c r="AH32" s="275"/>
      <c r="AI32" s="274" t="n">
        <f aca="false">SUM(AE32:AH32)</f>
        <v>0</v>
      </c>
      <c r="AJ32" s="275"/>
      <c r="AK32" s="275"/>
      <c r="AL32" s="274" t="n">
        <f aca="false">SUM(AJ32:AK32)</f>
        <v>0</v>
      </c>
      <c r="AM32" s="274" t="n">
        <f aca="false">AI32+AL32</f>
        <v>0</v>
      </c>
      <c r="AN32" s="275"/>
      <c r="AO32" s="275"/>
      <c r="AP32" s="275"/>
      <c r="AQ32" s="274" t="n">
        <f aca="false">SUM(AN32:AP32)</f>
        <v>0</v>
      </c>
      <c r="AR32" s="274" t="n">
        <f aca="false">AM32+AQ32</f>
        <v>0</v>
      </c>
      <c r="AS32" s="275"/>
      <c r="AT32" s="275"/>
      <c r="AU32" s="275"/>
      <c r="AV32" s="275"/>
      <c r="AW32" s="274" t="n">
        <f aca="false">SUM(AS32:AV32)</f>
        <v>0</v>
      </c>
      <c r="AX32" s="275"/>
      <c r="AY32" s="275"/>
      <c r="AZ32" s="274" t="n">
        <f aca="false">SUM(AX32:AY32)</f>
        <v>0</v>
      </c>
      <c r="BA32" s="274" t="n">
        <f aca="false">AW32+AZ32</f>
        <v>0</v>
      </c>
      <c r="BB32" s="275"/>
      <c r="BC32" s="275"/>
      <c r="BD32" s="275"/>
      <c r="BE32" s="274" t="n">
        <f aca="false">SUM(BB32:BD32)</f>
        <v>0</v>
      </c>
      <c r="BF32" s="274" t="n">
        <f aca="false">BA32+BE32</f>
        <v>0</v>
      </c>
      <c r="BG32" s="275"/>
      <c r="BH32" s="275"/>
      <c r="BI32" s="275"/>
      <c r="BJ32" s="275"/>
      <c r="BK32" s="274" t="n">
        <f aca="false">SUM(BG32:BJ32)</f>
        <v>0</v>
      </c>
      <c r="BL32" s="275"/>
      <c r="BM32" s="275"/>
      <c r="BN32" s="274" t="n">
        <f aca="false">SUM(BL32:BM32)</f>
        <v>0</v>
      </c>
      <c r="BO32" s="274" t="n">
        <f aca="false">BK32+BN32</f>
        <v>0</v>
      </c>
      <c r="BP32" s="275"/>
      <c r="BQ32" s="275"/>
      <c r="BR32" s="275"/>
      <c r="BS32" s="274" t="n">
        <f aca="false">SUM(BP32:BR32)</f>
        <v>0</v>
      </c>
      <c r="BT32" s="274" t="n">
        <f aca="false">BO32+BS32</f>
        <v>0</v>
      </c>
      <c r="BU32" s="275"/>
      <c r="BV32" s="275"/>
      <c r="BW32" s="275"/>
      <c r="BX32" s="274" t="n">
        <f aca="false">SUM(BU32:BW32)</f>
        <v>0</v>
      </c>
      <c r="BY32" s="275"/>
      <c r="BZ32" s="275"/>
      <c r="CA32" s="274" t="n">
        <f aca="false">SUM(BY32:BZ32)</f>
        <v>0</v>
      </c>
      <c r="CB32" s="274" t="n">
        <f aca="false">BX32+CA32</f>
        <v>0</v>
      </c>
      <c r="CC32" s="275"/>
      <c r="CD32" s="275"/>
      <c r="CE32" s="275"/>
      <c r="CF32" s="274" t="n">
        <f aca="false">SUM(CC32:CE32)</f>
        <v>0</v>
      </c>
      <c r="CG32" s="274" t="n">
        <f aca="false">CB32+CF32</f>
        <v>0</v>
      </c>
      <c r="CH32" s="275"/>
      <c r="CI32" s="275"/>
      <c r="CJ32" s="275"/>
      <c r="CK32" s="275"/>
      <c r="CL32" s="274" t="n">
        <f aca="false">SUM(CH32:CK32)</f>
        <v>0</v>
      </c>
      <c r="CM32" s="275"/>
      <c r="CN32" s="275"/>
      <c r="CO32" s="274" t="n">
        <f aca="false">SUM(CM32:CN32)</f>
        <v>0</v>
      </c>
      <c r="CP32" s="274" t="n">
        <f aca="false">CL32+CO32</f>
        <v>0</v>
      </c>
      <c r="CQ32" s="275"/>
      <c r="CR32" s="275"/>
      <c r="CS32" s="275"/>
      <c r="CT32" s="274" t="n">
        <f aca="false">SUM(CQ32:CS32)</f>
        <v>0</v>
      </c>
      <c r="CU32" s="274" t="n">
        <f aca="false">CP32+CT32</f>
        <v>0</v>
      </c>
      <c r="CV32" s="275"/>
      <c r="CW32" s="275"/>
      <c r="CX32" s="275"/>
      <c r="CY32" s="275"/>
      <c r="CZ32" s="274" t="n">
        <f aca="false">SUM(CV32:CY32)</f>
        <v>0</v>
      </c>
      <c r="DA32" s="275"/>
      <c r="DB32" s="275"/>
      <c r="DC32" s="274" t="n">
        <f aca="false">SUM(DA32:DB32)</f>
        <v>0</v>
      </c>
      <c r="DD32" s="274" t="n">
        <f aca="false">CZ32+DC32</f>
        <v>0</v>
      </c>
      <c r="DE32" s="275"/>
      <c r="DF32" s="275"/>
      <c r="DG32" s="275"/>
      <c r="DH32" s="274" t="n">
        <f aca="false">SUM(DE32:DG32)</f>
        <v>0</v>
      </c>
      <c r="DI32" s="274" t="n">
        <f aca="false">DD32+DH32</f>
        <v>0</v>
      </c>
    </row>
    <row r="33" customFormat="false" ht="13.2" hidden="false" customHeight="false" outlineLevel="0" collapsed="false">
      <c r="B33" s="215" t="s">
        <v>918</v>
      </c>
      <c r="C33" s="243" t="n">
        <v>27</v>
      </c>
      <c r="D33" s="234" t="n">
        <f aca="false">R33+AE33+AS33+BU33+CH33+CV33</f>
        <v>0</v>
      </c>
      <c r="E33" s="234" t="n">
        <f aca="false">AF33+AT33+CI33+CW33</f>
        <v>0</v>
      </c>
      <c r="F33" s="234" t="n">
        <f aca="false">S33+AG33+AU33+BV33+CJ33+CX33</f>
        <v>0</v>
      </c>
      <c r="G33" s="234" t="n">
        <f aca="false">T33+AH33+AV33+BW33+CK33+CY33</f>
        <v>0</v>
      </c>
      <c r="H33" s="234" t="n">
        <f aca="false">D33+E33+F33+G33</f>
        <v>0</v>
      </c>
      <c r="I33" s="234" t="n">
        <f aca="false">V33+AJ33+AX33+BY33+CM33+DA33</f>
        <v>0</v>
      </c>
      <c r="J33" s="234" t="n">
        <f aca="false">W33+AK33+AY33+BZ33+CN33+DB33</f>
        <v>0</v>
      </c>
      <c r="K33" s="234" t="n">
        <f aca="false">SUM(I33:J33)</f>
        <v>0</v>
      </c>
      <c r="L33" s="234" t="n">
        <f aca="false">H33+K33</f>
        <v>0</v>
      </c>
      <c r="M33" s="234" t="n">
        <f aca="false">Z33+AN33+BB33+CC33+CQ33+DE33</f>
        <v>0</v>
      </c>
      <c r="N33" s="234" t="n">
        <f aca="false">AA33+AO33+BC33+CD33+CR33+DF33</f>
        <v>0</v>
      </c>
      <c r="O33" s="234" t="n">
        <f aca="false">AB33+AP33+BD33+CE33+CS33+DG33</f>
        <v>0</v>
      </c>
      <c r="P33" s="234" t="n">
        <f aca="false">SUM(M33:O33)</f>
        <v>0</v>
      </c>
      <c r="Q33" s="234" t="n">
        <f aca="false">L33+P33</f>
        <v>0</v>
      </c>
      <c r="R33" s="275"/>
      <c r="S33" s="275"/>
      <c r="T33" s="275"/>
      <c r="U33" s="274" t="n">
        <f aca="false">SUM(R33:T33)</f>
        <v>0</v>
      </c>
      <c r="V33" s="275"/>
      <c r="W33" s="275"/>
      <c r="X33" s="274" t="n">
        <f aca="false">SUM(V33:W33)</f>
        <v>0</v>
      </c>
      <c r="Y33" s="274" t="n">
        <f aca="false">U33+X33</f>
        <v>0</v>
      </c>
      <c r="Z33" s="275"/>
      <c r="AA33" s="275"/>
      <c r="AB33" s="275"/>
      <c r="AC33" s="274" t="n">
        <f aca="false">SUM(Z33:AB33)</f>
        <v>0</v>
      </c>
      <c r="AD33" s="274" t="n">
        <f aca="false">Y33+AC33</f>
        <v>0</v>
      </c>
      <c r="AE33" s="275"/>
      <c r="AF33" s="275"/>
      <c r="AG33" s="275"/>
      <c r="AH33" s="275"/>
      <c r="AI33" s="274" t="n">
        <f aca="false">SUM(AE33:AH33)</f>
        <v>0</v>
      </c>
      <c r="AJ33" s="275"/>
      <c r="AK33" s="275"/>
      <c r="AL33" s="274" t="n">
        <f aca="false">SUM(AJ33:AK33)</f>
        <v>0</v>
      </c>
      <c r="AM33" s="274" t="n">
        <f aca="false">AI33+AL33</f>
        <v>0</v>
      </c>
      <c r="AN33" s="275"/>
      <c r="AO33" s="275"/>
      <c r="AP33" s="275"/>
      <c r="AQ33" s="274" t="n">
        <f aca="false">SUM(AN33:AP33)</f>
        <v>0</v>
      </c>
      <c r="AR33" s="274" t="n">
        <f aca="false">AM33+AQ33</f>
        <v>0</v>
      </c>
      <c r="AS33" s="275"/>
      <c r="AT33" s="275"/>
      <c r="AU33" s="275"/>
      <c r="AV33" s="275"/>
      <c r="AW33" s="274" t="n">
        <f aca="false">SUM(AS33:AV33)</f>
        <v>0</v>
      </c>
      <c r="AX33" s="275"/>
      <c r="AY33" s="275"/>
      <c r="AZ33" s="274" t="n">
        <f aca="false">SUM(AX33:AY33)</f>
        <v>0</v>
      </c>
      <c r="BA33" s="274" t="n">
        <f aca="false">AW33+AZ33</f>
        <v>0</v>
      </c>
      <c r="BB33" s="275"/>
      <c r="BC33" s="275"/>
      <c r="BD33" s="275"/>
      <c r="BE33" s="274" t="n">
        <f aca="false">SUM(BB33:BD33)</f>
        <v>0</v>
      </c>
      <c r="BF33" s="274" t="n">
        <f aca="false">BA33+BE33</f>
        <v>0</v>
      </c>
      <c r="BG33" s="275"/>
      <c r="BH33" s="275"/>
      <c r="BI33" s="275"/>
      <c r="BJ33" s="275"/>
      <c r="BK33" s="274" t="n">
        <f aca="false">SUM(BG33:BJ33)</f>
        <v>0</v>
      </c>
      <c r="BL33" s="275"/>
      <c r="BM33" s="275"/>
      <c r="BN33" s="274" t="n">
        <f aca="false">SUM(BL33:BM33)</f>
        <v>0</v>
      </c>
      <c r="BO33" s="274" t="n">
        <f aca="false">BK33+BN33</f>
        <v>0</v>
      </c>
      <c r="BP33" s="275"/>
      <c r="BQ33" s="275"/>
      <c r="BR33" s="275"/>
      <c r="BS33" s="274" t="n">
        <f aca="false">SUM(BP33:BR33)</f>
        <v>0</v>
      </c>
      <c r="BT33" s="274" t="n">
        <f aca="false">BO33+BS33</f>
        <v>0</v>
      </c>
      <c r="BU33" s="275"/>
      <c r="BV33" s="275"/>
      <c r="BW33" s="275"/>
      <c r="BX33" s="274" t="n">
        <f aca="false">SUM(BU33:BW33)</f>
        <v>0</v>
      </c>
      <c r="BY33" s="275"/>
      <c r="BZ33" s="275"/>
      <c r="CA33" s="274" t="n">
        <f aca="false">SUM(BY33:BZ33)</f>
        <v>0</v>
      </c>
      <c r="CB33" s="274" t="n">
        <f aca="false">BX33+CA33</f>
        <v>0</v>
      </c>
      <c r="CC33" s="275"/>
      <c r="CD33" s="275"/>
      <c r="CE33" s="275"/>
      <c r="CF33" s="274" t="n">
        <f aca="false">SUM(CC33:CE33)</f>
        <v>0</v>
      </c>
      <c r="CG33" s="274" t="n">
        <f aca="false">CB33+CF33</f>
        <v>0</v>
      </c>
      <c r="CH33" s="275"/>
      <c r="CI33" s="275"/>
      <c r="CJ33" s="275"/>
      <c r="CK33" s="275"/>
      <c r="CL33" s="274" t="n">
        <f aca="false">SUM(CH33:CK33)</f>
        <v>0</v>
      </c>
      <c r="CM33" s="275"/>
      <c r="CN33" s="275"/>
      <c r="CO33" s="274" t="n">
        <f aca="false">SUM(CM33:CN33)</f>
        <v>0</v>
      </c>
      <c r="CP33" s="274" t="n">
        <f aca="false">CL33+CO33</f>
        <v>0</v>
      </c>
      <c r="CQ33" s="275"/>
      <c r="CR33" s="275"/>
      <c r="CS33" s="275"/>
      <c r="CT33" s="274" t="n">
        <f aca="false">SUM(CQ33:CS33)</f>
        <v>0</v>
      </c>
      <c r="CU33" s="274" t="n">
        <f aca="false">CP33+CT33</f>
        <v>0</v>
      </c>
      <c r="CV33" s="275"/>
      <c r="CW33" s="275"/>
      <c r="CX33" s="275"/>
      <c r="CY33" s="275"/>
      <c r="CZ33" s="274" t="n">
        <f aca="false">SUM(CV33:CY33)</f>
        <v>0</v>
      </c>
      <c r="DA33" s="275"/>
      <c r="DB33" s="275"/>
      <c r="DC33" s="274" t="n">
        <f aca="false">SUM(DA33:DB33)</f>
        <v>0</v>
      </c>
      <c r="DD33" s="274" t="n">
        <f aca="false">CZ33+DC33</f>
        <v>0</v>
      </c>
      <c r="DE33" s="275"/>
      <c r="DF33" s="275"/>
      <c r="DG33" s="275"/>
      <c r="DH33" s="274" t="n">
        <f aca="false">SUM(DE33:DG33)</f>
        <v>0</v>
      </c>
      <c r="DI33" s="274" t="n">
        <f aca="false">DD33+DH33</f>
        <v>0</v>
      </c>
    </row>
    <row r="34" customFormat="false" ht="13.2" hidden="false" customHeight="false" outlineLevel="0" collapsed="false">
      <c r="B34" s="215" t="s">
        <v>919</v>
      </c>
      <c r="C34" s="243" t="n">
        <v>28</v>
      </c>
      <c r="D34" s="234" t="n">
        <f aca="false">R34+AE34+AS34+BU34+CH34+CV34</f>
        <v>0</v>
      </c>
      <c r="E34" s="234" t="n">
        <f aca="false">AF34+AT34+CI34+CW34</f>
        <v>0</v>
      </c>
      <c r="F34" s="234" t="n">
        <f aca="false">S34+AG34+AU34+BV34+CJ34+CX34</f>
        <v>0</v>
      </c>
      <c r="G34" s="234" t="n">
        <f aca="false">T34+AH34+AV34+BW34+CK34+CY34</f>
        <v>0</v>
      </c>
      <c r="H34" s="234" t="n">
        <f aca="false">D34+E34+F34+G34</f>
        <v>0</v>
      </c>
      <c r="I34" s="234" t="n">
        <f aca="false">V34+AJ34+AX34+BY34+CM34+DA34</f>
        <v>0</v>
      </c>
      <c r="J34" s="234" t="n">
        <f aca="false">W34+AK34+AY34+BZ34+CN34+DB34</f>
        <v>0</v>
      </c>
      <c r="K34" s="234" t="n">
        <f aca="false">SUM(I34:J34)</f>
        <v>0</v>
      </c>
      <c r="L34" s="234" t="n">
        <f aca="false">H34+K34</f>
        <v>0</v>
      </c>
      <c r="M34" s="234" t="n">
        <f aca="false">Z34+AN34+BB34+CC34+CQ34+DE34</f>
        <v>0</v>
      </c>
      <c r="N34" s="234" t="n">
        <f aca="false">AA34+AO34+BC34+CD34+CR34+DF34</f>
        <v>0</v>
      </c>
      <c r="O34" s="234" t="n">
        <f aca="false">AB34+AP34+BD34+CE34+CS34+DG34</f>
        <v>0</v>
      </c>
      <c r="P34" s="234" t="n">
        <f aca="false">SUM(M34:O34)</f>
        <v>0</v>
      </c>
      <c r="Q34" s="234" t="n">
        <f aca="false">L34+P34</f>
        <v>0</v>
      </c>
      <c r="R34" s="275"/>
      <c r="S34" s="275"/>
      <c r="T34" s="275"/>
      <c r="U34" s="274" t="n">
        <f aca="false">SUM(R34:T34)</f>
        <v>0</v>
      </c>
      <c r="V34" s="275"/>
      <c r="W34" s="275"/>
      <c r="X34" s="274" t="n">
        <f aca="false">SUM(V34:W34)</f>
        <v>0</v>
      </c>
      <c r="Y34" s="274" t="n">
        <f aca="false">U34+X34</f>
        <v>0</v>
      </c>
      <c r="Z34" s="275"/>
      <c r="AA34" s="275"/>
      <c r="AB34" s="275"/>
      <c r="AC34" s="274" t="n">
        <f aca="false">SUM(Z34:AB34)</f>
        <v>0</v>
      </c>
      <c r="AD34" s="274" t="n">
        <f aca="false">Y34+AC34</f>
        <v>0</v>
      </c>
      <c r="AE34" s="275"/>
      <c r="AF34" s="275"/>
      <c r="AG34" s="275"/>
      <c r="AH34" s="275"/>
      <c r="AI34" s="274" t="n">
        <f aca="false">SUM(AE34:AH34)</f>
        <v>0</v>
      </c>
      <c r="AJ34" s="275"/>
      <c r="AK34" s="275"/>
      <c r="AL34" s="274" t="n">
        <f aca="false">SUM(AJ34:AK34)</f>
        <v>0</v>
      </c>
      <c r="AM34" s="274" t="n">
        <f aca="false">AI34+AL34</f>
        <v>0</v>
      </c>
      <c r="AN34" s="275"/>
      <c r="AO34" s="275"/>
      <c r="AP34" s="275"/>
      <c r="AQ34" s="274" t="n">
        <f aca="false">SUM(AN34:AP34)</f>
        <v>0</v>
      </c>
      <c r="AR34" s="274" t="n">
        <f aca="false">AM34+AQ34</f>
        <v>0</v>
      </c>
      <c r="AS34" s="275"/>
      <c r="AT34" s="275"/>
      <c r="AU34" s="275"/>
      <c r="AV34" s="275"/>
      <c r="AW34" s="274" t="n">
        <f aca="false">SUM(AS34:AV34)</f>
        <v>0</v>
      </c>
      <c r="AX34" s="275"/>
      <c r="AY34" s="275"/>
      <c r="AZ34" s="274" t="n">
        <f aca="false">SUM(AX34:AY34)</f>
        <v>0</v>
      </c>
      <c r="BA34" s="274" t="n">
        <f aca="false">AW34+AZ34</f>
        <v>0</v>
      </c>
      <c r="BB34" s="275"/>
      <c r="BC34" s="275"/>
      <c r="BD34" s="275"/>
      <c r="BE34" s="274" t="n">
        <f aca="false">SUM(BB34:BD34)</f>
        <v>0</v>
      </c>
      <c r="BF34" s="274" t="n">
        <f aca="false">BA34+BE34</f>
        <v>0</v>
      </c>
      <c r="BG34" s="275"/>
      <c r="BH34" s="275"/>
      <c r="BI34" s="275"/>
      <c r="BJ34" s="275"/>
      <c r="BK34" s="274" t="n">
        <f aca="false">SUM(BG34:BJ34)</f>
        <v>0</v>
      </c>
      <c r="BL34" s="275"/>
      <c r="BM34" s="275"/>
      <c r="BN34" s="274" t="n">
        <f aca="false">SUM(BL34:BM34)</f>
        <v>0</v>
      </c>
      <c r="BO34" s="274" t="n">
        <f aca="false">BK34+BN34</f>
        <v>0</v>
      </c>
      <c r="BP34" s="275"/>
      <c r="BQ34" s="275"/>
      <c r="BR34" s="275"/>
      <c r="BS34" s="274" t="n">
        <f aca="false">SUM(BP34:BR34)</f>
        <v>0</v>
      </c>
      <c r="BT34" s="274" t="n">
        <f aca="false">BO34+BS34</f>
        <v>0</v>
      </c>
      <c r="BU34" s="275"/>
      <c r="BV34" s="275"/>
      <c r="BW34" s="275"/>
      <c r="BX34" s="274" t="n">
        <f aca="false">SUM(BU34:BW34)</f>
        <v>0</v>
      </c>
      <c r="BY34" s="275"/>
      <c r="BZ34" s="275"/>
      <c r="CA34" s="274" t="n">
        <f aca="false">SUM(BY34:BZ34)</f>
        <v>0</v>
      </c>
      <c r="CB34" s="274" t="n">
        <f aca="false">BX34+CA34</f>
        <v>0</v>
      </c>
      <c r="CC34" s="275"/>
      <c r="CD34" s="275"/>
      <c r="CE34" s="275"/>
      <c r="CF34" s="274" t="n">
        <f aca="false">SUM(CC34:CE34)</f>
        <v>0</v>
      </c>
      <c r="CG34" s="274" t="n">
        <f aca="false">CB34+CF34</f>
        <v>0</v>
      </c>
      <c r="CH34" s="275"/>
      <c r="CI34" s="275"/>
      <c r="CJ34" s="275"/>
      <c r="CK34" s="275"/>
      <c r="CL34" s="274" t="n">
        <f aca="false">SUM(CH34:CK34)</f>
        <v>0</v>
      </c>
      <c r="CM34" s="275"/>
      <c r="CN34" s="275"/>
      <c r="CO34" s="274" t="n">
        <f aca="false">SUM(CM34:CN34)</f>
        <v>0</v>
      </c>
      <c r="CP34" s="274" t="n">
        <f aca="false">CL34+CO34</f>
        <v>0</v>
      </c>
      <c r="CQ34" s="275"/>
      <c r="CR34" s="275"/>
      <c r="CS34" s="275"/>
      <c r="CT34" s="274" t="n">
        <f aca="false">SUM(CQ34:CS34)</f>
        <v>0</v>
      </c>
      <c r="CU34" s="274" t="n">
        <f aca="false">CP34+CT34</f>
        <v>0</v>
      </c>
      <c r="CV34" s="275"/>
      <c r="CW34" s="275"/>
      <c r="CX34" s="275"/>
      <c r="CY34" s="275"/>
      <c r="CZ34" s="274" t="n">
        <f aca="false">SUM(CV34:CY34)</f>
        <v>0</v>
      </c>
      <c r="DA34" s="275"/>
      <c r="DB34" s="275"/>
      <c r="DC34" s="274" t="n">
        <f aca="false">SUM(DA34:DB34)</f>
        <v>0</v>
      </c>
      <c r="DD34" s="274" t="n">
        <f aca="false">CZ34+DC34</f>
        <v>0</v>
      </c>
      <c r="DE34" s="275"/>
      <c r="DF34" s="275"/>
      <c r="DG34" s="275"/>
      <c r="DH34" s="274" t="n">
        <f aca="false">SUM(DE34:DG34)</f>
        <v>0</v>
      </c>
      <c r="DI34" s="274" t="n">
        <f aca="false">DD34+DH34</f>
        <v>0</v>
      </c>
    </row>
    <row r="35" customFormat="false" ht="15.6" hidden="false" customHeight="false" outlineLevel="0" collapsed="false">
      <c r="B35" s="279"/>
    </row>
    <row r="36" s="2" customFormat="true" ht="13.2" hidden="false" customHeight="false" outlineLevel="0" collapsed="false">
      <c r="B36" s="158" t="s">
        <v>920</v>
      </c>
      <c r="Q36" s="280"/>
      <c r="R36" s="158" t="s">
        <v>921</v>
      </c>
    </row>
    <row r="37" s="2" customFormat="true" ht="13.2" hidden="false" customHeight="false" outlineLevel="0" collapsed="false">
      <c r="B37" s="281" t="s">
        <v>922</v>
      </c>
      <c r="J37" s="280"/>
      <c r="K37" s="158" t="s">
        <v>923</v>
      </c>
      <c r="P37" s="280"/>
      <c r="Q37" s="158" t="s">
        <v>924</v>
      </c>
    </row>
    <row r="38" s="2" customFormat="true" ht="12.75" hidden="false" customHeight="true" outlineLevel="0" collapsed="false">
      <c r="B38" s="158" t="s">
        <v>925</v>
      </c>
      <c r="C38" s="280"/>
      <c r="D38" s="158" t="s">
        <v>926</v>
      </c>
      <c r="E38" s="158"/>
    </row>
    <row r="39" customFormat="false" ht="13.2" hidden="false" customHeight="true" outlineLevel="0" collapsed="false">
      <c r="B39" s="282" t="s">
        <v>927</v>
      </c>
      <c r="C39" s="282"/>
      <c r="D39" s="282"/>
      <c r="E39" s="282"/>
      <c r="F39" s="282"/>
      <c r="G39" s="282"/>
      <c r="H39" s="282"/>
      <c r="I39" s="282"/>
      <c r="J39" s="280"/>
      <c r="K39" s="283" t="s">
        <v>928</v>
      </c>
      <c r="L39" s="283"/>
      <c r="M39" s="283"/>
      <c r="N39" s="283"/>
      <c r="O39" s="283"/>
      <c r="P39" s="283"/>
      <c r="Q39" s="283"/>
    </row>
    <row r="44" customFormat="false" ht="13.2" hidden="false" customHeight="false" outlineLevel="0" collapsed="false">
      <c r="B44" s="284"/>
    </row>
    <row r="45" customFormat="false" ht="13.2" hidden="false" customHeight="false" outlineLevel="0" collapsed="false">
      <c r="B45" s="285"/>
    </row>
    <row r="63" s="184" customFormat="true" ht="13.2" hidden="true" customHeight="false" outlineLevel="0" collapsed="false">
      <c r="A63" s="184" t="s">
        <v>529</v>
      </c>
      <c r="D63" s="184" t="n">
        <v>3</v>
      </c>
      <c r="E63" s="184" t="n">
        <v>4</v>
      </c>
      <c r="F63" s="184" t="n">
        <v>5</v>
      </c>
      <c r="G63" s="184" t="n">
        <v>6</v>
      </c>
      <c r="H63" s="286" t="n">
        <v>7</v>
      </c>
      <c r="I63" s="184" t="n">
        <v>8</v>
      </c>
      <c r="J63" s="184" t="n">
        <v>9</v>
      </c>
      <c r="K63" s="286" t="n">
        <v>10</v>
      </c>
      <c r="L63" s="286" t="n">
        <v>11</v>
      </c>
      <c r="M63" s="184" t="n">
        <v>12</v>
      </c>
      <c r="N63" s="184" t="n">
        <v>13</v>
      </c>
      <c r="O63" s="184" t="n">
        <v>14</v>
      </c>
      <c r="P63" s="286" t="n">
        <v>15</v>
      </c>
      <c r="Q63" s="286" t="n">
        <v>16</v>
      </c>
      <c r="R63" s="184" t="n">
        <v>17</v>
      </c>
      <c r="S63" s="184" t="n">
        <v>18</v>
      </c>
      <c r="T63" s="184" t="n">
        <v>19</v>
      </c>
      <c r="U63" s="286" t="n">
        <v>20</v>
      </c>
      <c r="V63" s="184" t="n">
        <v>21</v>
      </c>
      <c r="W63" s="184" t="n">
        <v>22</v>
      </c>
      <c r="X63" s="286" t="n">
        <v>23</v>
      </c>
      <c r="Y63" s="286" t="n">
        <v>24</v>
      </c>
      <c r="Z63" s="184" t="n">
        <v>25</v>
      </c>
      <c r="AA63" s="184" t="n">
        <v>26</v>
      </c>
      <c r="AB63" s="184" t="n">
        <v>27</v>
      </c>
      <c r="AC63" s="286" t="n">
        <v>28</v>
      </c>
      <c r="AD63" s="286" t="n">
        <v>29</v>
      </c>
      <c r="AE63" s="184" t="n">
        <v>30</v>
      </c>
      <c r="AF63" s="184" t="n">
        <v>31</v>
      </c>
      <c r="AG63" s="184" t="n">
        <v>32</v>
      </c>
      <c r="AH63" s="184" t="n">
        <v>33</v>
      </c>
      <c r="AI63" s="286" t="n">
        <v>34</v>
      </c>
      <c r="AJ63" s="184" t="n">
        <v>35</v>
      </c>
      <c r="AK63" s="184" t="n">
        <v>36</v>
      </c>
      <c r="AL63" s="286" t="n">
        <v>37</v>
      </c>
      <c r="AM63" s="286" t="n">
        <v>38</v>
      </c>
      <c r="AN63" s="184" t="n">
        <v>39</v>
      </c>
      <c r="AO63" s="184" t="n">
        <v>40</v>
      </c>
      <c r="AP63" s="184" t="n">
        <v>41</v>
      </c>
      <c r="AQ63" s="286" t="n">
        <v>42</v>
      </c>
      <c r="AR63" s="286" t="n">
        <v>43</v>
      </c>
      <c r="AS63" s="184" t="n">
        <v>44</v>
      </c>
      <c r="AT63" s="184" t="n">
        <v>45</v>
      </c>
      <c r="AU63" s="184" t="n">
        <v>46</v>
      </c>
      <c r="AV63" s="184" t="n">
        <v>47</v>
      </c>
      <c r="AW63" s="286" t="n">
        <v>48</v>
      </c>
      <c r="AX63" s="184" t="n">
        <v>49</v>
      </c>
      <c r="AY63" s="184" t="n">
        <v>50</v>
      </c>
      <c r="AZ63" s="286" t="n">
        <v>51</v>
      </c>
      <c r="BA63" s="286" t="n">
        <v>52</v>
      </c>
      <c r="BB63" s="184" t="n">
        <v>53</v>
      </c>
      <c r="BC63" s="184" t="n">
        <v>54</v>
      </c>
      <c r="BD63" s="184" t="n">
        <v>55</v>
      </c>
      <c r="BE63" s="286" t="n">
        <v>56</v>
      </c>
      <c r="BF63" s="286" t="n">
        <v>57</v>
      </c>
      <c r="BG63" s="184" t="n">
        <v>58</v>
      </c>
      <c r="BH63" s="184" t="n">
        <v>59</v>
      </c>
      <c r="BI63" s="184" t="n">
        <v>60</v>
      </c>
      <c r="BJ63" s="184" t="n">
        <v>61</v>
      </c>
      <c r="BK63" s="286" t="n">
        <v>62</v>
      </c>
      <c r="BL63" s="184" t="n">
        <v>63</v>
      </c>
      <c r="BM63" s="184" t="n">
        <v>64</v>
      </c>
      <c r="BN63" s="286" t="n">
        <v>65</v>
      </c>
      <c r="BO63" s="286" t="n">
        <v>66</v>
      </c>
      <c r="BP63" s="184" t="n">
        <v>67</v>
      </c>
      <c r="BQ63" s="184" t="n">
        <v>68</v>
      </c>
      <c r="BR63" s="184" t="n">
        <v>69</v>
      </c>
      <c r="BS63" s="286" t="n">
        <v>70</v>
      </c>
      <c r="BT63" s="286" t="n">
        <v>71</v>
      </c>
      <c r="BU63" s="184" t="n">
        <v>72</v>
      </c>
      <c r="BV63" s="184" t="n">
        <v>73</v>
      </c>
      <c r="BW63" s="184" t="n">
        <v>74</v>
      </c>
      <c r="BX63" s="286" t="n">
        <v>75</v>
      </c>
      <c r="BY63" s="184" t="n">
        <v>76</v>
      </c>
      <c r="BZ63" s="184" t="n">
        <v>77</v>
      </c>
      <c r="CA63" s="286" t="n">
        <v>78</v>
      </c>
      <c r="CB63" s="286" t="n">
        <v>79</v>
      </c>
      <c r="CC63" s="184" t="n">
        <v>80</v>
      </c>
      <c r="CD63" s="184" t="n">
        <v>81</v>
      </c>
      <c r="CE63" s="184" t="n">
        <v>82</v>
      </c>
      <c r="CF63" s="286" t="n">
        <v>83</v>
      </c>
      <c r="CG63" s="286" t="n">
        <v>84</v>
      </c>
      <c r="CH63" s="184" t="n">
        <v>85</v>
      </c>
      <c r="CI63" s="184" t="n">
        <v>86</v>
      </c>
      <c r="CJ63" s="184" t="n">
        <v>87</v>
      </c>
      <c r="CK63" s="184" t="n">
        <v>88</v>
      </c>
      <c r="CL63" s="286" t="n">
        <v>89</v>
      </c>
      <c r="CM63" s="184" t="n">
        <v>90</v>
      </c>
      <c r="CN63" s="184" t="n">
        <v>91</v>
      </c>
      <c r="CO63" s="286" t="n">
        <v>92</v>
      </c>
      <c r="CP63" s="286" t="n">
        <v>93</v>
      </c>
      <c r="CQ63" s="184" t="n">
        <v>94</v>
      </c>
      <c r="CR63" s="184" t="n">
        <v>95</v>
      </c>
      <c r="CS63" s="184" t="n">
        <v>96</v>
      </c>
      <c r="CT63" s="286" t="n">
        <v>97</v>
      </c>
      <c r="CU63" s="286" t="n">
        <v>98</v>
      </c>
      <c r="CV63" s="184" t="n">
        <v>99</v>
      </c>
      <c r="CW63" s="184" t="n">
        <v>100</v>
      </c>
      <c r="CX63" s="184" t="n">
        <v>101</v>
      </c>
      <c r="CY63" s="184" t="n">
        <v>102</v>
      </c>
      <c r="CZ63" s="286" t="n">
        <v>103</v>
      </c>
      <c r="DA63" s="184" t="n">
        <v>104</v>
      </c>
      <c r="DB63" s="184" t="n">
        <v>105</v>
      </c>
      <c r="DC63" s="286" t="n">
        <v>106</v>
      </c>
      <c r="DD63" s="286" t="n">
        <v>107</v>
      </c>
      <c r="DE63" s="184" t="n">
        <v>108</v>
      </c>
      <c r="DF63" s="184" t="n">
        <v>109</v>
      </c>
      <c r="DG63" s="184" t="n">
        <v>110</v>
      </c>
      <c r="DH63" s="286" t="n">
        <v>111</v>
      </c>
      <c r="DI63" s="286" t="n">
        <v>112</v>
      </c>
    </row>
    <row r="64" customFormat="false" ht="13.2" hidden="true" customHeight="false" outlineLevel="0" collapsed="false">
      <c r="B64" s="0" t="n">
        <v>7</v>
      </c>
      <c r="C64" s="184" t="n">
        <v>1</v>
      </c>
      <c r="D64" s="0" t="e">
        <f aca="false">MyIf(D7=R7+AE7+AS7+BU7+CH7+CV7)</f>
        <v>#VALUE!</v>
      </c>
      <c r="E64" s="0" t="e">
        <f aca="false">MyIf(E7=AF7+AT7+CI7+CW7)</f>
        <v>#VALUE!</v>
      </c>
      <c r="F64" s="0" t="e">
        <f aca="false">MyIf(F7=S7+AG7+AU7+BV7+CJ7+CX7)</f>
        <v>#VALUE!</v>
      </c>
      <c r="G64" s="0" t="e">
        <f aca="false">MyIf(G7=T7+AH7+AV7+BW7+CK7+CY7)</f>
        <v>#VALUE!</v>
      </c>
      <c r="H64" s="0" t="e">
        <f aca="false">MyIf(H7=U7+AI7+AW7+BX7+CL7+CZ7)</f>
        <v>#VALUE!</v>
      </c>
      <c r="I64" s="0" t="e">
        <f aca="false">MyIf(I7=V7+AJ7+AX7+BY7+CM7+DA7)</f>
        <v>#VALUE!</v>
      </c>
      <c r="J64" s="0" t="e">
        <f aca="false">MyIf(J7=W7+AK7+AY7+BZ7+CN7+DB7)</f>
        <v>#VALUE!</v>
      </c>
      <c r="K64" s="0" t="e">
        <f aca="false">MyIf(K7=X7+AL7+AZ7+CA7+CO7+DC7)</f>
        <v>#VALUE!</v>
      </c>
      <c r="L64" s="0" t="e">
        <f aca="false">MyIf(L7=Y7+AM7+BA7+CB7+CP7+DD7)</f>
        <v>#VALUE!</v>
      </c>
      <c r="M64" s="0" t="e">
        <f aca="false">MyIf(M7=Z7+AN7+BB7+CC7+CQ7+DE7)</f>
        <v>#VALUE!</v>
      </c>
      <c r="N64" s="0" t="e">
        <f aca="false">MyIf(N7=AA7+AO7+BC7+CD7+CR7+DF7)</f>
        <v>#VALUE!</v>
      </c>
      <c r="O64" s="0" t="e">
        <f aca="false">MyIf(O7=AB7+AP7+BD7+CE7+CS7+DG7)</f>
        <v>#VALUE!</v>
      </c>
      <c r="P64" s="0" t="e">
        <f aca="false">MyIf(P7=AC7+AQ7+BE7+CF7+CT7+DH7)</f>
        <v>#VALUE!</v>
      </c>
      <c r="Q64" s="0" t="e">
        <f aca="false">MyIf((Q7=AD7+AR7+BF7+CG7+CU7+DI7)*('Раздел 8000'!Q7-('Раздел 8000'!D7+'Раздел 8000'!E7+'Раздел 8000'!J7)='Раздел 2000'!R11+'Раздел 7000'!H6))</f>
        <v>#VALUE!</v>
      </c>
      <c r="BG64" s="0" t="e">
        <f aca="false">MyIf(BG7&lt;=AS7)</f>
        <v>#VALUE!</v>
      </c>
      <c r="BH64" s="0" t="e">
        <f aca="false">MyIf(BH7&lt;=AT7)</f>
        <v>#VALUE!</v>
      </c>
      <c r="BI64" s="0" t="e">
        <f aca="false">MyIf(BI7&lt;=AU7)</f>
        <v>#VALUE!</v>
      </c>
      <c r="BJ64" s="0" t="e">
        <f aca="false">MyIf(BJ7&lt;=AV7)</f>
        <v>#VALUE!</v>
      </c>
      <c r="BK64" s="0" t="e">
        <f aca="false">MyIf(BK7&lt;=AW7)</f>
        <v>#VALUE!</v>
      </c>
      <c r="BL64" s="0" t="e">
        <f aca="false">MyIf(BL7&lt;=AX7)</f>
        <v>#VALUE!</v>
      </c>
      <c r="BM64" s="0" t="e">
        <f aca="false">MyIf(BM7&lt;=AY7)</f>
        <v>#VALUE!</v>
      </c>
      <c r="BN64" s="0" t="e">
        <f aca="false">MyIf(BN7&lt;=AZ7)</f>
        <v>#VALUE!</v>
      </c>
      <c r="BO64" s="0" t="e">
        <f aca="false">MyIf(BO7&lt;=BA7)</f>
        <v>#VALUE!</v>
      </c>
      <c r="BP64" s="0" t="e">
        <f aca="false">MyIf(BP7&lt;=BB7)</f>
        <v>#VALUE!</v>
      </c>
      <c r="BQ64" s="0" t="e">
        <f aca="false">MyIf(BQ7&lt;=BC7)</f>
        <v>#VALUE!</v>
      </c>
      <c r="BR64" s="0" t="e">
        <f aca="false">MyIf(BR7&lt;=BD7)</f>
        <v>#VALUE!</v>
      </c>
      <c r="BS64" s="0" t="e">
        <f aca="false">MyIf(BS7&lt;=BE7)</f>
        <v>#VALUE!</v>
      </c>
      <c r="BT64" s="0" t="e">
        <f aca="false">MyIf(BT7&lt;=BF7)</f>
        <v>#VALUE!</v>
      </c>
    </row>
    <row r="65" customFormat="false" ht="13.2" hidden="true" customHeight="false" outlineLevel="0" collapsed="false">
      <c r="B65" s="0" t="n">
        <v>8</v>
      </c>
      <c r="C65" s="184" t="n">
        <v>2</v>
      </c>
      <c r="D65" s="0" t="e">
        <f aca="false">MyIf(D8=R8+AE8+AS8+BU8+CH8+CV8)</f>
        <v>#VALUE!</v>
      </c>
      <c r="E65" s="0" t="e">
        <f aca="false">MyIf(E8=AF8+AT8+CI8+CW8)</f>
        <v>#VALUE!</v>
      </c>
      <c r="F65" s="0" t="e">
        <f aca="false">MyIf(F8=S8+AG8+AU8+BV8+CJ8+CX8)</f>
        <v>#VALUE!</v>
      </c>
      <c r="G65" s="0" t="e">
        <f aca="false">MyIf(G8=T8+AH8+AV8+BW8+CK8+CY8)</f>
        <v>#VALUE!</v>
      </c>
      <c r="H65" s="0" t="e">
        <f aca="false">MyIf(H8=U8+AI8+AW8+BX8+CL8+CZ8)</f>
        <v>#VALUE!</v>
      </c>
      <c r="I65" s="0" t="e">
        <f aca="false">MyIf(I8=V8+AJ8+AX8+BY8+CM8+DA8)</f>
        <v>#VALUE!</v>
      </c>
      <c r="J65" s="0" t="e">
        <f aca="false">MyIf(J8=W8+AK8+AY8+BZ8+CN8+DB8)</f>
        <v>#VALUE!</v>
      </c>
      <c r="K65" s="0" t="e">
        <f aca="false">MyIf(K8=X8+AL8+AZ8+CA8+CO8+DC8)</f>
        <v>#VALUE!</v>
      </c>
      <c r="L65" s="0" t="e">
        <f aca="false">MyIf(L8=Y8+AM8+BA8+CB8+CP8+DD8)</f>
        <v>#VALUE!</v>
      </c>
      <c r="M65" s="0" t="e">
        <f aca="false">MyIf(M8=Z8+AN8+BB8+CC8+CQ8+DE8)</f>
        <v>#VALUE!</v>
      </c>
      <c r="N65" s="0" t="e">
        <f aca="false">MyIf(N8=AA8+AO8+BC8+CD8+CR8+DF8)</f>
        <v>#VALUE!</v>
      </c>
      <c r="O65" s="0" t="e">
        <f aca="false">MyIf(O8=AB8+AP8+BD8+CE8+CS8+DG8)</f>
        <v>#VALUE!</v>
      </c>
      <c r="P65" s="0" t="e">
        <f aca="false">MyIf(P8=AC8+AQ8+BE8+CF8+CT8+DH8)</f>
        <v>#VALUE!</v>
      </c>
      <c r="Q65" s="0" t="e">
        <f aca="false">MyIf(Q8=AD8+AR8+BF8+CG8+CU8+DI8)</f>
        <v>#VALUE!</v>
      </c>
      <c r="BG65" s="0" t="e">
        <f aca="false">MyIf(BG8&lt;=AS8)</f>
        <v>#VALUE!</v>
      </c>
      <c r="BH65" s="0" t="e">
        <f aca="false">MyIf(BH8&lt;=AT8)</f>
        <v>#VALUE!</v>
      </c>
      <c r="BI65" s="0" t="e">
        <f aca="false">MyIf(BI8&lt;=AU8)</f>
        <v>#VALUE!</v>
      </c>
      <c r="BJ65" s="0" t="e">
        <f aca="false">MyIf(BJ8&lt;=AV8)</f>
        <v>#VALUE!</v>
      </c>
      <c r="BK65" s="0" t="e">
        <f aca="false">MyIf(BK8&lt;=AW8)</f>
        <v>#VALUE!</v>
      </c>
      <c r="BL65" s="0" t="e">
        <f aca="false">MyIf(BL8&lt;=AX8)</f>
        <v>#VALUE!</v>
      </c>
      <c r="BM65" s="0" t="e">
        <f aca="false">MyIf(BM8&lt;=AY8)</f>
        <v>#VALUE!</v>
      </c>
      <c r="BN65" s="0" t="e">
        <f aca="false">MyIf(BN8&lt;=AZ8)</f>
        <v>#VALUE!</v>
      </c>
      <c r="BO65" s="0" t="e">
        <f aca="false">MyIf(BO8&lt;=BA8)</f>
        <v>#VALUE!</v>
      </c>
      <c r="BP65" s="0" t="e">
        <f aca="false">MyIf(BP8&lt;=BB8)</f>
        <v>#VALUE!</v>
      </c>
      <c r="BQ65" s="0" t="e">
        <f aca="false">MyIf(BQ8&lt;=BC8)</f>
        <v>#VALUE!</v>
      </c>
      <c r="BR65" s="0" t="e">
        <f aca="false">MyIf(BR8&lt;=BD8)</f>
        <v>#VALUE!</v>
      </c>
      <c r="BS65" s="0" t="e">
        <f aca="false">MyIf(BS8&lt;=BE8)</f>
        <v>#VALUE!</v>
      </c>
      <c r="BT65" s="0" t="e">
        <f aca="false">MyIf(BT8&lt;=BF8)</f>
        <v>#VALUE!</v>
      </c>
    </row>
    <row r="66" customFormat="false" ht="13.2" hidden="true" customHeight="false" outlineLevel="0" collapsed="false">
      <c r="B66" s="0" t="n">
        <v>9</v>
      </c>
      <c r="C66" s="184" t="n">
        <v>3</v>
      </c>
      <c r="D66" s="0" t="e">
        <f aca="false">MyIf(D9=R9+AE9+AS9+BU9+CH9+CV9)</f>
        <v>#VALUE!</v>
      </c>
      <c r="E66" s="0" t="e">
        <f aca="false">MyIf(E9=AF9+AT9+CI9+CW9)</f>
        <v>#VALUE!</v>
      </c>
      <c r="F66" s="0" t="e">
        <f aca="false">MyIf(F9=S9+AG9+AU9+BV9+CJ9+CX9)</f>
        <v>#VALUE!</v>
      </c>
      <c r="G66" s="0" t="e">
        <f aca="false">MyIf(G9=T9+AH9+AV9+BW9+CK9+CY9)</f>
        <v>#VALUE!</v>
      </c>
      <c r="H66" s="0" t="e">
        <f aca="false">MyIf(H9=U9+AI9+AW9+BX9+CL9+CZ9)</f>
        <v>#VALUE!</v>
      </c>
      <c r="I66" s="0" t="e">
        <f aca="false">MyIf(I9=V9+AJ9+AX9+BY9+CM9+DA9)</f>
        <v>#VALUE!</v>
      </c>
      <c r="J66" s="0" t="e">
        <f aca="false">MyIf(J9=W9+AK9+AY9+BZ9+CN9+DB9)</f>
        <v>#VALUE!</v>
      </c>
      <c r="K66" s="0" t="e">
        <f aca="false">MyIf(K9=X9+AL9+AZ9+CA9+CO9+DC9)</f>
        <v>#VALUE!</v>
      </c>
      <c r="L66" s="0" t="e">
        <f aca="false">MyIf(L9=Y9+AM9+BA9+CB9+CP9+DD9)</f>
        <v>#VALUE!</v>
      </c>
      <c r="M66" s="0" t="e">
        <f aca="false">MyIf(M9=Z9+AN9+BB9+CC9+CQ9+DE9)</f>
        <v>#VALUE!</v>
      </c>
      <c r="N66" s="0" t="e">
        <f aca="false">MyIf(N9=AA9+AO9+BC9+CD9+CR9+DF9)</f>
        <v>#VALUE!</v>
      </c>
      <c r="O66" s="0" t="e">
        <f aca="false">MyIf(O9=AB9+AP9+BD9+CE9+CS9+DG9)</f>
        <v>#VALUE!</v>
      </c>
      <c r="P66" s="0" t="e">
        <f aca="false">MyIf(P9=AC9+AQ9+BE9+CF9+CT9+DH9)</f>
        <v>#VALUE!</v>
      </c>
      <c r="Q66" s="0" t="e">
        <f aca="false">MyIf(Q9=AD9+AR9+BF9+CG9+CU9+DI9)</f>
        <v>#VALUE!</v>
      </c>
      <c r="BG66" s="0" t="e">
        <f aca="false">MyIf(BG9&lt;=AS9)</f>
        <v>#VALUE!</v>
      </c>
      <c r="BH66" s="0" t="e">
        <f aca="false">MyIf(BH9&lt;=AT9)</f>
        <v>#VALUE!</v>
      </c>
      <c r="BI66" s="0" t="e">
        <f aca="false">MyIf(BI9&lt;=AU9)</f>
        <v>#VALUE!</v>
      </c>
      <c r="BJ66" s="0" t="e">
        <f aca="false">MyIf(BJ9&lt;=AV9)</f>
        <v>#VALUE!</v>
      </c>
      <c r="BK66" s="0" t="e">
        <f aca="false">MyIf(BK9&lt;=AW9)</f>
        <v>#VALUE!</v>
      </c>
      <c r="BL66" s="0" t="e">
        <f aca="false">MyIf(BL9&lt;=AX9)</f>
        <v>#VALUE!</v>
      </c>
      <c r="BM66" s="0" t="e">
        <f aca="false">MyIf(BM9&lt;=AY9)</f>
        <v>#VALUE!</v>
      </c>
      <c r="BN66" s="0" t="e">
        <f aca="false">MyIf(BN9&lt;=AZ9)</f>
        <v>#VALUE!</v>
      </c>
      <c r="BO66" s="0" t="e">
        <f aca="false">MyIf(BO9&lt;=BA9)</f>
        <v>#VALUE!</v>
      </c>
      <c r="BP66" s="0" t="e">
        <f aca="false">MyIf(BP9&lt;=BB9)</f>
        <v>#VALUE!</v>
      </c>
      <c r="BQ66" s="0" t="e">
        <f aca="false">MyIf(BQ9&lt;=BC9)</f>
        <v>#VALUE!</v>
      </c>
      <c r="BR66" s="0" t="e">
        <f aca="false">MyIf(BR9&lt;=BD9)</f>
        <v>#VALUE!</v>
      </c>
      <c r="BS66" s="0" t="e">
        <f aca="false">MyIf(BS9&lt;=BE9)</f>
        <v>#VALUE!</v>
      </c>
      <c r="BT66" s="0" t="e">
        <f aca="false">MyIf(BT9&lt;=BF9)</f>
        <v>#VALUE!</v>
      </c>
    </row>
    <row r="67" customFormat="false" ht="13.2" hidden="true" customHeight="false" outlineLevel="0" collapsed="false">
      <c r="B67" s="0" t="n">
        <v>10</v>
      </c>
      <c r="C67" s="184" t="n">
        <v>4</v>
      </c>
      <c r="D67" s="0" t="e">
        <f aca="false">MyIf(D10=R10+AE10+AS10+BU10+CH10+CV10)</f>
        <v>#VALUE!</v>
      </c>
      <c r="E67" s="0" t="e">
        <f aca="false">MyIf(E10=AF10+AT10+CI10+CW10)</f>
        <v>#VALUE!</v>
      </c>
      <c r="F67" s="0" t="e">
        <f aca="false">MyIf(F10=S10+AG10+AU10+BV10+CJ10+CX10)</f>
        <v>#VALUE!</v>
      </c>
      <c r="G67" s="0" t="e">
        <f aca="false">MyIf(G10=T10+AH10+AV10+BW10+CK10+CY10)</f>
        <v>#VALUE!</v>
      </c>
      <c r="H67" s="0" t="e">
        <f aca="false">MyIf(H10=U10+AI10+AW10+BX10+CL10+CZ10)</f>
        <v>#VALUE!</v>
      </c>
      <c r="I67" s="0" t="e">
        <f aca="false">MyIf(I10=V10+AJ10+AX10+BY10+CM10+DA10)</f>
        <v>#VALUE!</v>
      </c>
      <c r="J67" s="0" t="e">
        <f aca="false">MyIf(J10=W10+AK10+AY10+BZ10+CN10+DB10)</f>
        <v>#VALUE!</v>
      </c>
      <c r="K67" s="0" t="e">
        <f aca="false">MyIf(K10=X10+AL10+AZ10+CA10+CO10+DC10)</f>
        <v>#VALUE!</v>
      </c>
      <c r="L67" s="0" t="e">
        <f aca="false">MyIf(L10=Y10+AM10+BA10+CB10+CP10+DD10)</f>
        <v>#VALUE!</v>
      </c>
      <c r="M67" s="0" t="e">
        <f aca="false">MyIf(M10=Z10+AN10+BB10+CC10+CQ10+DE10)</f>
        <v>#VALUE!</v>
      </c>
      <c r="N67" s="0" t="e">
        <f aca="false">MyIf(N10=AA10+AO10+BC10+CD10+CR10+DF10)</f>
        <v>#VALUE!</v>
      </c>
      <c r="O67" s="0" t="e">
        <f aca="false">MyIf(O10=AB10+AP10+BD10+CE10+CS10+DG10)</f>
        <v>#VALUE!</v>
      </c>
      <c r="P67" s="0" t="e">
        <f aca="false">MyIf(P10=AC10+AQ10+BE10+CF10+CT10+DH10)</f>
        <v>#VALUE!</v>
      </c>
      <c r="Q67" s="0" t="e">
        <f aca="false">MyIf(Q10=AD10+AR10+BF10+CG10+CU10+DI10)</f>
        <v>#VALUE!</v>
      </c>
      <c r="BG67" s="0" t="e">
        <f aca="false">MyIf(BG10&lt;=AS10)</f>
        <v>#VALUE!</v>
      </c>
      <c r="BH67" s="0" t="e">
        <f aca="false">MyIf(BH10&lt;=AT10)</f>
        <v>#VALUE!</v>
      </c>
      <c r="BI67" s="0" t="e">
        <f aca="false">MyIf(BI10&lt;=AU10)</f>
        <v>#VALUE!</v>
      </c>
      <c r="BJ67" s="0" t="e">
        <f aca="false">MyIf(BJ10&lt;=AV10)</f>
        <v>#VALUE!</v>
      </c>
      <c r="BK67" s="0" t="e">
        <f aca="false">MyIf(BK10&lt;=AW10)</f>
        <v>#VALUE!</v>
      </c>
      <c r="BL67" s="0" t="e">
        <f aca="false">MyIf(BL10&lt;=AX10)</f>
        <v>#VALUE!</v>
      </c>
      <c r="BM67" s="0" t="e">
        <f aca="false">MyIf(BM10&lt;=AY10)</f>
        <v>#VALUE!</v>
      </c>
      <c r="BN67" s="0" t="e">
        <f aca="false">MyIf(BN10&lt;=AZ10)</f>
        <v>#VALUE!</v>
      </c>
      <c r="BO67" s="0" t="e">
        <f aca="false">MyIf(BO10&lt;=BA10)</f>
        <v>#VALUE!</v>
      </c>
      <c r="BP67" s="0" t="e">
        <f aca="false">MyIf(BP10&lt;=BB10)</f>
        <v>#VALUE!</v>
      </c>
      <c r="BQ67" s="0" t="e">
        <f aca="false">MyIf(BQ10&lt;=BC10)</f>
        <v>#VALUE!</v>
      </c>
      <c r="BR67" s="0" t="e">
        <f aca="false">MyIf(BR10&lt;=BD10)</f>
        <v>#VALUE!</v>
      </c>
      <c r="BS67" s="0" t="e">
        <f aca="false">MyIf(BS10&lt;=BE10)</f>
        <v>#VALUE!</v>
      </c>
      <c r="BT67" s="0" t="e">
        <f aca="false">MyIf(BT10&lt;=BF10)</f>
        <v>#VALUE!</v>
      </c>
    </row>
    <row r="68" customFormat="false" ht="13.2" hidden="true" customHeight="false" outlineLevel="0" collapsed="false">
      <c r="B68" s="0" t="n">
        <v>11</v>
      </c>
      <c r="C68" s="184" t="n">
        <v>5</v>
      </c>
      <c r="D68" s="0" t="e">
        <f aca="false">MyIf(D11=R11+AE11+AS11+BU11+CH11+CV11)</f>
        <v>#VALUE!</v>
      </c>
      <c r="E68" s="0" t="e">
        <f aca="false">MyIf(E11=AF11+AT11+CI11+CW11)</f>
        <v>#VALUE!</v>
      </c>
      <c r="F68" s="0" t="e">
        <f aca="false">MyIf(F11=S11+AG11+AU11+BV11+CJ11+CX11)</f>
        <v>#VALUE!</v>
      </c>
      <c r="G68" s="0" t="e">
        <f aca="false">MyIf(G11=T11+AH11+AV11+BW11+CK11+CY11)</f>
        <v>#VALUE!</v>
      </c>
      <c r="H68" s="0" t="e">
        <f aca="false">MyIf(H11=U11+AI11+AW11+BX11+CL11+CZ11)</f>
        <v>#VALUE!</v>
      </c>
      <c r="I68" s="0" t="e">
        <f aca="false">MyIf(I11=V11+AJ11+AX11+BY11+CM11+DA11)</f>
        <v>#VALUE!</v>
      </c>
      <c r="J68" s="0" t="e">
        <f aca="false">MyIf(J11=W11+AK11+AY11+BZ11+CN11+DB11)</f>
        <v>#VALUE!</v>
      </c>
      <c r="K68" s="0" t="e">
        <f aca="false">MyIf(K11=X11+AL11+AZ11+CA11+CO11+DC11)</f>
        <v>#VALUE!</v>
      </c>
      <c r="L68" s="0" t="e">
        <f aca="false">MyIf(L11=Y11+AM11+BA11+CB11+CP11+DD11)</f>
        <v>#VALUE!</v>
      </c>
      <c r="M68" s="0" t="e">
        <f aca="false">MyIf(M11=Z11+AN11+BB11+CC11+CQ11+DE11)</f>
        <v>#VALUE!</v>
      </c>
      <c r="N68" s="0" t="e">
        <f aca="false">MyIf(N11=AA11+AO11+BC11+CD11+CR11+DF11)</f>
        <v>#VALUE!</v>
      </c>
      <c r="O68" s="0" t="e">
        <f aca="false">MyIf(O11=AB11+AP11+BD11+CE11+CS11+DG11)</f>
        <v>#VALUE!</v>
      </c>
      <c r="P68" s="0" t="e">
        <f aca="false">MyIf(P11=AC11+AQ11+BE11+CF11+CT11+DH11)</f>
        <v>#VALUE!</v>
      </c>
      <c r="Q68" s="0" t="e">
        <f aca="false">MyIf(Q11=AD11+AR11+BF11+CG11+CU11+DI11)</f>
        <v>#VALUE!</v>
      </c>
      <c r="BG68" s="0" t="e">
        <f aca="false">MyIf(BG11&lt;=AS11)</f>
        <v>#VALUE!</v>
      </c>
      <c r="BH68" s="0" t="e">
        <f aca="false">MyIf(BH11&lt;=AT11)</f>
        <v>#VALUE!</v>
      </c>
      <c r="BI68" s="0" t="e">
        <f aca="false">MyIf(BI11&lt;=AU11)</f>
        <v>#VALUE!</v>
      </c>
      <c r="BJ68" s="0" t="e">
        <f aca="false">MyIf(BJ11&lt;=AV11)</f>
        <v>#VALUE!</v>
      </c>
      <c r="BK68" s="0" t="e">
        <f aca="false">MyIf(BK11&lt;=AW11)</f>
        <v>#VALUE!</v>
      </c>
      <c r="BL68" s="0" t="e">
        <f aca="false">MyIf(BL11&lt;=AX11)</f>
        <v>#VALUE!</v>
      </c>
      <c r="BM68" s="0" t="e">
        <f aca="false">MyIf(BM11&lt;=AY11)</f>
        <v>#VALUE!</v>
      </c>
      <c r="BN68" s="0" t="e">
        <f aca="false">MyIf(BN11&lt;=AZ11)</f>
        <v>#VALUE!</v>
      </c>
      <c r="BO68" s="0" t="e">
        <f aca="false">MyIf(BO11&lt;=BA11)</f>
        <v>#VALUE!</v>
      </c>
      <c r="BP68" s="0" t="e">
        <f aca="false">MyIf(BP11&lt;=BB11)</f>
        <v>#VALUE!</v>
      </c>
      <c r="BQ68" s="0" t="e">
        <f aca="false">MyIf(BQ11&lt;=BC11)</f>
        <v>#VALUE!</v>
      </c>
      <c r="BR68" s="0" t="e">
        <f aca="false">MyIf(BR11&lt;=BD11)</f>
        <v>#VALUE!</v>
      </c>
      <c r="BS68" s="0" t="e">
        <f aca="false">MyIf(BS11&lt;=BE11)</f>
        <v>#VALUE!</v>
      </c>
      <c r="BT68" s="0" t="e">
        <f aca="false">MyIf(BT11&lt;=BF11)</f>
        <v>#VALUE!</v>
      </c>
    </row>
    <row r="69" customFormat="false" ht="13.2" hidden="true" customHeight="false" outlineLevel="0" collapsed="false">
      <c r="B69" s="0" t="n">
        <v>12</v>
      </c>
      <c r="C69" s="184" t="n">
        <v>6</v>
      </c>
      <c r="D69" s="0" t="e">
        <f aca="false">MyIf(D12=R12+AE12+AS12+BU12+CH12+CV12)</f>
        <v>#VALUE!</v>
      </c>
      <c r="E69" s="0" t="e">
        <f aca="false">MyIf(E12=AF12+AT12+CI12+CW12)</f>
        <v>#VALUE!</v>
      </c>
      <c r="F69" s="0" t="e">
        <f aca="false">MyIf(F12=S12+AG12+AU12+BV12+CJ12+CX12)</f>
        <v>#VALUE!</v>
      </c>
      <c r="G69" s="0" t="e">
        <f aca="false">MyIf(G12=T12+AH12+AV12+BW12+CK12+CY12)</f>
        <v>#VALUE!</v>
      </c>
      <c r="H69" s="0" t="e">
        <f aca="false">MyIf(H12=U12+AI12+AW12+BX12+CL12+CZ12)</f>
        <v>#VALUE!</v>
      </c>
      <c r="I69" s="0" t="e">
        <f aca="false">MyIf(I12=V12+AJ12+AX12+BY12+CM12+DA12)</f>
        <v>#VALUE!</v>
      </c>
      <c r="J69" s="0" t="e">
        <f aca="false">MyIf(J12=W12+AK12+AY12+BZ12+CN12+DB12)</f>
        <v>#VALUE!</v>
      </c>
      <c r="K69" s="0" t="e">
        <f aca="false">MyIf(K12=X12+AL12+AZ12+CA12+CO12+DC12)</f>
        <v>#VALUE!</v>
      </c>
      <c r="L69" s="0" t="e">
        <f aca="false">MyIf(L12=Y12+AM12+BA12+CB12+CP12+DD12)</f>
        <v>#VALUE!</v>
      </c>
      <c r="M69" s="0" t="e">
        <f aca="false">MyIf(M12=Z12+AN12+BB12+CC12+CQ12+DE12)</f>
        <v>#VALUE!</v>
      </c>
      <c r="N69" s="0" t="e">
        <f aca="false">MyIf(N12=AA12+AO12+BC12+CD12+CR12+DF12)</f>
        <v>#VALUE!</v>
      </c>
      <c r="O69" s="0" t="e">
        <f aca="false">MyIf(O12=AB12+AP12+BD12+CE12+CS12+DG12)</f>
        <v>#VALUE!</v>
      </c>
      <c r="P69" s="0" t="e">
        <f aca="false">MyIf(P12=AC12+AQ12+BE12+CF12+CT12+DH12)</f>
        <v>#VALUE!</v>
      </c>
      <c r="Q69" s="0" t="e">
        <f aca="false">MyIf(Q12=AD12+AR12+BF12+CG12+CU12+DI12)</f>
        <v>#VALUE!</v>
      </c>
      <c r="BG69" s="0" t="e">
        <f aca="false">MyIf(BG12&lt;=AS12)</f>
        <v>#VALUE!</v>
      </c>
      <c r="BH69" s="0" t="e">
        <f aca="false">MyIf(BH12&lt;=AT12)</f>
        <v>#VALUE!</v>
      </c>
      <c r="BI69" s="0" t="e">
        <f aca="false">MyIf(BI12&lt;=AU12)</f>
        <v>#VALUE!</v>
      </c>
      <c r="BJ69" s="0" t="e">
        <f aca="false">MyIf(BJ12&lt;=AV12)</f>
        <v>#VALUE!</v>
      </c>
      <c r="BK69" s="0" t="e">
        <f aca="false">MyIf(BK12&lt;=AW12)</f>
        <v>#VALUE!</v>
      </c>
      <c r="BL69" s="0" t="e">
        <f aca="false">MyIf(BL12&lt;=AX12)</f>
        <v>#VALUE!</v>
      </c>
      <c r="BM69" s="0" t="e">
        <f aca="false">MyIf(BM12&lt;=AY12)</f>
        <v>#VALUE!</v>
      </c>
      <c r="BN69" s="0" t="e">
        <f aca="false">MyIf(BN12&lt;=AZ12)</f>
        <v>#VALUE!</v>
      </c>
      <c r="BO69" s="0" t="e">
        <f aca="false">MyIf(BO12&lt;=BA12)</f>
        <v>#VALUE!</v>
      </c>
      <c r="BP69" s="0" t="e">
        <f aca="false">MyIf(BP12&lt;=BB12)</f>
        <v>#VALUE!</v>
      </c>
      <c r="BQ69" s="0" t="e">
        <f aca="false">MyIf(BQ12&lt;=BC12)</f>
        <v>#VALUE!</v>
      </c>
      <c r="BR69" s="0" t="e">
        <f aca="false">MyIf(BR12&lt;=BD12)</f>
        <v>#VALUE!</v>
      </c>
      <c r="BS69" s="0" t="e">
        <f aca="false">MyIf(BS12&lt;=BE12)</f>
        <v>#VALUE!</v>
      </c>
      <c r="BT69" s="0" t="e">
        <f aca="false">MyIf(BT12&lt;=BF12)</f>
        <v>#VALUE!</v>
      </c>
    </row>
    <row r="70" customFormat="false" ht="13.2" hidden="true" customHeight="false" outlineLevel="0" collapsed="false">
      <c r="B70" s="0" t="n">
        <v>13</v>
      </c>
      <c r="C70" s="184" t="n">
        <v>7</v>
      </c>
      <c r="D70" s="0" t="e">
        <f aca="false">MyIf(D13=R13+AE13+AS13+BU13+CH13+CV13)</f>
        <v>#VALUE!</v>
      </c>
      <c r="E70" s="0" t="e">
        <f aca="false">MyIf(E13=AF13+AT13+CI13+CW13)</f>
        <v>#VALUE!</v>
      </c>
      <c r="F70" s="0" t="e">
        <f aca="false">MyIf(F13=S13+AG13+AU13+BV13+CJ13+CX13)</f>
        <v>#VALUE!</v>
      </c>
      <c r="G70" s="0" t="e">
        <f aca="false">MyIf(G13=T13+AH13+AV13+BW13+CK13+CY13)</f>
        <v>#VALUE!</v>
      </c>
      <c r="H70" s="0" t="e">
        <f aca="false">MyIf(H13=U13+AI13+AW13+BX13+CL13+CZ13)</f>
        <v>#VALUE!</v>
      </c>
      <c r="I70" s="0" t="e">
        <f aca="false">MyIf(I13=V13+AJ13+AX13+BY13+CM13+DA13)</f>
        <v>#VALUE!</v>
      </c>
      <c r="J70" s="0" t="e">
        <f aca="false">MyIf(J13=W13+AK13+AY13+BZ13+CN13+DB13)</f>
        <v>#VALUE!</v>
      </c>
      <c r="K70" s="0" t="e">
        <f aca="false">MyIf(K13=X13+AL13+AZ13+CA13+CO13+DC13)</f>
        <v>#VALUE!</v>
      </c>
      <c r="L70" s="0" t="e">
        <f aca="false">MyIf(L13=Y13+AM13+BA13+CB13+CP13+DD13)</f>
        <v>#VALUE!</v>
      </c>
      <c r="M70" s="0" t="e">
        <f aca="false">MyIf(M13=Z13+AN13+BB13+CC13+CQ13+DE13)</f>
        <v>#VALUE!</v>
      </c>
      <c r="N70" s="0" t="e">
        <f aca="false">MyIf(N13=AA13+AO13+BC13+CD13+CR13+DF13)</f>
        <v>#VALUE!</v>
      </c>
      <c r="O70" s="0" t="e">
        <f aca="false">MyIf(O13=AB13+AP13+BD13+CE13+CS13+DG13)</f>
        <v>#VALUE!</v>
      </c>
      <c r="P70" s="0" t="e">
        <f aca="false">MyIf(P13=AC13+AQ13+BE13+CF13+CT13+DH13)</f>
        <v>#VALUE!</v>
      </c>
      <c r="Q70" s="0" t="e">
        <f aca="false">MyIf(Q13=AD13+AR13+BF13+CG13+CU13+DI13)</f>
        <v>#VALUE!</v>
      </c>
      <c r="BG70" s="0" t="e">
        <f aca="false">MyIf(BG13&lt;=AS13)</f>
        <v>#VALUE!</v>
      </c>
      <c r="BH70" s="0" t="e">
        <f aca="false">MyIf(BH13&lt;=AT13)</f>
        <v>#VALUE!</v>
      </c>
      <c r="BI70" s="0" t="e">
        <f aca="false">MyIf(BI13&lt;=AU13)</f>
        <v>#VALUE!</v>
      </c>
      <c r="BJ70" s="0" t="e">
        <f aca="false">MyIf(BJ13&lt;=AV13)</f>
        <v>#VALUE!</v>
      </c>
      <c r="BK70" s="0" t="e">
        <f aca="false">MyIf(BK13&lt;=AW13)</f>
        <v>#VALUE!</v>
      </c>
      <c r="BL70" s="0" t="e">
        <f aca="false">MyIf(BL13&lt;=AX13)</f>
        <v>#VALUE!</v>
      </c>
      <c r="BM70" s="0" t="e">
        <f aca="false">MyIf(BM13&lt;=AY13)</f>
        <v>#VALUE!</v>
      </c>
      <c r="BN70" s="0" t="e">
        <f aca="false">MyIf(BN13&lt;=AZ13)</f>
        <v>#VALUE!</v>
      </c>
      <c r="BO70" s="0" t="e">
        <f aca="false">MyIf(BO13&lt;=BA13)</f>
        <v>#VALUE!</v>
      </c>
      <c r="BP70" s="0" t="e">
        <f aca="false">MyIf(BP13&lt;=BB13)</f>
        <v>#VALUE!</v>
      </c>
      <c r="BQ70" s="0" t="e">
        <f aca="false">MyIf(BQ13&lt;=BC13)</f>
        <v>#VALUE!</v>
      </c>
      <c r="BR70" s="0" t="e">
        <f aca="false">MyIf(BR13&lt;=BD13)</f>
        <v>#VALUE!</v>
      </c>
      <c r="BS70" s="0" t="e">
        <f aca="false">MyIf(BS13&lt;=BE13)</f>
        <v>#VALUE!</v>
      </c>
      <c r="BT70" s="0" t="e">
        <f aca="false">MyIf(BT13&lt;=BF13)</f>
        <v>#VALUE!</v>
      </c>
    </row>
    <row r="71" customFormat="false" ht="13.2" hidden="true" customHeight="false" outlineLevel="0" collapsed="false">
      <c r="B71" s="0" t="n">
        <v>14</v>
      </c>
      <c r="C71" s="184" t="n">
        <v>8</v>
      </c>
      <c r="D71" s="0" t="e">
        <f aca="false">MyIf(D14=R14+AE14+AS14+BU14+CH14+CV14)</f>
        <v>#VALUE!</v>
      </c>
      <c r="E71" s="0" t="e">
        <f aca="false">MyIf(E14=AF14+AT14+CI14+CW14)</f>
        <v>#VALUE!</v>
      </c>
      <c r="F71" s="0" t="e">
        <f aca="false">MyIf(F14=S14+AG14+AU14+BV14+CJ14+CX14)</f>
        <v>#VALUE!</v>
      </c>
      <c r="G71" s="0" t="e">
        <f aca="false">MyIf(G14=T14+AH14+AV14+BW14+CK14+CY14)</f>
        <v>#VALUE!</v>
      </c>
      <c r="H71" s="0" t="e">
        <f aca="false">MyIf(H14=U14+AI14+AW14+BX14+CL14+CZ14)</f>
        <v>#VALUE!</v>
      </c>
      <c r="I71" s="0" t="e">
        <f aca="false">MyIf(I14=V14+AJ14+AX14+BY14+CM14+DA14)</f>
        <v>#VALUE!</v>
      </c>
      <c r="J71" s="0" t="e">
        <f aca="false">MyIf(J14=W14+AK14+AY14+BZ14+CN14+DB14)</f>
        <v>#VALUE!</v>
      </c>
      <c r="K71" s="0" t="e">
        <f aca="false">MyIf(K14=X14+AL14+AZ14+CA14+CO14+DC14)</f>
        <v>#VALUE!</v>
      </c>
      <c r="L71" s="0" t="e">
        <f aca="false">MyIf(L14=Y14+AM14+BA14+CB14+CP14+DD14)</f>
        <v>#VALUE!</v>
      </c>
      <c r="M71" s="0" t="e">
        <f aca="false">MyIf(M14=Z14+AN14+BB14+CC14+CQ14+DE14)</f>
        <v>#VALUE!</v>
      </c>
      <c r="N71" s="0" t="e">
        <f aca="false">MyIf(N14=AA14+AO14+BC14+CD14+CR14+DF14)</f>
        <v>#VALUE!</v>
      </c>
      <c r="O71" s="0" t="e">
        <f aca="false">MyIf(O14=AB14+AP14+BD14+CE14+CS14+DG14)</f>
        <v>#VALUE!</v>
      </c>
      <c r="P71" s="0" t="e">
        <f aca="false">MyIf(P14=AC14+AQ14+BE14+CF14+CT14+DH14)</f>
        <v>#VALUE!</v>
      </c>
      <c r="Q71" s="0" t="e">
        <f aca="false">MyIf(Q14=AD14+AR14+BF14+CG14+CU14+DI14)</f>
        <v>#VALUE!</v>
      </c>
      <c r="BG71" s="0" t="e">
        <f aca="false">MyIf(BG14&lt;=AS14)</f>
        <v>#VALUE!</v>
      </c>
      <c r="BH71" s="0" t="e">
        <f aca="false">MyIf(BH14&lt;=AT14)</f>
        <v>#VALUE!</v>
      </c>
      <c r="BI71" s="0" t="e">
        <f aca="false">MyIf(BI14&lt;=AU14)</f>
        <v>#VALUE!</v>
      </c>
      <c r="BJ71" s="0" t="e">
        <f aca="false">MyIf(BJ14&lt;=AV14)</f>
        <v>#VALUE!</v>
      </c>
      <c r="BK71" s="0" t="e">
        <f aca="false">MyIf(BK14&lt;=AW14)</f>
        <v>#VALUE!</v>
      </c>
      <c r="BL71" s="0" t="e">
        <f aca="false">MyIf(BL14&lt;=AX14)</f>
        <v>#VALUE!</v>
      </c>
      <c r="BM71" s="0" t="e">
        <f aca="false">MyIf(BM14&lt;=AY14)</f>
        <v>#VALUE!</v>
      </c>
      <c r="BN71" s="0" t="e">
        <f aca="false">MyIf(BN14&lt;=AZ14)</f>
        <v>#VALUE!</v>
      </c>
      <c r="BO71" s="0" t="e">
        <f aca="false">MyIf(BO14&lt;=BA14)</f>
        <v>#VALUE!</v>
      </c>
      <c r="BP71" s="0" t="e">
        <f aca="false">MyIf(BP14&lt;=BB14)</f>
        <v>#VALUE!</v>
      </c>
      <c r="BQ71" s="0" t="e">
        <f aca="false">MyIf(BQ14&lt;=BC14)</f>
        <v>#VALUE!</v>
      </c>
      <c r="BR71" s="0" t="e">
        <f aca="false">MyIf(BR14&lt;=BD14)</f>
        <v>#VALUE!</v>
      </c>
      <c r="BS71" s="0" t="e">
        <f aca="false">MyIf(BS14&lt;=BE14)</f>
        <v>#VALUE!</v>
      </c>
      <c r="BT71" s="0" t="e">
        <f aca="false">MyIf(BT14&lt;=BF14)</f>
        <v>#VALUE!</v>
      </c>
    </row>
    <row r="72" customFormat="false" ht="13.2" hidden="true" customHeight="false" outlineLevel="0" collapsed="false">
      <c r="B72" s="0" t="n">
        <v>15</v>
      </c>
      <c r="C72" s="184" t="n">
        <v>9</v>
      </c>
      <c r="D72" s="0" t="e">
        <f aca="false">MyIf(D15=R15+AE15+AS15+BU15+CH15+CV15)</f>
        <v>#VALUE!</v>
      </c>
      <c r="E72" s="0" t="e">
        <f aca="false">MyIf(E15=AF15+AT15+CI15+CW15)</f>
        <v>#VALUE!</v>
      </c>
      <c r="F72" s="0" t="e">
        <f aca="false">MyIf(F15=S15+AG15+AU15+BV15+CJ15+CX15)</f>
        <v>#VALUE!</v>
      </c>
      <c r="G72" s="0" t="e">
        <f aca="false">MyIf(G15=T15+AH15+AV15+BW15+CK15+CY15)</f>
        <v>#VALUE!</v>
      </c>
      <c r="H72" s="0" t="e">
        <f aca="false">MyIf(H15=U15+AI15+AW15+BX15+CL15+CZ15)</f>
        <v>#VALUE!</v>
      </c>
      <c r="I72" s="0" t="e">
        <f aca="false">MyIf(I15=V15+AJ15+AX15+BY15+CM15+DA15)</f>
        <v>#VALUE!</v>
      </c>
      <c r="J72" s="0" t="e">
        <f aca="false">MyIf(J15=W15+AK15+AY15+BZ15+CN15+DB15)</f>
        <v>#VALUE!</v>
      </c>
      <c r="K72" s="0" t="e">
        <f aca="false">MyIf(K15=X15+AL15+AZ15+CA15+CO15+DC15)</f>
        <v>#VALUE!</v>
      </c>
      <c r="L72" s="0" t="e">
        <f aca="false">MyIf(L15=Y15+AM15+BA15+CB15+CP15+DD15)</f>
        <v>#VALUE!</v>
      </c>
      <c r="M72" s="0" t="e">
        <f aca="false">MyIf(M15=Z15+AN15+BB15+CC15+CQ15+DE15)</f>
        <v>#VALUE!</v>
      </c>
      <c r="N72" s="0" t="e">
        <f aca="false">MyIf(N15=AA15+AO15+BC15+CD15+CR15+DF15)</f>
        <v>#VALUE!</v>
      </c>
      <c r="O72" s="0" t="e">
        <f aca="false">MyIf(O15=AB15+AP15+BD15+CE15+CS15+DG15)</f>
        <v>#VALUE!</v>
      </c>
      <c r="P72" s="0" t="e">
        <f aca="false">MyIf(P15=AC15+AQ15+BE15+CF15+CT15+DH15)</f>
        <v>#VALUE!</v>
      </c>
      <c r="Q72" s="0" t="e">
        <f aca="false">MyIf(Q15=AD15+AR15+BF15+CG15+CU15+DI15)</f>
        <v>#VALUE!</v>
      </c>
      <c r="BG72" s="0" t="e">
        <f aca="false">MyIf(BG15&lt;=AS15)</f>
        <v>#VALUE!</v>
      </c>
      <c r="BH72" s="0" t="e">
        <f aca="false">MyIf(BH15&lt;=AT15)</f>
        <v>#VALUE!</v>
      </c>
      <c r="BI72" s="0" t="e">
        <f aca="false">MyIf(BI15&lt;=AU15)</f>
        <v>#VALUE!</v>
      </c>
      <c r="BJ72" s="0" t="e">
        <f aca="false">MyIf(BJ15&lt;=AV15)</f>
        <v>#VALUE!</v>
      </c>
      <c r="BK72" s="0" t="e">
        <f aca="false">MyIf(BK15&lt;=AW15)</f>
        <v>#VALUE!</v>
      </c>
      <c r="BL72" s="0" t="e">
        <f aca="false">MyIf(BL15&lt;=AX15)</f>
        <v>#VALUE!</v>
      </c>
      <c r="BM72" s="0" t="e">
        <f aca="false">MyIf(BM15&lt;=AY15)</f>
        <v>#VALUE!</v>
      </c>
      <c r="BN72" s="0" t="e">
        <f aca="false">MyIf(BN15&lt;=AZ15)</f>
        <v>#VALUE!</v>
      </c>
      <c r="BO72" s="0" t="e">
        <f aca="false">MyIf(BO15&lt;=BA15)</f>
        <v>#VALUE!</v>
      </c>
      <c r="BP72" s="0" t="e">
        <f aca="false">MyIf(BP15&lt;=BB15)</f>
        <v>#VALUE!</v>
      </c>
      <c r="BQ72" s="0" t="e">
        <f aca="false">MyIf(BQ15&lt;=BC15)</f>
        <v>#VALUE!</v>
      </c>
      <c r="BR72" s="0" t="e">
        <f aca="false">MyIf(BR15&lt;=BD15)</f>
        <v>#VALUE!</v>
      </c>
      <c r="BS72" s="0" t="e">
        <f aca="false">MyIf(BS15&lt;=BE15)</f>
        <v>#VALUE!</v>
      </c>
      <c r="BT72" s="0" t="e">
        <f aca="false">MyIf(BT15&lt;=BF15)</f>
        <v>#VALUE!</v>
      </c>
    </row>
    <row r="73" customFormat="false" ht="13.2" hidden="true" customHeight="false" outlineLevel="0" collapsed="false">
      <c r="B73" s="0" t="n">
        <v>16</v>
      </c>
      <c r="C73" s="184" t="n">
        <v>10</v>
      </c>
      <c r="D73" s="0" t="e">
        <f aca="false">MyIf(D16=R16+AE16+AS16+BU16+CH16+CV16)</f>
        <v>#VALUE!</v>
      </c>
      <c r="E73" s="0" t="e">
        <f aca="false">MyIf(E16=AF16+AT16+CI16+CW16)</f>
        <v>#VALUE!</v>
      </c>
      <c r="F73" s="0" t="e">
        <f aca="false">MyIf(F16=S16+AG16+AU16+BV16+CJ16+CX16)</f>
        <v>#VALUE!</v>
      </c>
      <c r="G73" s="0" t="e">
        <f aca="false">MyIf(G16=T16+AH16+AV16+BW16+CK16+CY16)</f>
        <v>#VALUE!</v>
      </c>
      <c r="H73" s="0" t="e">
        <f aca="false">MyIf(H16=U16+AI16+AW16+BX16+CL16+CZ16)</f>
        <v>#VALUE!</v>
      </c>
      <c r="I73" s="0" t="e">
        <f aca="false">MyIf(I16=V16+AJ16+AX16+BY16+CM16+DA16)</f>
        <v>#VALUE!</v>
      </c>
      <c r="J73" s="0" t="e">
        <f aca="false">MyIf(J16=W16+AK16+AY16+BZ16+CN16+DB16)</f>
        <v>#VALUE!</v>
      </c>
      <c r="K73" s="0" t="e">
        <f aca="false">MyIf(K16=X16+AL16+AZ16+CA16+CO16+DC16)</f>
        <v>#VALUE!</v>
      </c>
      <c r="L73" s="0" t="e">
        <f aca="false">MyIf(L16=Y16+AM16+BA16+CB16+CP16+DD16)</f>
        <v>#VALUE!</v>
      </c>
      <c r="M73" s="0" t="e">
        <f aca="false">MyIf(M16=Z16+AN16+BB16+CC16+CQ16+DE16)</f>
        <v>#VALUE!</v>
      </c>
      <c r="N73" s="0" t="e">
        <f aca="false">MyIf(N16=AA16+AO16+BC16+CD16+CR16+DF16)</f>
        <v>#VALUE!</v>
      </c>
      <c r="O73" s="0" t="e">
        <f aca="false">MyIf(O16=AB16+AP16+BD16+CE16+CS16+DG16)</f>
        <v>#VALUE!</v>
      </c>
      <c r="P73" s="0" t="e">
        <f aca="false">MyIf(P16=AC16+AQ16+BE16+CF16+CT16+DH16)</f>
        <v>#VALUE!</v>
      </c>
      <c r="Q73" s="0" t="e">
        <f aca="false">MyIf(Q16=AD16+AR16+BF16+CG16+CU16+DI16)</f>
        <v>#VALUE!</v>
      </c>
      <c r="BG73" s="0" t="e">
        <f aca="false">MyIf(BG16&lt;=AS16)</f>
        <v>#VALUE!</v>
      </c>
      <c r="BH73" s="0" t="e">
        <f aca="false">MyIf(BH16&lt;=AT16)</f>
        <v>#VALUE!</v>
      </c>
      <c r="BI73" s="0" t="e">
        <f aca="false">MyIf(BI16&lt;=AU16)</f>
        <v>#VALUE!</v>
      </c>
      <c r="BJ73" s="0" t="e">
        <f aca="false">MyIf(BJ16&lt;=AV16)</f>
        <v>#VALUE!</v>
      </c>
      <c r="BK73" s="0" t="e">
        <f aca="false">MyIf(BK16&lt;=AW16)</f>
        <v>#VALUE!</v>
      </c>
      <c r="BL73" s="0" t="e">
        <f aca="false">MyIf(BL16&lt;=AX16)</f>
        <v>#VALUE!</v>
      </c>
      <c r="BM73" s="0" t="e">
        <f aca="false">MyIf(BM16&lt;=AY16)</f>
        <v>#VALUE!</v>
      </c>
      <c r="BN73" s="0" t="e">
        <f aca="false">MyIf(BN16&lt;=AZ16)</f>
        <v>#VALUE!</v>
      </c>
      <c r="BO73" s="0" t="e">
        <f aca="false">MyIf(BO16&lt;=BA16)</f>
        <v>#VALUE!</v>
      </c>
      <c r="BP73" s="0" t="e">
        <f aca="false">MyIf(BP16&lt;=BB16)</f>
        <v>#VALUE!</v>
      </c>
      <c r="BQ73" s="0" t="e">
        <f aca="false">MyIf(BQ16&lt;=BC16)</f>
        <v>#VALUE!</v>
      </c>
      <c r="BR73" s="0" t="e">
        <f aca="false">MyIf(BR16&lt;=BD16)</f>
        <v>#VALUE!</v>
      </c>
      <c r="BS73" s="0" t="e">
        <f aca="false">MyIf(BS16&lt;=BE16)</f>
        <v>#VALUE!</v>
      </c>
      <c r="BT73" s="0" t="e">
        <f aca="false">MyIf(BT16&lt;=BF16)</f>
        <v>#VALUE!</v>
      </c>
    </row>
    <row r="74" customFormat="false" ht="13.2" hidden="true" customHeight="false" outlineLevel="0" collapsed="false">
      <c r="B74" s="0" t="n">
        <v>17</v>
      </c>
      <c r="C74" s="184" t="n">
        <v>11</v>
      </c>
      <c r="D74" s="0" t="e">
        <f aca="false">MyIf(D17=R17+AE17+AS17+BU17+CH17+CV17)</f>
        <v>#VALUE!</v>
      </c>
      <c r="E74" s="0" t="e">
        <f aca="false">MyIf(E17=AF17+AT17+CI17+CW17)</f>
        <v>#VALUE!</v>
      </c>
      <c r="F74" s="0" t="e">
        <f aca="false">MyIf(F17=S17+AG17+AU17+BV17+CJ17+CX17)</f>
        <v>#VALUE!</v>
      </c>
      <c r="G74" s="0" t="e">
        <f aca="false">MyIf(G17=T17+AH17+AV17+BW17+CK17+CY17)</f>
        <v>#VALUE!</v>
      </c>
      <c r="H74" s="0" t="e">
        <f aca="false">MyIf(H17=U17+AI17+AW17+BX17+CL17+CZ17)</f>
        <v>#VALUE!</v>
      </c>
      <c r="I74" s="0" t="e">
        <f aca="false">MyIf(I17=V17+AJ17+AX17+BY17+CM17+DA17)</f>
        <v>#VALUE!</v>
      </c>
      <c r="J74" s="0" t="e">
        <f aca="false">MyIf(J17=W17+AK17+AY17+BZ17+CN17+DB17)</f>
        <v>#VALUE!</v>
      </c>
      <c r="K74" s="0" t="e">
        <f aca="false">MyIf(K17=X17+AL17+AZ17+CA17+CO17+DC17)</f>
        <v>#VALUE!</v>
      </c>
      <c r="L74" s="0" t="e">
        <f aca="false">MyIf(L17=Y17+AM17+BA17+CB17+CP17+DD17)</f>
        <v>#VALUE!</v>
      </c>
      <c r="M74" s="0" t="e">
        <f aca="false">MyIf(M17=Z17+AN17+BB17+CC17+CQ17+DE17)</f>
        <v>#VALUE!</v>
      </c>
      <c r="N74" s="0" t="e">
        <f aca="false">MyIf(N17=AA17+AO17+BC17+CD17+CR17+DF17)</f>
        <v>#VALUE!</v>
      </c>
      <c r="O74" s="0" t="e">
        <f aca="false">MyIf(O17=AB17+AP17+BD17+CE17+CS17+DG17)</f>
        <v>#VALUE!</v>
      </c>
      <c r="P74" s="0" t="e">
        <f aca="false">MyIf(P17=AC17+AQ17+BE17+CF17+CT17+DH17)</f>
        <v>#VALUE!</v>
      </c>
      <c r="Q74" s="0" t="e">
        <f aca="false">MyIf(Q17=AD17+AR17+BF17+CG17+CU17+DI17)</f>
        <v>#VALUE!</v>
      </c>
      <c r="BG74" s="0" t="e">
        <f aca="false">MyIf(BG17&lt;=AS17)</f>
        <v>#VALUE!</v>
      </c>
      <c r="BH74" s="0" t="e">
        <f aca="false">MyIf(BH17&lt;=AT17)</f>
        <v>#VALUE!</v>
      </c>
      <c r="BI74" s="0" t="e">
        <f aca="false">MyIf(BI17&lt;=AU17)</f>
        <v>#VALUE!</v>
      </c>
      <c r="BJ74" s="0" t="e">
        <f aca="false">MyIf(BJ17&lt;=AV17)</f>
        <v>#VALUE!</v>
      </c>
      <c r="BK74" s="0" t="e">
        <f aca="false">MyIf(BK17&lt;=AW17)</f>
        <v>#VALUE!</v>
      </c>
      <c r="BL74" s="0" t="e">
        <f aca="false">MyIf(BL17&lt;=AX17)</f>
        <v>#VALUE!</v>
      </c>
      <c r="BM74" s="0" t="e">
        <f aca="false">MyIf(BM17&lt;=AY17)</f>
        <v>#VALUE!</v>
      </c>
      <c r="BN74" s="0" t="e">
        <f aca="false">MyIf(BN17&lt;=AZ17)</f>
        <v>#VALUE!</v>
      </c>
      <c r="BO74" s="0" t="e">
        <f aca="false">MyIf(BO17&lt;=BA17)</f>
        <v>#VALUE!</v>
      </c>
      <c r="BP74" s="0" t="e">
        <f aca="false">MyIf(BP17&lt;=BB17)</f>
        <v>#VALUE!</v>
      </c>
      <c r="BQ74" s="0" t="e">
        <f aca="false">MyIf(BQ17&lt;=BC17)</f>
        <v>#VALUE!</v>
      </c>
      <c r="BR74" s="0" t="e">
        <f aca="false">MyIf(BR17&lt;=BD17)</f>
        <v>#VALUE!</v>
      </c>
      <c r="BS74" s="0" t="e">
        <f aca="false">MyIf(BS17&lt;=BE17)</f>
        <v>#VALUE!</v>
      </c>
      <c r="BT74" s="0" t="e">
        <f aca="false">MyIf(BT17&lt;=BF17)</f>
        <v>#VALUE!</v>
      </c>
    </row>
    <row r="75" customFormat="false" ht="13.2" hidden="true" customHeight="false" outlineLevel="0" collapsed="false">
      <c r="B75" s="0" t="n">
        <v>18</v>
      </c>
      <c r="C75" s="184" t="n">
        <v>12</v>
      </c>
      <c r="D75" s="0" t="e">
        <f aca="false">MyIf(D18=R18+AE18+AS18+BU18+CH18+CV18)</f>
        <v>#VALUE!</v>
      </c>
      <c r="E75" s="0" t="e">
        <f aca="false">MyIf(E18=AF18+AT18+CI18+CW18)</f>
        <v>#VALUE!</v>
      </c>
      <c r="F75" s="0" t="e">
        <f aca="false">MyIf(F18=S18+AG18+AU18+BV18+CJ18+CX18)</f>
        <v>#VALUE!</v>
      </c>
      <c r="G75" s="0" t="e">
        <f aca="false">MyIf(G18=T18+AH18+AV18+BW18+CK18+CY18)</f>
        <v>#VALUE!</v>
      </c>
      <c r="H75" s="0" t="e">
        <f aca="false">MyIf(H18=U18+AI18+AW18+BX18+CL18+CZ18)</f>
        <v>#VALUE!</v>
      </c>
      <c r="I75" s="0" t="e">
        <f aca="false">MyIf(I18=V18+AJ18+AX18+BY18+CM18+DA18)</f>
        <v>#VALUE!</v>
      </c>
      <c r="J75" s="0" t="e">
        <f aca="false">MyIf(J18=W18+AK18+AY18+BZ18+CN18+DB18)</f>
        <v>#VALUE!</v>
      </c>
      <c r="K75" s="0" t="e">
        <f aca="false">MyIf(K18=X18+AL18+AZ18+CA18+CO18+DC18)</f>
        <v>#VALUE!</v>
      </c>
      <c r="L75" s="0" t="e">
        <f aca="false">MyIf(L18=Y18+AM18+BA18+CB18+CP18+DD18)</f>
        <v>#VALUE!</v>
      </c>
      <c r="M75" s="0" t="e">
        <f aca="false">MyIf(M18=Z18+AN18+BB18+CC18+CQ18+DE18)</f>
        <v>#VALUE!</v>
      </c>
      <c r="N75" s="0" t="e">
        <f aca="false">MyIf(N18=AA18+AO18+BC18+CD18+CR18+DF18)</f>
        <v>#VALUE!</v>
      </c>
      <c r="O75" s="0" t="e">
        <f aca="false">MyIf(O18=AB18+AP18+BD18+CE18+CS18+DG18)</f>
        <v>#VALUE!</v>
      </c>
      <c r="P75" s="0" t="e">
        <f aca="false">MyIf(P18=AC18+AQ18+BE18+CF18+CT18+DH18)</f>
        <v>#VALUE!</v>
      </c>
      <c r="Q75" s="0" t="e">
        <f aca="false">MyIf(Q18=AD18+AR18+BF18+CG18+CU18+DI18)</f>
        <v>#VALUE!</v>
      </c>
      <c r="BG75" s="0" t="e">
        <f aca="false">MyIf(BG18&lt;=AS18)</f>
        <v>#VALUE!</v>
      </c>
      <c r="BH75" s="0" t="e">
        <f aca="false">MyIf(BH18&lt;=AT18)</f>
        <v>#VALUE!</v>
      </c>
      <c r="BI75" s="0" t="e">
        <f aca="false">MyIf(BI18&lt;=AU18)</f>
        <v>#VALUE!</v>
      </c>
      <c r="BJ75" s="0" t="e">
        <f aca="false">MyIf(BJ18&lt;=AV18)</f>
        <v>#VALUE!</v>
      </c>
      <c r="BK75" s="0" t="e">
        <f aca="false">MyIf(BK18&lt;=AW18)</f>
        <v>#VALUE!</v>
      </c>
      <c r="BL75" s="0" t="e">
        <f aca="false">MyIf(BL18&lt;=AX18)</f>
        <v>#VALUE!</v>
      </c>
      <c r="BM75" s="0" t="e">
        <f aca="false">MyIf(BM18&lt;=AY18)</f>
        <v>#VALUE!</v>
      </c>
      <c r="BN75" s="0" t="e">
        <f aca="false">MyIf(BN18&lt;=AZ18)</f>
        <v>#VALUE!</v>
      </c>
      <c r="BO75" s="0" t="e">
        <f aca="false">MyIf(BO18&lt;=BA18)</f>
        <v>#VALUE!</v>
      </c>
      <c r="BP75" s="0" t="e">
        <f aca="false">MyIf(BP18&lt;=BB18)</f>
        <v>#VALUE!</v>
      </c>
      <c r="BQ75" s="0" t="e">
        <f aca="false">MyIf(BQ18&lt;=BC18)</f>
        <v>#VALUE!</v>
      </c>
      <c r="BR75" s="0" t="e">
        <f aca="false">MyIf(BR18&lt;=BD18)</f>
        <v>#VALUE!</v>
      </c>
      <c r="BS75" s="0" t="e">
        <f aca="false">MyIf(BS18&lt;=BE18)</f>
        <v>#VALUE!</v>
      </c>
      <c r="BT75" s="0" t="e">
        <f aca="false">MyIf(BT18&lt;=BF18)</f>
        <v>#VALUE!</v>
      </c>
    </row>
    <row r="76" customFormat="false" ht="13.2" hidden="true" customHeight="false" outlineLevel="0" collapsed="false">
      <c r="B76" s="0" t="n">
        <v>19</v>
      </c>
      <c r="C76" s="184" t="n">
        <v>13</v>
      </c>
      <c r="D76" s="0" t="e">
        <f aca="false">MyIf(D19=R19+AE19+AS19+BU19+CH19+CV19)</f>
        <v>#VALUE!</v>
      </c>
      <c r="E76" s="0" t="e">
        <f aca="false">MyIf(E19=AF19+AT19+CI19+CW19)</f>
        <v>#VALUE!</v>
      </c>
      <c r="F76" s="0" t="e">
        <f aca="false">MyIf(F19=S19+AG19+AU19+BV19+CJ19+CX19)</f>
        <v>#VALUE!</v>
      </c>
      <c r="G76" s="0" t="e">
        <f aca="false">MyIf(G19=T19+AH19+AV19+BW19+CK19+CY19)</f>
        <v>#VALUE!</v>
      </c>
      <c r="H76" s="0" t="e">
        <f aca="false">MyIf(H19=U19+AI19+AW19+BX19+CL19+CZ19)</f>
        <v>#VALUE!</v>
      </c>
      <c r="I76" s="0" t="e">
        <f aca="false">MyIf(I19=V19+AJ19+AX19+BY19+CM19+DA19)</f>
        <v>#VALUE!</v>
      </c>
      <c r="J76" s="0" t="e">
        <f aca="false">MyIf(J19=W19+AK19+AY19+BZ19+CN19+DB19)</f>
        <v>#VALUE!</v>
      </c>
      <c r="K76" s="0" t="e">
        <f aca="false">MyIf(K19=X19+AL19+AZ19+CA19+CO19+DC19)</f>
        <v>#VALUE!</v>
      </c>
      <c r="L76" s="0" t="e">
        <f aca="false">MyIf(L19=Y19+AM19+BA19+CB19+CP19+DD19)</f>
        <v>#VALUE!</v>
      </c>
      <c r="M76" s="0" t="e">
        <f aca="false">MyIf(M19=Z19+AN19+BB19+CC19+CQ19+DE19)</f>
        <v>#VALUE!</v>
      </c>
      <c r="N76" s="0" t="e">
        <f aca="false">MyIf(N19=AA19+AO19+BC19+CD19+CR19+DF19)</f>
        <v>#VALUE!</v>
      </c>
      <c r="O76" s="0" t="e">
        <f aca="false">MyIf(O19=AB19+AP19+BD19+CE19+CS19+DG19)</f>
        <v>#VALUE!</v>
      </c>
      <c r="P76" s="0" t="e">
        <f aca="false">MyIf(P19=AC19+AQ19+BE19+CF19+CT19+DH19)</f>
        <v>#VALUE!</v>
      </c>
      <c r="Q76" s="0" t="e">
        <f aca="false">MyIf(Q19=AD19+AR19+BF19+CG19+CU19+DI19)</f>
        <v>#VALUE!</v>
      </c>
      <c r="BG76" s="0" t="e">
        <f aca="false">MyIf(BG19&lt;=AS19)</f>
        <v>#VALUE!</v>
      </c>
      <c r="BH76" s="0" t="e">
        <f aca="false">MyIf(BH19&lt;=AT19)</f>
        <v>#VALUE!</v>
      </c>
      <c r="BI76" s="0" t="e">
        <f aca="false">MyIf(BI19&lt;=AU19)</f>
        <v>#VALUE!</v>
      </c>
      <c r="BJ76" s="0" t="e">
        <f aca="false">MyIf(BJ19&lt;=AV19)</f>
        <v>#VALUE!</v>
      </c>
      <c r="BK76" s="0" t="e">
        <f aca="false">MyIf(BK19&lt;=AW19)</f>
        <v>#VALUE!</v>
      </c>
      <c r="BL76" s="0" t="e">
        <f aca="false">MyIf(BL19&lt;=AX19)</f>
        <v>#VALUE!</v>
      </c>
      <c r="BM76" s="0" t="e">
        <f aca="false">MyIf(BM19&lt;=AY19)</f>
        <v>#VALUE!</v>
      </c>
      <c r="BN76" s="0" t="e">
        <f aca="false">MyIf(BN19&lt;=AZ19)</f>
        <v>#VALUE!</v>
      </c>
      <c r="BO76" s="0" t="e">
        <f aca="false">MyIf(BO19&lt;=BA19)</f>
        <v>#VALUE!</v>
      </c>
      <c r="BP76" s="0" t="e">
        <f aca="false">MyIf(BP19&lt;=BB19)</f>
        <v>#VALUE!</v>
      </c>
      <c r="BQ76" s="0" t="e">
        <f aca="false">MyIf(BQ19&lt;=BC19)</f>
        <v>#VALUE!</v>
      </c>
      <c r="BR76" s="0" t="e">
        <f aca="false">MyIf(BR19&lt;=BD19)</f>
        <v>#VALUE!</v>
      </c>
      <c r="BS76" s="0" t="e">
        <f aca="false">MyIf(BS19&lt;=BE19)</f>
        <v>#VALUE!</v>
      </c>
      <c r="BT76" s="0" t="e">
        <f aca="false">MyIf(BT19&lt;=BF19)</f>
        <v>#VALUE!</v>
      </c>
    </row>
    <row r="77" customFormat="false" ht="13.2" hidden="true" customHeight="false" outlineLevel="0" collapsed="false">
      <c r="B77" s="0" t="n">
        <v>20</v>
      </c>
      <c r="C77" s="184" t="n">
        <v>14</v>
      </c>
      <c r="D77" s="0" t="e">
        <f aca="false">MyIf(D20=R20+AE20+AS20+BU20+CH20+CV20)</f>
        <v>#VALUE!</v>
      </c>
      <c r="E77" s="0" t="e">
        <f aca="false">MyIf(E20=AF20+AT20+CI20+CW20)</f>
        <v>#VALUE!</v>
      </c>
      <c r="F77" s="0" t="e">
        <f aca="false">MyIf(F20=S20+AG20+AU20+BV20+CJ20+CX20)</f>
        <v>#VALUE!</v>
      </c>
      <c r="G77" s="0" t="e">
        <f aca="false">MyIf(G20=T20+AH20+AV20+BW20+CK20+CY20)</f>
        <v>#VALUE!</v>
      </c>
      <c r="H77" s="0" t="e">
        <f aca="false">MyIf(H20=U20+AI20+AW20+BX20+CL20+CZ20)</f>
        <v>#VALUE!</v>
      </c>
      <c r="I77" s="0" t="e">
        <f aca="false">MyIf(I20=V20+AJ20+AX20+BY20+CM20+DA20)</f>
        <v>#VALUE!</v>
      </c>
      <c r="J77" s="0" t="e">
        <f aca="false">MyIf(J20=W20+AK20+AY20+BZ20+CN20+DB20)</f>
        <v>#VALUE!</v>
      </c>
      <c r="K77" s="0" t="e">
        <f aca="false">MyIf(K20=X20+AL20+AZ20+CA20+CO20+DC20)</f>
        <v>#VALUE!</v>
      </c>
      <c r="L77" s="0" t="e">
        <f aca="false">MyIf(L20=Y20+AM20+BA20+CB20+CP20+DD20)</f>
        <v>#VALUE!</v>
      </c>
      <c r="M77" s="0" t="e">
        <f aca="false">MyIf(M20=Z20+AN20+BB20+CC20+CQ20+DE20)</f>
        <v>#VALUE!</v>
      </c>
      <c r="N77" s="0" t="e">
        <f aca="false">MyIf(N20=AA20+AO20+BC20+CD20+CR20+DF20)</f>
        <v>#VALUE!</v>
      </c>
      <c r="O77" s="0" t="e">
        <f aca="false">MyIf(O20=AB20+AP20+BD20+CE20+CS20+DG20)</f>
        <v>#VALUE!</v>
      </c>
      <c r="P77" s="0" t="e">
        <f aca="false">MyIf(P20=AC20+AQ20+BE20+CF20+CT20+DH20)</f>
        <v>#VALUE!</v>
      </c>
      <c r="Q77" s="0" t="e">
        <f aca="false">MyIf(Q20=AD20+AR20+BF20+CG20+CU20+DI20)</f>
        <v>#VALUE!</v>
      </c>
      <c r="BG77" s="0" t="e">
        <f aca="false">MyIf(BG20&lt;=AS20)</f>
        <v>#VALUE!</v>
      </c>
      <c r="BH77" s="0" t="e">
        <f aca="false">MyIf(BH20&lt;=AT20)</f>
        <v>#VALUE!</v>
      </c>
      <c r="BI77" s="0" t="e">
        <f aca="false">MyIf(BI20&lt;=AU20)</f>
        <v>#VALUE!</v>
      </c>
      <c r="BJ77" s="0" t="e">
        <f aca="false">MyIf(BJ20&lt;=AV20)</f>
        <v>#VALUE!</v>
      </c>
      <c r="BK77" s="0" t="e">
        <f aca="false">MyIf(BK20&lt;=AW20)</f>
        <v>#VALUE!</v>
      </c>
      <c r="BL77" s="0" t="e">
        <f aca="false">MyIf(BL20&lt;=AX20)</f>
        <v>#VALUE!</v>
      </c>
      <c r="BM77" s="0" t="e">
        <f aca="false">MyIf(BM20&lt;=AY20)</f>
        <v>#VALUE!</v>
      </c>
      <c r="BN77" s="0" t="e">
        <f aca="false">MyIf(BN20&lt;=AZ20)</f>
        <v>#VALUE!</v>
      </c>
      <c r="BO77" s="0" t="e">
        <f aca="false">MyIf(BO20&lt;=BA20)</f>
        <v>#VALUE!</v>
      </c>
      <c r="BP77" s="0" t="e">
        <f aca="false">MyIf(BP20&lt;=BB20)</f>
        <v>#VALUE!</v>
      </c>
      <c r="BQ77" s="0" t="e">
        <f aca="false">MyIf(BQ20&lt;=BC20)</f>
        <v>#VALUE!</v>
      </c>
      <c r="BR77" s="0" t="e">
        <f aca="false">MyIf(BR20&lt;=BD20)</f>
        <v>#VALUE!</v>
      </c>
      <c r="BS77" s="0" t="e">
        <f aca="false">MyIf(BS20&lt;=BE20)</f>
        <v>#VALUE!</v>
      </c>
      <c r="BT77" s="0" t="e">
        <f aca="false">MyIf(BT20&lt;=BF20)</f>
        <v>#VALUE!</v>
      </c>
    </row>
    <row r="78" customFormat="false" ht="13.2" hidden="true" customHeight="false" outlineLevel="0" collapsed="false">
      <c r="B78" s="0" t="n">
        <v>21</v>
      </c>
      <c r="C78" s="184" t="n">
        <v>15</v>
      </c>
      <c r="D78" s="0" t="e">
        <f aca="false">MyIf(D21=R21+AE21+AS21+BU21+CH21+CV21)</f>
        <v>#VALUE!</v>
      </c>
      <c r="E78" s="0" t="e">
        <f aca="false">MyIf(E21=AF21+AT21+CI21+CW21)</f>
        <v>#VALUE!</v>
      </c>
      <c r="F78" s="0" t="e">
        <f aca="false">MyIf(F21=S21+AG21+AU21+BV21+CJ21+CX21)</f>
        <v>#VALUE!</v>
      </c>
      <c r="G78" s="0" t="e">
        <f aca="false">MyIf(G21=T21+AH21+AV21+BW21+CK21+CY21)</f>
        <v>#VALUE!</v>
      </c>
      <c r="H78" s="0" t="e">
        <f aca="false">MyIf(H21=U21+AI21+AW21+BX21+CL21+CZ21)</f>
        <v>#VALUE!</v>
      </c>
      <c r="I78" s="0" t="e">
        <f aca="false">MyIf(I21=V21+AJ21+AX21+BY21+CM21+DA21)</f>
        <v>#VALUE!</v>
      </c>
      <c r="J78" s="0" t="e">
        <f aca="false">MyIf(J21=W21+AK21+AY21+BZ21+CN21+DB21)</f>
        <v>#VALUE!</v>
      </c>
      <c r="K78" s="0" t="e">
        <f aca="false">MyIf(K21=X21+AL21+AZ21+CA21+CO21+DC21)</f>
        <v>#VALUE!</v>
      </c>
      <c r="L78" s="0" t="e">
        <f aca="false">MyIf(L21=Y21+AM21+BA21+CB21+CP21+DD21)</f>
        <v>#VALUE!</v>
      </c>
      <c r="M78" s="0" t="e">
        <f aca="false">MyIf(M21=Z21+AN21+BB21+CC21+CQ21+DE21)</f>
        <v>#VALUE!</v>
      </c>
      <c r="N78" s="0" t="e">
        <f aca="false">MyIf(N21=AA21+AO21+BC21+CD21+CR21+DF21)</f>
        <v>#VALUE!</v>
      </c>
      <c r="O78" s="0" t="e">
        <f aca="false">MyIf(O21=AB21+AP21+BD21+CE21+CS21+DG21)</f>
        <v>#VALUE!</v>
      </c>
      <c r="P78" s="0" t="e">
        <f aca="false">MyIf(P21=AC21+AQ21+BE21+CF21+CT21+DH21)</f>
        <v>#VALUE!</v>
      </c>
      <c r="Q78" s="0" t="e">
        <f aca="false">MyIf(Q21=AD21+AR21+BF21+CG21+CU21+DI21)</f>
        <v>#VALUE!</v>
      </c>
      <c r="BG78" s="0" t="e">
        <f aca="false">MyIf(BG21&lt;=AS21)</f>
        <v>#VALUE!</v>
      </c>
      <c r="BH78" s="0" t="e">
        <f aca="false">MyIf(BH21&lt;=AT21)</f>
        <v>#VALUE!</v>
      </c>
      <c r="BI78" s="0" t="e">
        <f aca="false">MyIf(BI21&lt;=AU21)</f>
        <v>#VALUE!</v>
      </c>
      <c r="BJ78" s="0" t="e">
        <f aca="false">MyIf(BJ21&lt;=AV21)</f>
        <v>#VALUE!</v>
      </c>
      <c r="BK78" s="0" t="e">
        <f aca="false">MyIf(BK21&lt;=AW21)</f>
        <v>#VALUE!</v>
      </c>
      <c r="BL78" s="0" t="e">
        <f aca="false">MyIf(BL21&lt;=AX21)</f>
        <v>#VALUE!</v>
      </c>
      <c r="BM78" s="0" t="e">
        <f aca="false">MyIf(BM21&lt;=AY21)</f>
        <v>#VALUE!</v>
      </c>
      <c r="BN78" s="0" t="e">
        <f aca="false">MyIf(BN21&lt;=AZ21)</f>
        <v>#VALUE!</v>
      </c>
      <c r="BO78" s="0" t="e">
        <f aca="false">MyIf(BO21&lt;=BA21)</f>
        <v>#VALUE!</v>
      </c>
      <c r="BP78" s="0" t="e">
        <f aca="false">MyIf(BP21&lt;=BB21)</f>
        <v>#VALUE!</v>
      </c>
      <c r="BQ78" s="0" t="e">
        <f aca="false">MyIf(BQ21&lt;=BC21)</f>
        <v>#VALUE!</v>
      </c>
      <c r="BR78" s="0" t="e">
        <f aca="false">MyIf(BR21&lt;=BD21)</f>
        <v>#VALUE!</v>
      </c>
      <c r="BS78" s="0" t="e">
        <f aca="false">MyIf(BS21&lt;=BE21)</f>
        <v>#VALUE!</v>
      </c>
      <c r="BT78" s="0" t="e">
        <f aca="false">MyIf(BT21&lt;=BF21)</f>
        <v>#VALUE!</v>
      </c>
    </row>
    <row r="79" customFormat="false" ht="13.2" hidden="true" customHeight="false" outlineLevel="0" collapsed="false">
      <c r="B79" s="0" t="n">
        <v>22</v>
      </c>
      <c r="C79" s="184" t="n">
        <v>16</v>
      </c>
      <c r="D79" s="0" t="e">
        <f aca="false">MyIf(D22=R22+AE22+AS22+BU22+CH22+CV22)</f>
        <v>#VALUE!</v>
      </c>
      <c r="E79" s="0" t="e">
        <f aca="false">MyIf(E22=AF22+AT22+CI22+CW22)</f>
        <v>#VALUE!</v>
      </c>
      <c r="F79" s="0" t="e">
        <f aca="false">MyIf(F22=S22+AG22+AU22+BV22+CJ22+CX22)</f>
        <v>#VALUE!</v>
      </c>
      <c r="G79" s="0" t="e">
        <f aca="false">MyIf(G22=T22+AH22+AV22+BW22+CK22+CY22)</f>
        <v>#VALUE!</v>
      </c>
      <c r="H79" s="0" t="e">
        <f aca="false">MyIf(H22=U22+AI22+AW22+BX22+CL22+CZ22)</f>
        <v>#VALUE!</v>
      </c>
      <c r="I79" s="0" t="e">
        <f aca="false">MyIf(I22=V22+AJ22+AX22+BY22+CM22+DA22)</f>
        <v>#VALUE!</v>
      </c>
      <c r="J79" s="0" t="e">
        <f aca="false">MyIf(J22=W22+AK22+AY22+BZ22+CN22+DB22)</f>
        <v>#VALUE!</v>
      </c>
      <c r="K79" s="0" t="e">
        <f aca="false">MyIf(K22=X22+AL22+AZ22+CA22+CO22+DC22)</f>
        <v>#VALUE!</v>
      </c>
      <c r="L79" s="0" t="e">
        <f aca="false">MyIf(L22=Y22+AM22+BA22+CB22+CP22+DD22)</f>
        <v>#VALUE!</v>
      </c>
      <c r="M79" s="0" t="e">
        <f aca="false">MyIf(M22=Z22+AN22+BB22+CC22+CQ22+DE22)</f>
        <v>#VALUE!</v>
      </c>
      <c r="N79" s="0" t="e">
        <f aca="false">MyIf(N22=AA22+AO22+BC22+CD22+CR22+DF22)</f>
        <v>#VALUE!</v>
      </c>
      <c r="O79" s="0" t="e">
        <f aca="false">MyIf(O22=AB22+AP22+BD22+CE22+CS22+DG22)</f>
        <v>#VALUE!</v>
      </c>
      <c r="P79" s="0" t="e">
        <f aca="false">MyIf(P22=AC22+AQ22+BE22+CF22+CT22+DH22)</f>
        <v>#VALUE!</v>
      </c>
      <c r="Q79" s="0" t="e">
        <f aca="false">MyIf(Q22=AD22+AR22+BF22+CG22+CU22+DI22)</f>
        <v>#VALUE!</v>
      </c>
      <c r="BG79" s="0" t="e">
        <f aca="false">MyIf(BG22&lt;=AS22)</f>
        <v>#VALUE!</v>
      </c>
      <c r="BH79" s="0" t="e">
        <f aca="false">MyIf(BH22&lt;=AT22)</f>
        <v>#VALUE!</v>
      </c>
      <c r="BI79" s="0" t="e">
        <f aca="false">MyIf(BI22&lt;=AU22)</f>
        <v>#VALUE!</v>
      </c>
      <c r="BJ79" s="0" t="e">
        <f aca="false">MyIf(BJ22&lt;=AV22)</f>
        <v>#VALUE!</v>
      </c>
      <c r="BK79" s="0" t="e">
        <f aca="false">MyIf(BK22&lt;=AW22)</f>
        <v>#VALUE!</v>
      </c>
      <c r="BL79" s="0" t="e">
        <f aca="false">MyIf(BL22&lt;=AX22)</f>
        <v>#VALUE!</v>
      </c>
      <c r="BM79" s="0" t="e">
        <f aca="false">MyIf(BM22&lt;=AY22)</f>
        <v>#VALUE!</v>
      </c>
      <c r="BN79" s="0" t="e">
        <f aca="false">MyIf(BN22&lt;=AZ22)</f>
        <v>#VALUE!</v>
      </c>
      <c r="BO79" s="0" t="e">
        <f aca="false">MyIf(BO22&lt;=BA22)</f>
        <v>#VALUE!</v>
      </c>
      <c r="BP79" s="0" t="e">
        <f aca="false">MyIf(BP22&lt;=BB22)</f>
        <v>#VALUE!</v>
      </c>
      <c r="BQ79" s="0" t="e">
        <f aca="false">MyIf(BQ22&lt;=BC22)</f>
        <v>#VALUE!</v>
      </c>
      <c r="BR79" s="0" t="e">
        <f aca="false">MyIf(BR22&lt;=BD22)</f>
        <v>#VALUE!</v>
      </c>
      <c r="BS79" s="0" t="e">
        <f aca="false">MyIf(BS22&lt;=BE22)</f>
        <v>#VALUE!</v>
      </c>
      <c r="BT79" s="0" t="e">
        <f aca="false">MyIf(BT22&lt;=BF22)</f>
        <v>#VALUE!</v>
      </c>
    </row>
    <row r="80" customFormat="false" ht="13.2" hidden="true" customHeight="false" outlineLevel="0" collapsed="false">
      <c r="B80" s="0" t="n">
        <v>23</v>
      </c>
      <c r="C80" s="184" t="n">
        <v>17</v>
      </c>
      <c r="D80" s="0" t="e">
        <f aca="false">MyIf(D23=R23+AE23+AS23+BU23+CH23+CV23)</f>
        <v>#VALUE!</v>
      </c>
      <c r="E80" s="0" t="e">
        <f aca="false">MyIf(E23=AF23+AT23+CI23+CW23)</f>
        <v>#VALUE!</v>
      </c>
      <c r="F80" s="0" t="e">
        <f aca="false">MyIf(F23=S23+AG23+AU23+BV23+CJ23+CX23)</f>
        <v>#VALUE!</v>
      </c>
      <c r="G80" s="0" t="e">
        <f aca="false">MyIf(G23=T23+AH23+AV23+BW23+CK23+CY23)</f>
        <v>#VALUE!</v>
      </c>
      <c r="H80" s="0" t="e">
        <f aca="false">MyIf(H23=U23+AI23+AW23+BX23+CL23+CZ23)</f>
        <v>#VALUE!</v>
      </c>
      <c r="I80" s="0" t="e">
        <f aca="false">MyIf(I23=V23+AJ23+AX23+BY23+CM23+DA23)</f>
        <v>#VALUE!</v>
      </c>
      <c r="J80" s="0" t="e">
        <f aca="false">MyIf(J23=W23+AK23+AY23+BZ23+CN23+DB23)</f>
        <v>#VALUE!</v>
      </c>
      <c r="K80" s="0" t="e">
        <f aca="false">MyIf(K23=X23+AL23+AZ23+CA23+CO23+DC23)</f>
        <v>#VALUE!</v>
      </c>
      <c r="L80" s="0" t="e">
        <f aca="false">MyIf(L23=Y23+AM23+BA23+CB23+CP23+DD23)</f>
        <v>#VALUE!</v>
      </c>
      <c r="M80" s="0" t="e">
        <f aca="false">MyIf(M23=Z23+AN23+BB23+CC23+CQ23+DE23)</f>
        <v>#VALUE!</v>
      </c>
      <c r="N80" s="0" t="e">
        <f aca="false">MyIf(N23=AA23+AO23+BC23+CD23+CR23+DF23)</f>
        <v>#VALUE!</v>
      </c>
      <c r="O80" s="0" t="e">
        <f aca="false">MyIf(O23=AB23+AP23+BD23+CE23+CS23+DG23)</f>
        <v>#VALUE!</v>
      </c>
      <c r="P80" s="0" t="e">
        <f aca="false">MyIf(P23=AC23+AQ23+BE23+CF23+CT23+DH23)</f>
        <v>#VALUE!</v>
      </c>
      <c r="Q80" s="0" t="e">
        <f aca="false">MyIf(Q23=AD23+AR23+BF23+CG23+CU23+DI23)</f>
        <v>#VALUE!</v>
      </c>
      <c r="BG80" s="0" t="e">
        <f aca="false">MyIf(BG23&lt;=AS23)</f>
        <v>#VALUE!</v>
      </c>
      <c r="BH80" s="0" t="e">
        <f aca="false">MyIf(BH23&lt;=AT23)</f>
        <v>#VALUE!</v>
      </c>
      <c r="BI80" s="0" t="e">
        <f aca="false">MyIf(BI23&lt;=AU23)</f>
        <v>#VALUE!</v>
      </c>
      <c r="BJ80" s="0" t="e">
        <f aca="false">MyIf(BJ23&lt;=AV23)</f>
        <v>#VALUE!</v>
      </c>
      <c r="BK80" s="0" t="e">
        <f aca="false">MyIf(BK23&lt;=AW23)</f>
        <v>#VALUE!</v>
      </c>
      <c r="BL80" s="0" t="e">
        <f aca="false">MyIf(BL23&lt;=AX23)</f>
        <v>#VALUE!</v>
      </c>
      <c r="BM80" s="0" t="e">
        <f aca="false">MyIf(BM23&lt;=AY23)</f>
        <v>#VALUE!</v>
      </c>
      <c r="BN80" s="0" t="e">
        <f aca="false">MyIf(BN23&lt;=AZ23)</f>
        <v>#VALUE!</v>
      </c>
      <c r="BO80" s="0" t="e">
        <f aca="false">MyIf(BO23&lt;=BA23)</f>
        <v>#VALUE!</v>
      </c>
      <c r="BP80" s="0" t="e">
        <f aca="false">MyIf(BP23&lt;=BB23)</f>
        <v>#VALUE!</v>
      </c>
      <c r="BQ80" s="0" t="e">
        <f aca="false">MyIf(BQ23&lt;=BC23)</f>
        <v>#VALUE!</v>
      </c>
      <c r="BR80" s="0" t="e">
        <f aca="false">MyIf(BR23&lt;=BD23)</f>
        <v>#VALUE!</v>
      </c>
      <c r="BS80" s="0" t="e">
        <f aca="false">MyIf(BS23&lt;=BE23)</f>
        <v>#VALUE!</v>
      </c>
      <c r="BT80" s="0" t="e">
        <f aca="false">MyIf(BT23&lt;=BF23)</f>
        <v>#VALUE!</v>
      </c>
    </row>
    <row r="81" customFormat="false" ht="13.2" hidden="true" customHeight="false" outlineLevel="0" collapsed="false">
      <c r="B81" s="0" t="n">
        <v>24</v>
      </c>
      <c r="C81" s="184" t="n">
        <v>18</v>
      </c>
      <c r="D81" s="0" t="e">
        <f aca="false">MyIf(D24=R24+AE24+AS24+BU24+CH24+CV24)</f>
        <v>#VALUE!</v>
      </c>
      <c r="E81" s="0" t="e">
        <f aca="false">MyIf(E24=AF24+AT24+CI24+CW24)</f>
        <v>#VALUE!</v>
      </c>
      <c r="F81" s="0" t="e">
        <f aca="false">MyIf(F24=S24+AG24+AU24+BV24+CJ24+CX24)</f>
        <v>#VALUE!</v>
      </c>
      <c r="G81" s="0" t="e">
        <f aca="false">MyIf(G24=T24+AH24+AV24+BW24+CK24+CY24)</f>
        <v>#VALUE!</v>
      </c>
      <c r="H81" s="0" t="e">
        <f aca="false">MyIf(H24=U24+AI24+AW24+BX24+CL24+CZ24)</f>
        <v>#VALUE!</v>
      </c>
      <c r="I81" s="0" t="e">
        <f aca="false">MyIf(I24=V24+AJ24+AX24+BY24+CM24+DA24)</f>
        <v>#VALUE!</v>
      </c>
      <c r="J81" s="0" t="e">
        <f aca="false">MyIf(J24=W24+AK24+AY24+BZ24+CN24+DB24)</f>
        <v>#VALUE!</v>
      </c>
      <c r="K81" s="0" t="e">
        <f aca="false">MyIf(K24=X24+AL24+AZ24+CA24+CO24+DC24)</f>
        <v>#VALUE!</v>
      </c>
      <c r="L81" s="0" t="e">
        <f aca="false">MyIf(L24=Y24+AM24+BA24+CB24+CP24+DD24)</f>
        <v>#VALUE!</v>
      </c>
      <c r="M81" s="0" t="e">
        <f aca="false">MyIf(M24=Z24+AN24+BB24+CC24+CQ24+DE24)</f>
        <v>#VALUE!</v>
      </c>
      <c r="N81" s="0" t="e">
        <f aca="false">MyIf(N24=AA24+AO24+BC24+CD24+CR24+DF24)</f>
        <v>#VALUE!</v>
      </c>
      <c r="O81" s="0" t="e">
        <f aca="false">MyIf(O24=AB24+AP24+BD24+CE24+CS24+DG24)</f>
        <v>#VALUE!</v>
      </c>
      <c r="P81" s="0" t="e">
        <f aca="false">MyIf(P24=AC24+AQ24+BE24+CF24+CT24+DH24)</f>
        <v>#VALUE!</v>
      </c>
      <c r="Q81" s="0" t="e">
        <f aca="false">MyIf(Q24=AD24+AR24+BF24+CG24+CU24+DI24)</f>
        <v>#VALUE!</v>
      </c>
      <c r="BG81" s="0" t="e">
        <f aca="false">MyIf(BG24&lt;=AS24)</f>
        <v>#VALUE!</v>
      </c>
      <c r="BH81" s="0" t="e">
        <f aca="false">MyIf(BH24&lt;=AT24)</f>
        <v>#VALUE!</v>
      </c>
      <c r="BI81" s="0" t="e">
        <f aca="false">MyIf(BI24&lt;=AU24)</f>
        <v>#VALUE!</v>
      </c>
      <c r="BJ81" s="0" t="e">
        <f aca="false">MyIf(BJ24&lt;=AV24)</f>
        <v>#VALUE!</v>
      </c>
      <c r="BK81" s="0" t="e">
        <f aca="false">MyIf(BK24&lt;=AW24)</f>
        <v>#VALUE!</v>
      </c>
      <c r="BL81" s="0" t="e">
        <f aca="false">MyIf(BL24&lt;=AX24)</f>
        <v>#VALUE!</v>
      </c>
      <c r="BM81" s="0" t="e">
        <f aca="false">MyIf(BM24&lt;=AY24)</f>
        <v>#VALUE!</v>
      </c>
      <c r="BN81" s="0" t="e">
        <f aca="false">MyIf(BN24&lt;=AZ24)</f>
        <v>#VALUE!</v>
      </c>
      <c r="BO81" s="0" t="e">
        <f aca="false">MyIf(BO24&lt;=BA24)</f>
        <v>#VALUE!</v>
      </c>
      <c r="BP81" s="0" t="e">
        <f aca="false">MyIf(BP24&lt;=BB24)</f>
        <v>#VALUE!</v>
      </c>
      <c r="BQ81" s="0" t="e">
        <f aca="false">MyIf(BQ24&lt;=BC24)</f>
        <v>#VALUE!</v>
      </c>
      <c r="BR81" s="0" t="e">
        <f aca="false">MyIf(BR24&lt;=BD24)</f>
        <v>#VALUE!</v>
      </c>
      <c r="BS81" s="0" t="e">
        <f aca="false">MyIf(BS24&lt;=BE24)</f>
        <v>#VALUE!</v>
      </c>
      <c r="BT81" s="0" t="e">
        <f aca="false">MyIf(BT24&lt;=BF24)</f>
        <v>#VALUE!</v>
      </c>
    </row>
    <row r="82" customFormat="false" ht="13.2" hidden="true" customHeight="false" outlineLevel="0" collapsed="false">
      <c r="B82" s="0" t="n">
        <v>25</v>
      </c>
      <c r="C82" s="184" t="n">
        <v>19</v>
      </c>
      <c r="D82" s="0" t="e">
        <f aca="false">MyIf(D25=R25+AE25+AS25+BU25+CH25+CV25)</f>
        <v>#VALUE!</v>
      </c>
      <c r="E82" s="0" t="e">
        <f aca="false">MyIf(E25=AF25+AT25+CI25+CW25)</f>
        <v>#VALUE!</v>
      </c>
      <c r="F82" s="0" t="e">
        <f aca="false">MyIf(F25=S25+AG25+AU25+BV25+CJ25+CX25)</f>
        <v>#VALUE!</v>
      </c>
      <c r="G82" s="0" t="e">
        <f aca="false">MyIf(G25=T25+AH25+AV25+BW25+CK25+CY25)</f>
        <v>#VALUE!</v>
      </c>
      <c r="H82" s="0" t="e">
        <f aca="false">MyIf(H25=U25+AI25+AW25+BX25+CL25+CZ25)</f>
        <v>#VALUE!</v>
      </c>
      <c r="I82" s="0" t="e">
        <f aca="false">MyIf(I25=V25+AJ25+AX25+BY25+CM25+DA25)</f>
        <v>#VALUE!</v>
      </c>
      <c r="J82" s="0" t="e">
        <f aca="false">MyIf(J25=W25+AK25+AY25+BZ25+CN25+DB25)</f>
        <v>#VALUE!</v>
      </c>
      <c r="K82" s="0" t="e">
        <f aca="false">MyIf(K25=X25+AL25+AZ25+CA25+CO25+DC25)</f>
        <v>#VALUE!</v>
      </c>
      <c r="L82" s="0" t="e">
        <f aca="false">MyIf(L25=Y25+AM25+BA25+CB25+CP25+DD25)</f>
        <v>#VALUE!</v>
      </c>
      <c r="M82" s="0" t="e">
        <f aca="false">MyIf(M25=Z25+AN25+BB25+CC25+CQ25+DE25)</f>
        <v>#VALUE!</v>
      </c>
      <c r="N82" s="0" t="e">
        <f aca="false">MyIf(N25=AA25+AO25+BC25+CD25+CR25+DF25)</f>
        <v>#VALUE!</v>
      </c>
      <c r="O82" s="0" t="e">
        <f aca="false">MyIf(O25=AB25+AP25+BD25+CE25+CS25+DG25)</f>
        <v>#VALUE!</v>
      </c>
      <c r="P82" s="0" t="e">
        <f aca="false">MyIf(P25=AC25+AQ25+BE25+CF25+CT25+DH25)</f>
        <v>#VALUE!</v>
      </c>
      <c r="Q82" s="0" t="e">
        <f aca="false">MyIf(Q25=AD25+AR25+BF25+CG25+CU25+DI25)</f>
        <v>#VALUE!</v>
      </c>
      <c r="BG82" s="0" t="e">
        <f aca="false">MyIf(BG25&lt;=AS25)</f>
        <v>#VALUE!</v>
      </c>
      <c r="BH82" s="0" t="e">
        <f aca="false">MyIf(BH25&lt;=AT25)</f>
        <v>#VALUE!</v>
      </c>
      <c r="BI82" s="0" t="e">
        <f aca="false">MyIf(BI25&lt;=AU25)</f>
        <v>#VALUE!</v>
      </c>
      <c r="BJ82" s="0" t="e">
        <f aca="false">MyIf(BJ25&lt;=AV25)</f>
        <v>#VALUE!</v>
      </c>
      <c r="BK82" s="0" t="e">
        <f aca="false">MyIf(BK25&lt;=AW25)</f>
        <v>#VALUE!</v>
      </c>
      <c r="BL82" s="0" t="e">
        <f aca="false">MyIf(BL25&lt;=AX25)</f>
        <v>#VALUE!</v>
      </c>
      <c r="BM82" s="0" t="e">
        <f aca="false">MyIf(BM25&lt;=AY25)</f>
        <v>#VALUE!</v>
      </c>
      <c r="BN82" s="0" t="e">
        <f aca="false">MyIf(BN25&lt;=AZ25)</f>
        <v>#VALUE!</v>
      </c>
      <c r="BO82" s="0" t="e">
        <f aca="false">MyIf(BO25&lt;=BA25)</f>
        <v>#VALUE!</v>
      </c>
      <c r="BP82" s="0" t="e">
        <f aca="false">MyIf(BP25&lt;=BB25)</f>
        <v>#VALUE!</v>
      </c>
      <c r="BQ82" s="0" t="e">
        <f aca="false">MyIf(BQ25&lt;=BC25)</f>
        <v>#VALUE!</v>
      </c>
      <c r="BR82" s="0" t="e">
        <f aca="false">MyIf(BR25&lt;=BD25)</f>
        <v>#VALUE!</v>
      </c>
      <c r="BS82" s="0" t="e">
        <f aca="false">MyIf(BS25&lt;=BE25)</f>
        <v>#VALUE!</v>
      </c>
      <c r="BT82" s="0" t="e">
        <f aca="false">MyIf(BT25&lt;=BF25)</f>
        <v>#VALUE!</v>
      </c>
    </row>
    <row r="83" customFormat="false" ht="13.2" hidden="true" customHeight="false" outlineLevel="0" collapsed="false">
      <c r="B83" s="0" t="n">
        <v>26</v>
      </c>
      <c r="C83" s="184" t="n">
        <v>20</v>
      </c>
      <c r="D83" s="0" t="e">
        <f aca="false">MyIf(D26=R26+AE26+AS26+BU26+CH26+CV26)</f>
        <v>#VALUE!</v>
      </c>
      <c r="E83" s="0" t="e">
        <f aca="false">MyIf(E26=AF26+AT26+CI26+CW26)</f>
        <v>#VALUE!</v>
      </c>
      <c r="F83" s="0" t="e">
        <f aca="false">MyIf(F26=S26+AG26+AU26+BV26+CJ26+CX26)</f>
        <v>#VALUE!</v>
      </c>
      <c r="G83" s="0" t="e">
        <f aca="false">MyIf(G26=T26+AH26+AV26+BW26+CK26+CY26)</f>
        <v>#VALUE!</v>
      </c>
      <c r="H83" s="0" t="e">
        <f aca="false">MyIf(H26=U26+AI26+AW26+BX26+CL26+CZ26)</f>
        <v>#VALUE!</v>
      </c>
      <c r="I83" s="0" t="e">
        <f aca="false">MyIf(I26=V26+AJ26+AX26+BY26+CM26+DA26)</f>
        <v>#VALUE!</v>
      </c>
      <c r="J83" s="0" t="e">
        <f aca="false">MyIf(J26=W26+AK26+AY26+BZ26+CN26+DB26)</f>
        <v>#VALUE!</v>
      </c>
      <c r="K83" s="0" t="e">
        <f aca="false">MyIf(K26=X26+AL26+AZ26+CA26+CO26+DC26)</f>
        <v>#VALUE!</v>
      </c>
      <c r="L83" s="0" t="e">
        <f aca="false">MyIf(L26=Y26+AM26+BA26+CB26+CP26+DD26)</f>
        <v>#VALUE!</v>
      </c>
      <c r="M83" s="0" t="e">
        <f aca="false">MyIf(M26=Z26+AN26+BB26+CC26+CQ26+DE26)</f>
        <v>#VALUE!</v>
      </c>
      <c r="N83" s="0" t="e">
        <f aca="false">MyIf(N26=AA26+AO26+BC26+CD26+CR26+DF26)</f>
        <v>#VALUE!</v>
      </c>
      <c r="O83" s="0" t="e">
        <f aca="false">MyIf(O26=AB26+AP26+BD26+CE26+CS26+DG26)</f>
        <v>#VALUE!</v>
      </c>
      <c r="P83" s="0" t="e">
        <f aca="false">MyIf(P26=AC26+AQ26+BE26+CF26+CT26+DH26)</f>
        <v>#VALUE!</v>
      </c>
      <c r="Q83" s="0" t="e">
        <f aca="false">MyIf(Q26=AD26+AR26+BF26+CG26+CU26+DI26)</f>
        <v>#VALUE!</v>
      </c>
      <c r="BG83" s="0" t="e">
        <f aca="false">MyIf(BG26&lt;=AS26)</f>
        <v>#VALUE!</v>
      </c>
      <c r="BH83" s="0" t="e">
        <f aca="false">MyIf(BH26&lt;=AT26)</f>
        <v>#VALUE!</v>
      </c>
      <c r="BI83" s="0" t="e">
        <f aca="false">MyIf(BI26&lt;=AU26)</f>
        <v>#VALUE!</v>
      </c>
      <c r="BJ83" s="0" t="e">
        <f aca="false">MyIf(BJ26&lt;=AV26)</f>
        <v>#VALUE!</v>
      </c>
      <c r="BK83" s="0" t="e">
        <f aca="false">MyIf(BK26&lt;=AW26)</f>
        <v>#VALUE!</v>
      </c>
      <c r="BL83" s="0" t="e">
        <f aca="false">MyIf(BL26&lt;=AX26)</f>
        <v>#VALUE!</v>
      </c>
      <c r="BM83" s="0" t="e">
        <f aca="false">MyIf(BM26&lt;=AY26)</f>
        <v>#VALUE!</v>
      </c>
      <c r="BN83" s="0" t="e">
        <f aca="false">MyIf(BN26&lt;=AZ26)</f>
        <v>#VALUE!</v>
      </c>
      <c r="BO83" s="0" t="e">
        <f aca="false">MyIf(BO26&lt;=BA26)</f>
        <v>#VALUE!</v>
      </c>
      <c r="BP83" s="0" t="e">
        <f aca="false">MyIf(BP26&lt;=BB26)</f>
        <v>#VALUE!</v>
      </c>
      <c r="BQ83" s="0" t="e">
        <f aca="false">MyIf(BQ26&lt;=BC26)</f>
        <v>#VALUE!</v>
      </c>
      <c r="BR83" s="0" t="e">
        <f aca="false">MyIf(BR26&lt;=BD26)</f>
        <v>#VALUE!</v>
      </c>
      <c r="BS83" s="0" t="e">
        <f aca="false">MyIf(BS26&lt;=BE26)</f>
        <v>#VALUE!</v>
      </c>
      <c r="BT83" s="0" t="e">
        <f aca="false">MyIf(BT26&lt;=BF26)</f>
        <v>#VALUE!</v>
      </c>
    </row>
    <row r="84" customFormat="false" ht="13.2" hidden="true" customHeight="false" outlineLevel="0" collapsed="false">
      <c r="B84" s="0" t="n">
        <v>27</v>
      </c>
      <c r="C84" s="184" t="n">
        <v>21</v>
      </c>
      <c r="D84" s="0" t="e">
        <f aca="false">MyIf(D27=R27+AE27+AS27+BU27+CH27+CV27)</f>
        <v>#VALUE!</v>
      </c>
      <c r="E84" s="0" t="e">
        <f aca="false">MyIf(E27=AF27+AT27+CI27+CW27)</f>
        <v>#VALUE!</v>
      </c>
      <c r="F84" s="0" t="e">
        <f aca="false">MyIf(F27=S27+AG27+AU27+BV27+CJ27+CX27)</f>
        <v>#VALUE!</v>
      </c>
      <c r="G84" s="0" t="e">
        <f aca="false">MyIf(G27=T27+AH27+AV27+BW27+CK27+CY27)</f>
        <v>#VALUE!</v>
      </c>
      <c r="H84" s="0" t="e">
        <f aca="false">MyIf(H27=U27+AI27+AW27+BX27+CL27+CZ27)</f>
        <v>#VALUE!</v>
      </c>
      <c r="I84" s="0" t="e">
        <f aca="false">MyIf(I27=V27+AJ27+AX27+BY27+CM27+DA27)</f>
        <v>#VALUE!</v>
      </c>
      <c r="J84" s="0" t="e">
        <f aca="false">MyIf(J27=W27+AK27+AY27+BZ27+CN27+DB27)</f>
        <v>#VALUE!</v>
      </c>
      <c r="K84" s="0" t="e">
        <f aca="false">MyIf(K27=X27+AL27+AZ27+CA27+CO27+DC27)</f>
        <v>#VALUE!</v>
      </c>
      <c r="L84" s="0" t="e">
        <f aca="false">MyIf(L27=Y27+AM27+BA27+CB27+CP27+DD27)</f>
        <v>#VALUE!</v>
      </c>
      <c r="M84" s="0" t="e">
        <f aca="false">MyIf(M27=Z27+AN27+BB27+CC27+CQ27+DE27)</f>
        <v>#VALUE!</v>
      </c>
      <c r="N84" s="0" t="e">
        <f aca="false">MyIf(N27=AA27+AO27+BC27+CD27+CR27+DF27)</f>
        <v>#VALUE!</v>
      </c>
      <c r="O84" s="0" t="e">
        <f aca="false">MyIf(O27=AB27+AP27+BD27+CE27+CS27+DG27)</f>
        <v>#VALUE!</v>
      </c>
      <c r="P84" s="0" t="e">
        <f aca="false">MyIf(P27=AC27+AQ27+BE27+CF27+CT27+DH27)</f>
        <v>#VALUE!</v>
      </c>
      <c r="Q84" s="0" t="e">
        <f aca="false">MyIf(Q27=AD27+AR27+BF27+CG27+CU27+DI27)</f>
        <v>#VALUE!</v>
      </c>
      <c r="BG84" s="0" t="e">
        <f aca="false">MyIf(BG27&lt;=AS27)</f>
        <v>#VALUE!</v>
      </c>
      <c r="BH84" s="0" t="e">
        <f aca="false">MyIf(BH27&lt;=AT27)</f>
        <v>#VALUE!</v>
      </c>
      <c r="BI84" s="0" t="e">
        <f aca="false">MyIf(BI27&lt;=AU27)</f>
        <v>#VALUE!</v>
      </c>
      <c r="BJ84" s="0" t="e">
        <f aca="false">MyIf(BJ27&lt;=AV27)</f>
        <v>#VALUE!</v>
      </c>
      <c r="BK84" s="0" t="e">
        <f aca="false">MyIf(BK27&lt;=AW27)</f>
        <v>#VALUE!</v>
      </c>
      <c r="BL84" s="0" t="e">
        <f aca="false">MyIf(BL27&lt;=AX27)</f>
        <v>#VALUE!</v>
      </c>
      <c r="BM84" s="0" t="e">
        <f aca="false">MyIf(BM27&lt;=AY27)</f>
        <v>#VALUE!</v>
      </c>
      <c r="BN84" s="0" t="e">
        <f aca="false">MyIf(BN27&lt;=AZ27)</f>
        <v>#VALUE!</v>
      </c>
      <c r="BO84" s="0" t="e">
        <f aca="false">MyIf(BO27&lt;=BA27)</f>
        <v>#VALUE!</v>
      </c>
      <c r="BP84" s="0" t="e">
        <f aca="false">MyIf(BP27&lt;=BB27)</f>
        <v>#VALUE!</v>
      </c>
      <c r="BQ84" s="0" t="e">
        <f aca="false">MyIf(BQ27&lt;=BC27)</f>
        <v>#VALUE!</v>
      </c>
      <c r="BR84" s="0" t="e">
        <f aca="false">MyIf(BR27&lt;=BD27)</f>
        <v>#VALUE!</v>
      </c>
      <c r="BS84" s="0" t="e">
        <f aca="false">MyIf(BS27&lt;=BE27)</f>
        <v>#VALUE!</v>
      </c>
      <c r="BT84" s="0" t="e">
        <f aca="false">MyIf(BT27&lt;=BF27)</f>
        <v>#VALUE!</v>
      </c>
    </row>
    <row r="85" customFormat="false" ht="13.2" hidden="true" customHeight="false" outlineLevel="0" collapsed="false">
      <c r="B85" s="0" t="n">
        <v>28</v>
      </c>
      <c r="C85" s="184" t="n">
        <v>22</v>
      </c>
      <c r="D85" s="0" t="e">
        <f aca="false">MyIf(D28=R28+AE28+AS28+BU28+CH28+CV28)</f>
        <v>#VALUE!</v>
      </c>
      <c r="E85" s="0" t="e">
        <f aca="false">MyIf(E28=AF28+AT28+CI28+CW28)</f>
        <v>#VALUE!</v>
      </c>
      <c r="F85" s="0" t="e">
        <f aca="false">MyIf(F28=S28+AG28+AU28+BV28+CJ28+CX28)</f>
        <v>#VALUE!</v>
      </c>
      <c r="G85" s="0" t="e">
        <f aca="false">MyIf(G28=T28+AH28+AV28+BW28+CK28+CY28)</f>
        <v>#VALUE!</v>
      </c>
      <c r="H85" s="0" t="e">
        <f aca="false">MyIf(H28=U28+AI28+AW28+BX28+CL28+CZ28)</f>
        <v>#VALUE!</v>
      </c>
      <c r="I85" s="0" t="e">
        <f aca="false">MyIf(I28=V28+AJ28+AX28+BY28+CM28+DA28)</f>
        <v>#VALUE!</v>
      </c>
      <c r="J85" s="0" t="e">
        <f aca="false">MyIf(J28=W28+AK28+AY28+BZ28+CN28+DB28)</f>
        <v>#VALUE!</v>
      </c>
      <c r="K85" s="0" t="e">
        <f aca="false">MyIf(K28=X28+AL28+AZ28+CA28+CO28+DC28)</f>
        <v>#VALUE!</v>
      </c>
      <c r="L85" s="0" t="e">
        <f aca="false">MyIf(L28=Y28+AM28+BA28+CB28+CP28+DD28)</f>
        <v>#VALUE!</v>
      </c>
      <c r="M85" s="0" t="e">
        <f aca="false">MyIf(M28=Z28+AN28+BB28+CC28+CQ28+DE28)</f>
        <v>#VALUE!</v>
      </c>
      <c r="N85" s="0" t="e">
        <f aca="false">MyIf(N28=AA28+AO28+BC28+CD28+CR28+DF28)</f>
        <v>#VALUE!</v>
      </c>
      <c r="O85" s="0" t="e">
        <f aca="false">MyIf(O28=AB28+AP28+BD28+CE28+CS28+DG28)</f>
        <v>#VALUE!</v>
      </c>
      <c r="P85" s="0" t="e">
        <f aca="false">MyIf(P28=AC28+AQ28+BE28+CF28+CT28+DH28)</f>
        <v>#VALUE!</v>
      </c>
      <c r="Q85" s="0" t="e">
        <f aca="false">MyIf(Q28=AD28+AR28+BF28+CG28+CU28+DI28)</f>
        <v>#VALUE!</v>
      </c>
      <c r="BG85" s="0" t="e">
        <f aca="false">MyIf(BG28&lt;=AS28)</f>
        <v>#VALUE!</v>
      </c>
      <c r="BH85" s="0" t="e">
        <f aca="false">MyIf(BH28&lt;=AT28)</f>
        <v>#VALUE!</v>
      </c>
      <c r="BI85" s="0" t="e">
        <f aca="false">MyIf((BI28&lt;=AU28))</f>
        <v>#VALUE!</v>
      </c>
      <c r="BJ85" s="0" t="e">
        <f aca="false">MyIf((BJ28&lt;=AV28))</f>
        <v>#VALUE!</v>
      </c>
      <c r="BK85" s="0" t="e">
        <f aca="false">MyIf(BK28&lt;=AW28)</f>
        <v>#VALUE!</v>
      </c>
      <c r="BL85" s="0" t="e">
        <f aca="false">MyIf((BL28&lt;=AX28))</f>
        <v>#VALUE!</v>
      </c>
      <c r="BM85" s="0" t="e">
        <f aca="false">MyIf(BM28&lt;=AY28)</f>
        <v>#VALUE!</v>
      </c>
      <c r="BN85" s="0" t="e">
        <f aca="false">MyIf(BN28&lt;=AZ28)</f>
        <v>#VALUE!</v>
      </c>
      <c r="BO85" s="0" t="e">
        <f aca="false">MyIf(BO28&lt;=BA28)</f>
        <v>#VALUE!</v>
      </c>
      <c r="BP85" s="0" t="e">
        <f aca="false">MyIf(BP28&lt;=BB28)</f>
        <v>#VALUE!</v>
      </c>
      <c r="BQ85" s="0" t="e">
        <f aca="false">MyIf(BQ28&lt;=BC28)</f>
        <v>#VALUE!</v>
      </c>
      <c r="BR85" s="0" t="e">
        <f aca="false">MyIf(BR28&lt;=BD28)</f>
        <v>#VALUE!</v>
      </c>
      <c r="BS85" s="0" t="e">
        <f aca="false">MyIf(BS28&lt;=BE28)</f>
        <v>#VALUE!</v>
      </c>
      <c r="BT85" s="0" t="e">
        <f aca="false">MyIf(BT28&lt;=BF28)</f>
        <v>#VALUE!</v>
      </c>
    </row>
    <row r="86" customFormat="false" ht="13.2" hidden="true" customHeight="false" outlineLevel="0" collapsed="false">
      <c r="B86" s="0" t="n">
        <v>29</v>
      </c>
      <c r="C86" s="184" t="n">
        <v>23</v>
      </c>
      <c r="D86" s="0" t="e">
        <f aca="false">MyIf(D29=R29+AE29+AS29+BU29+CH29+CV29)</f>
        <v>#VALUE!</v>
      </c>
      <c r="E86" s="0" t="e">
        <f aca="false">MyIf(E29=AF29+AT29+CI29+CW29)</f>
        <v>#VALUE!</v>
      </c>
      <c r="F86" s="0" t="e">
        <f aca="false">MyIf(F29=S29+AG29+AU29+BV29+CJ29+CX29)</f>
        <v>#VALUE!</v>
      </c>
      <c r="G86" s="0" t="e">
        <f aca="false">MyIf(G29=T29+AH29+AV29+BW29+CK29+CY29)</f>
        <v>#VALUE!</v>
      </c>
      <c r="H86" s="0" t="e">
        <f aca="false">MyIf(H29=U29+AI29+AW29+BX29+CL29+CZ29)</f>
        <v>#VALUE!</v>
      </c>
      <c r="I86" s="0" t="e">
        <f aca="false">MyIf(I29=V29+AJ29+AX29+BY29+CM29+DA29)</f>
        <v>#VALUE!</v>
      </c>
      <c r="J86" s="0" t="e">
        <f aca="false">MyIf(J29=W29+AK29+AY29+BZ29+CN29+DB29)</f>
        <v>#VALUE!</v>
      </c>
      <c r="K86" s="0" t="e">
        <f aca="false">MyIf(K29=X29+AL29+AZ29+CA29+CO29+DC29)</f>
        <v>#VALUE!</v>
      </c>
      <c r="L86" s="0" t="e">
        <f aca="false">MyIf(L29=Y29+AM29+BA29+CB29+CP29+DD29)</f>
        <v>#VALUE!</v>
      </c>
      <c r="M86" s="0" t="e">
        <f aca="false">MyIf(M29=Z29+AN29+BB29+CC29+CQ29+DE29)</f>
        <v>#VALUE!</v>
      </c>
      <c r="N86" s="0" t="e">
        <f aca="false">MyIf(N29=AA29+AO29+BC29+CD29+CR29+DF29)</f>
        <v>#VALUE!</v>
      </c>
      <c r="O86" s="0" t="e">
        <f aca="false">MyIf(O29=AB29+AP29+BD29+CE29+CS29+DG29)</f>
        <v>#VALUE!</v>
      </c>
      <c r="P86" s="0" t="e">
        <f aca="false">MyIf(P29=AC29+AQ29+BE29+CF29+CT29+DH29)</f>
        <v>#VALUE!</v>
      </c>
      <c r="Q86" s="0" t="e">
        <f aca="false">MyIf(Q29=AD29+AR29+BF29+CG29+CU29+DI29)</f>
        <v>#VALUE!</v>
      </c>
      <c r="BG86" s="0" t="e">
        <f aca="false">MyIf(BG29&lt;=AS29)</f>
        <v>#VALUE!</v>
      </c>
      <c r="BH86" s="0" t="e">
        <f aca="false">MyIf(BH29&lt;=AT29)</f>
        <v>#VALUE!</v>
      </c>
      <c r="BI86" s="0" t="e">
        <f aca="false">MyIf(BI29&lt;=AU29)</f>
        <v>#VALUE!</v>
      </c>
      <c r="BJ86" s="0" t="e">
        <f aca="false">MyIf(BJ29&lt;=AV29)</f>
        <v>#VALUE!</v>
      </c>
      <c r="BK86" s="0" t="e">
        <f aca="false">MyIf(BK29&lt;=AW29)</f>
        <v>#VALUE!</v>
      </c>
      <c r="BL86" s="0" t="e">
        <f aca="false">MyIf(BL29&lt;=AX29)</f>
        <v>#VALUE!</v>
      </c>
      <c r="BM86" s="0" t="e">
        <f aca="false">MyIf(BM29&lt;=AY29)</f>
        <v>#VALUE!</v>
      </c>
      <c r="BN86" s="0" t="e">
        <f aca="false">MyIf(BN29&lt;=AZ29)</f>
        <v>#VALUE!</v>
      </c>
      <c r="BO86" s="0" t="e">
        <f aca="false">MyIf(BO29&lt;=BA29)</f>
        <v>#VALUE!</v>
      </c>
      <c r="BP86" s="0" t="e">
        <f aca="false">MyIf(BP29&lt;=BB29)</f>
        <v>#VALUE!</v>
      </c>
      <c r="BQ86" s="0" t="e">
        <f aca="false">MyIf(BQ29&lt;=BC29)</f>
        <v>#VALUE!</v>
      </c>
      <c r="BR86" s="0" t="e">
        <f aca="false">MyIf(BR29&lt;=BD29)</f>
        <v>#VALUE!</v>
      </c>
      <c r="BS86" s="0" t="e">
        <f aca="false">MyIf(BS29&lt;=BE29)</f>
        <v>#VALUE!</v>
      </c>
      <c r="BT86" s="0" t="e">
        <f aca="false">MyIf(BT29&lt;=BF29)</f>
        <v>#VALUE!</v>
      </c>
    </row>
    <row r="87" customFormat="false" ht="13.2" hidden="true" customHeight="false" outlineLevel="0" collapsed="false">
      <c r="B87" s="0" t="n">
        <v>30</v>
      </c>
      <c r="C87" s="184" t="n">
        <v>24</v>
      </c>
      <c r="D87" s="0" t="e">
        <f aca="false">MyIf(D30=R30+AE30+AS30+BU30+CH30+CV30)</f>
        <v>#VALUE!</v>
      </c>
      <c r="E87" s="0" t="e">
        <f aca="false">MyIf(E30=AF30+AT30+CI30+CW30)</f>
        <v>#VALUE!</v>
      </c>
      <c r="F87" s="0" t="e">
        <f aca="false">MyIf(F30=S30+AG30+AU30+BV30+CJ30+CX30)</f>
        <v>#VALUE!</v>
      </c>
      <c r="G87" s="0" t="e">
        <f aca="false">MyIf(G30=T30+AH30+AV30+BW30+CK30+CY30)</f>
        <v>#VALUE!</v>
      </c>
      <c r="H87" s="0" t="e">
        <f aca="false">MyIf(H30=U30+AI30+AW30+BX30+CL30+CZ30)</f>
        <v>#VALUE!</v>
      </c>
      <c r="I87" s="0" t="e">
        <f aca="false">MyIf(I30=V30+AJ30+AX30+BY30+CM30+DA30)</f>
        <v>#VALUE!</v>
      </c>
      <c r="J87" s="0" t="e">
        <f aca="false">MyIf(J30=W30+AK30+AY30+BZ30+CN30+DB30)</f>
        <v>#VALUE!</v>
      </c>
      <c r="K87" s="0" t="e">
        <f aca="false">MyIf(K30=X30+AL30+AZ30+CA30+CO30+DC30)</f>
        <v>#VALUE!</v>
      </c>
      <c r="L87" s="0" t="e">
        <f aca="false">MyIf(L30=Y30+AM30+BA30+CB30+CP30+DD30)</f>
        <v>#VALUE!</v>
      </c>
      <c r="M87" s="0" t="e">
        <f aca="false">MyIf(M30=Z30+AN30+BB30+CC30+CQ30+DE30)</f>
        <v>#VALUE!</v>
      </c>
      <c r="N87" s="0" t="e">
        <f aca="false">MyIf(N30=AA30+AO30+BC30+CD30+CR30+DF30)</f>
        <v>#VALUE!</v>
      </c>
      <c r="O87" s="0" t="e">
        <f aca="false">MyIf(O30=AB30+AP30+BD30+CE30+CS30+DG30)</f>
        <v>#VALUE!</v>
      </c>
      <c r="P87" s="0" t="e">
        <f aca="false">MyIf(P30=AC30+AQ30+BE30+CF30+CT30+DH30)</f>
        <v>#VALUE!</v>
      </c>
      <c r="Q87" s="0" t="e">
        <f aca="false">MyIf(Q30=AD30+AR30+BF30+CG30+CU30+DI30)</f>
        <v>#VALUE!</v>
      </c>
      <c r="R87" s="154"/>
      <c r="S87" s="154"/>
      <c r="T87" s="154"/>
      <c r="U87" s="154"/>
      <c r="V87" s="154"/>
      <c r="W87" s="154"/>
      <c r="X87" s="154"/>
      <c r="Y87" s="154"/>
      <c r="Z87" s="154"/>
      <c r="AA87" s="154"/>
      <c r="AB87" s="154"/>
      <c r="AC87" s="154"/>
      <c r="AD87" s="154"/>
      <c r="BG87" s="0" t="e">
        <f aca="false">MyIf(BG30&lt;=AS30)</f>
        <v>#VALUE!</v>
      </c>
      <c r="BH87" s="0" t="e">
        <f aca="false">MyIf(BH30&lt;=AT30)</f>
        <v>#VALUE!</v>
      </c>
      <c r="BI87" s="0" t="e">
        <f aca="false">MyIf(BI30&lt;=AU30)</f>
        <v>#VALUE!</v>
      </c>
      <c r="BJ87" s="0" t="e">
        <f aca="false">MyIf(BJ30&lt;=AV30)</f>
        <v>#VALUE!</v>
      </c>
      <c r="BK87" s="0" t="e">
        <f aca="false">MyIf(BK30&lt;=AW30)</f>
        <v>#VALUE!</v>
      </c>
      <c r="BL87" s="0" t="e">
        <f aca="false">MyIf(BL30&lt;=AX30)</f>
        <v>#VALUE!</v>
      </c>
      <c r="BM87" s="0" t="e">
        <f aca="false">MyIf(BM30&lt;=AY30)</f>
        <v>#VALUE!</v>
      </c>
      <c r="BN87" s="0" t="e">
        <f aca="false">MyIf(BN30&lt;=AZ30)</f>
        <v>#VALUE!</v>
      </c>
      <c r="BO87" s="0" t="e">
        <f aca="false">MyIf(BO30&lt;=BA30)</f>
        <v>#VALUE!</v>
      </c>
      <c r="BP87" s="0" t="e">
        <f aca="false">MyIf(BP30&lt;=BB30)</f>
        <v>#VALUE!</v>
      </c>
      <c r="BQ87" s="0" t="e">
        <f aca="false">MyIf(BQ30&lt;=BC30)</f>
        <v>#VALUE!</v>
      </c>
      <c r="BR87" s="0" t="e">
        <f aca="false">MyIf(BR30&lt;=BD30)</f>
        <v>#VALUE!</v>
      </c>
      <c r="BS87" s="0" t="e">
        <f aca="false">MyIf(BS30&lt;=BE30)</f>
        <v>#VALUE!</v>
      </c>
      <c r="BT87" s="0" t="e">
        <f aca="false">MyIf(BT30&lt;=BF30)</f>
        <v>#VALUE!</v>
      </c>
    </row>
    <row r="88" customFormat="false" ht="13.2" hidden="true" customHeight="false" outlineLevel="0" collapsed="false">
      <c r="B88" s="0" t="n">
        <v>31</v>
      </c>
      <c r="C88" s="184" t="n">
        <v>25</v>
      </c>
      <c r="D88" s="0" t="e">
        <f aca="false">MyIf(D31=R31+AE31+AS31+BU31+CH31+CV31)</f>
        <v>#VALUE!</v>
      </c>
      <c r="E88" s="0" t="e">
        <f aca="false">MyIf(E31=AF31+AT31+CI31+CW31)</f>
        <v>#VALUE!</v>
      </c>
      <c r="F88" s="0" t="e">
        <f aca="false">MyIf(F31=S31+AG31+AU31+BV31+CJ31+CX31)</f>
        <v>#VALUE!</v>
      </c>
      <c r="G88" s="0" t="e">
        <f aca="false">MyIf(G31=T31+AH31+AV31+BW31+CK31+CY31)</f>
        <v>#VALUE!</v>
      </c>
      <c r="H88" s="0" t="e">
        <f aca="false">MyIf(H31=U31+AI31+AW31+BX31+CL31+CZ31)</f>
        <v>#VALUE!</v>
      </c>
      <c r="I88" s="0" t="e">
        <f aca="false">MyIf(I31=V31+AJ31+AX31+BY31+CM31+DA31)</f>
        <v>#VALUE!</v>
      </c>
      <c r="J88" s="0" t="e">
        <f aca="false">MyIf(J31=W31+AK31+AY31+BZ31+CN31+DB31)</f>
        <v>#VALUE!</v>
      </c>
      <c r="K88" s="0" t="e">
        <f aca="false">MyIf(K31=X31+AL31+AZ31+CA31+CO31+DC31)</f>
        <v>#VALUE!</v>
      </c>
      <c r="L88" s="0" t="e">
        <f aca="false">MyIf(L31=Y31+AM31+BA31+CB31+CP31+DD31)</f>
        <v>#VALUE!</v>
      </c>
      <c r="M88" s="0" t="e">
        <f aca="false">MyIf(M31=Z31+AN31+BB31+CC31+CQ31+DE31)</f>
        <v>#VALUE!</v>
      </c>
      <c r="N88" s="0" t="e">
        <f aca="false">MyIf(N31=AA31+AO31+BC31+CD31+CR31+DF31)</f>
        <v>#VALUE!</v>
      </c>
      <c r="O88" s="0" t="e">
        <f aca="false">MyIf(O31=AB31+AP31+BD31+CE31+CS31+DG31)</f>
        <v>#VALUE!</v>
      </c>
      <c r="P88" s="0" t="e">
        <f aca="false">MyIf(P31=AC31+AQ31+BE31+CF31+CT31+DH31)</f>
        <v>#VALUE!</v>
      </c>
      <c r="Q88" s="0" t="e">
        <f aca="false">MyIf(Q31=AD31+AR31+BF31+CG31+CU31+DI31)</f>
        <v>#VALUE!</v>
      </c>
      <c r="BG88" s="0" t="e">
        <f aca="false">MyIf(BG31&lt;=AS31)</f>
        <v>#VALUE!</v>
      </c>
      <c r="BH88" s="0" t="e">
        <f aca="false">MyIf(BH31&lt;=AT31)</f>
        <v>#VALUE!</v>
      </c>
      <c r="BI88" s="0" t="e">
        <f aca="false">MyIf(BI31&lt;=AU31)</f>
        <v>#VALUE!</v>
      </c>
      <c r="BJ88" s="0" t="e">
        <f aca="false">MyIf(BJ31&lt;=AV31)</f>
        <v>#VALUE!</v>
      </c>
      <c r="BK88" s="0" t="e">
        <f aca="false">MyIf(BK31&lt;=AW31)</f>
        <v>#VALUE!</v>
      </c>
      <c r="BL88" s="0" t="e">
        <f aca="false">MyIf(BL31&lt;=AX31)</f>
        <v>#VALUE!</v>
      </c>
      <c r="BM88" s="0" t="e">
        <f aca="false">MyIf(BM31&lt;=AY31)</f>
        <v>#VALUE!</v>
      </c>
      <c r="BN88" s="0" t="e">
        <f aca="false">MyIf(BN31&lt;=AZ31)</f>
        <v>#VALUE!</v>
      </c>
      <c r="BO88" s="0" t="e">
        <f aca="false">MyIf(BO31&lt;=BA31)</f>
        <v>#VALUE!</v>
      </c>
      <c r="BP88" s="0" t="e">
        <f aca="false">MyIf(BP31&lt;=BB31)</f>
        <v>#VALUE!</v>
      </c>
      <c r="BQ88" s="0" t="e">
        <f aca="false">MyIf(BQ31&lt;=BC31)</f>
        <v>#VALUE!</v>
      </c>
      <c r="BR88" s="0" t="e">
        <f aca="false">MyIf(BR31&lt;=BD31)</f>
        <v>#VALUE!</v>
      </c>
      <c r="BS88" s="0" t="e">
        <f aca="false">MyIf(BS31&lt;=BE31)</f>
        <v>#VALUE!</v>
      </c>
      <c r="BT88" s="0" t="e">
        <f aca="false">MyIf(BT31&lt;=BF31)</f>
        <v>#VALUE!</v>
      </c>
    </row>
    <row r="89" customFormat="false" ht="13.2" hidden="true" customHeight="false" outlineLevel="0" collapsed="false">
      <c r="B89" s="0" t="n">
        <v>32</v>
      </c>
      <c r="C89" s="184" t="n">
        <v>26</v>
      </c>
      <c r="D89" s="0" t="e">
        <f aca="false">MyIf(D32=R32+AE32+AS32+BU32+CH32+CV32)</f>
        <v>#VALUE!</v>
      </c>
      <c r="E89" s="0" t="e">
        <f aca="false">MyIf(E32=AF32+AT32+CI32+CW32)</f>
        <v>#VALUE!</v>
      </c>
      <c r="F89" s="0" t="e">
        <f aca="false">MyIf(F32=S32+AG32+AU32+BV32+CJ32+CX32)</f>
        <v>#VALUE!</v>
      </c>
      <c r="G89" s="0" t="e">
        <f aca="false">MyIf(G32=T32+AH32+AV32+BW32+CK32+CY32)</f>
        <v>#VALUE!</v>
      </c>
      <c r="H89" s="0" t="e">
        <f aca="false">MyIf(H32=U32+AI32+AW32+BX32+CL32+CZ32)</f>
        <v>#VALUE!</v>
      </c>
      <c r="I89" s="0" t="e">
        <f aca="false">MyIf(I32=V32+AJ32+AX32+BY32+CM32+DA32)</f>
        <v>#VALUE!</v>
      </c>
      <c r="J89" s="0" t="e">
        <f aca="false">MyIf(J32=W32+AK32+AY32+BZ32+CN32+DB32)</f>
        <v>#VALUE!</v>
      </c>
      <c r="K89" s="0" t="e">
        <f aca="false">MyIf(K32=X32+AL32+AZ32+CA32+CO32+DC32)</f>
        <v>#VALUE!</v>
      </c>
      <c r="L89" s="0" t="e">
        <f aca="false">MyIf(L32=Y32+AM32+BA32+CB32+CP32+DD32)</f>
        <v>#VALUE!</v>
      </c>
      <c r="M89" s="0" t="e">
        <f aca="false">MyIf(M32=Z32+AN32+BB32+CC32+CQ32+DE32)</f>
        <v>#VALUE!</v>
      </c>
      <c r="N89" s="0" t="e">
        <f aca="false">MyIf(N32=AA32+AO32+BC32+CD32+CR32+DF32)</f>
        <v>#VALUE!</v>
      </c>
      <c r="O89" s="0" t="e">
        <f aca="false">MyIf(O32=AB32+AP32+BD32+CE32+CS32+DG32)</f>
        <v>#VALUE!</v>
      </c>
      <c r="P89" s="0" t="e">
        <f aca="false">MyIf(P32=AC32+AQ32+BE32+CF32+CT32+DH32)</f>
        <v>#VALUE!</v>
      </c>
      <c r="Q89" s="0" t="e">
        <f aca="false">MyIf(Q32=AD32+AR32+BF32+CG32+CU32+DI32)</f>
        <v>#VALUE!</v>
      </c>
      <c r="BG89" s="0" t="e">
        <f aca="false">MyIf(BG32&lt;=AS32)</f>
        <v>#VALUE!</v>
      </c>
      <c r="BH89" s="0" t="e">
        <f aca="false">MyIf(BH32&lt;=AT32)</f>
        <v>#VALUE!</v>
      </c>
      <c r="BI89" s="0" t="e">
        <f aca="false">MyIf(BI32&lt;=AU32)</f>
        <v>#VALUE!</v>
      </c>
      <c r="BJ89" s="0" t="e">
        <f aca="false">MyIf(BJ32&lt;=AV32)</f>
        <v>#VALUE!</v>
      </c>
      <c r="BK89" s="0" t="e">
        <f aca="false">MyIf(BK32&lt;=AW32)</f>
        <v>#VALUE!</v>
      </c>
      <c r="BL89" s="0" t="e">
        <f aca="false">MyIf(BL32&lt;=AX32)</f>
        <v>#VALUE!</v>
      </c>
      <c r="BM89" s="0" t="e">
        <f aca="false">MyIf(BM32&lt;=AY32)</f>
        <v>#VALUE!</v>
      </c>
      <c r="BN89" s="0" t="e">
        <f aca="false">MyIf(BN32&lt;=AZ32)</f>
        <v>#VALUE!</v>
      </c>
      <c r="BO89" s="0" t="e">
        <f aca="false">MyIf(BO32&lt;=BA32)</f>
        <v>#VALUE!</v>
      </c>
      <c r="BP89" s="0" t="e">
        <f aca="false">MyIf(BP32&lt;=BB32)</f>
        <v>#VALUE!</v>
      </c>
      <c r="BQ89" s="0" t="e">
        <f aca="false">MyIf(BQ32&lt;=BC32)</f>
        <v>#VALUE!</v>
      </c>
      <c r="BR89" s="0" t="e">
        <f aca="false">MyIf(BR32&lt;=BD32)</f>
        <v>#VALUE!</v>
      </c>
      <c r="BS89" s="0" t="e">
        <f aca="false">MyIf(BS32&lt;=BE32)</f>
        <v>#VALUE!</v>
      </c>
      <c r="BT89" s="0" t="e">
        <f aca="false">MyIf(BT32&lt;=BF32)</f>
        <v>#VALUE!</v>
      </c>
    </row>
    <row r="90" customFormat="false" ht="13.2" hidden="true" customHeight="false" outlineLevel="0" collapsed="false">
      <c r="B90" s="0" t="n">
        <v>33</v>
      </c>
      <c r="C90" s="184" t="n">
        <v>27</v>
      </c>
      <c r="D90" s="0" t="e">
        <f aca="false">MyIf(D33=R33+AE33+AS33+BU33+CH33+CV33)</f>
        <v>#VALUE!</v>
      </c>
      <c r="E90" s="0" t="e">
        <f aca="false">MyIf(E33=AF33+AT33+CI33+CW33)</f>
        <v>#VALUE!</v>
      </c>
      <c r="F90" s="0" t="e">
        <f aca="false">MyIf(F33=S33+AG33+AU33+BV33+CJ33+CX33)</f>
        <v>#VALUE!</v>
      </c>
      <c r="G90" s="0" t="e">
        <f aca="false">MyIf(G33=T33+AH33+AV33+BW33+CK33+CY33)</f>
        <v>#VALUE!</v>
      </c>
      <c r="H90" s="0" t="e">
        <f aca="false">MyIf(H33=U33+AI33+AW33+BX33+CL33+CZ33)</f>
        <v>#VALUE!</v>
      </c>
      <c r="I90" s="0" t="e">
        <f aca="false">MyIf(I33=V33+AJ33+AX33+BY33+CM33+DA33)</f>
        <v>#VALUE!</v>
      </c>
      <c r="J90" s="0" t="e">
        <f aca="false">MyIf(J33=W33+AK33+AY33+BZ33+CN33+DB33)</f>
        <v>#VALUE!</v>
      </c>
      <c r="K90" s="0" t="e">
        <f aca="false">MyIf(K33=X33+AL33+AZ33+CA33+CO33+DC33)</f>
        <v>#VALUE!</v>
      </c>
      <c r="L90" s="0" t="e">
        <f aca="false">MyIf(L33=Y33+AM33+BA33+CB33+CP33+DD33)</f>
        <v>#VALUE!</v>
      </c>
      <c r="M90" s="0" t="e">
        <f aca="false">MyIf(M33=Z33+AN33+BB33+CC33+CQ33+DE33)</f>
        <v>#VALUE!</v>
      </c>
      <c r="N90" s="0" t="e">
        <f aca="false">MyIf(N33=AA33+AO33+BC33+CD33+CR33+DF33)</f>
        <v>#VALUE!</v>
      </c>
      <c r="O90" s="0" t="e">
        <f aca="false">MyIf(O33=AB33+AP33+BD33+CE33+CS33+DG33)</f>
        <v>#VALUE!</v>
      </c>
      <c r="P90" s="0" t="e">
        <f aca="false">MyIf(P33=AC33+AQ33+BE33+CF33+CT33+DH33)</f>
        <v>#VALUE!</v>
      </c>
      <c r="Q90" s="0" t="e">
        <f aca="false">MyIf(Q33=AD33+AR33+BF33+CG33+CU33+DI33)</f>
        <v>#VALUE!</v>
      </c>
      <c r="BG90" s="0" t="e">
        <f aca="false">MyIf(BG33&lt;=AS33)</f>
        <v>#VALUE!</v>
      </c>
      <c r="BH90" s="0" t="e">
        <f aca="false">MyIf(BH33&lt;=AT33)</f>
        <v>#VALUE!</v>
      </c>
      <c r="BI90" s="0" t="e">
        <f aca="false">MyIf(BI33&lt;=AU33)</f>
        <v>#VALUE!</v>
      </c>
      <c r="BJ90" s="0" t="e">
        <f aca="false">MyIf(BJ33&lt;=AV33)</f>
        <v>#VALUE!</v>
      </c>
      <c r="BK90" s="0" t="e">
        <f aca="false">MyIf(BK33&lt;=AW33)</f>
        <v>#VALUE!</v>
      </c>
      <c r="BL90" s="0" t="e">
        <f aca="false">MyIf(BL33&lt;=AX33)</f>
        <v>#VALUE!</v>
      </c>
      <c r="BM90" s="0" t="e">
        <f aca="false">MyIf(BM33&lt;=AY33)</f>
        <v>#VALUE!</v>
      </c>
      <c r="BN90" s="0" t="e">
        <f aca="false">MyIf(BN33&lt;=AZ33)</f>
        <v>#VALUE!</v>
      </c>
      <c r="BO90" s="0" t="e">
        <f aca="false">MyIf(BO33&lt;=BA33)</f>
        <v>#VALUE!</v>
      </c>
      <c r="BP90" s="0" t="e">
        <f aca="false">MyIf(BP33&lt;=BB33)</f>
        <v>#VALUE!</v>
      </c>
      <c r="BQ90" s="0" t="e">
        <f aca="false">MyIf(BQ33&lt;=BC33)</f>
        <v>#VALUE!</v>
      </c>
      <c r="BR90" s="0" t="e">
        <f aca="false">MyIf(BR33&lt;=BD33)</f>
        <v>#VALUE!</v>
      </c>
      <c r="BS90" s="0" t="e">
        <f aca="false">MyIf(BS33&lt;=BE33)</f>
        <v>#VALUE!</v>
      </c>
      <c r="BT90" s="0" t="e">
        <f aca="false">MyIf(BT33&lt;=BF33)</f>
        <v>#VALUE!</v>
      </c>
    </row>
    <row r="91" customFormat="false" ht="13.2" hidden="true" customHeight="false" outlineLevel="0" collapsed="false">
      <c r="B91" s="0" t="n">
        <v>34</v>
      </c>
      <c r="C91" s="184" t="n">
        <v>28</v>
      </c>
      <c r="D91" s="0" t="e">
        <f aca="false">MyIf(D34=R34+AE34+AS34+BU34+CH34+CV34)</f>
        <v>#VALUE!</v>
      </c>
      <c r="E91" s="0" t="e">
        <f aca="false">MyIf(E34=AF34+AT34+CI34+CW34)</f>
        <v>#VALUE!</v>
      </c>
      <c r="F91" s="0" t="e">
        <f aca="false">MyIf(F34=S34+AG34+AU34+BV34+CJ34+CX34)</f>
        <v>#VALUE!</v>
      </c>
      <c r="G91" s="0" t="e">
        <f aca="false">MyIf(G34=T34+AH34+AV34+BW34+CK34+CY34)</f>
        <v>#VALUE!</v>
      </c>
      <c r="H91" s="0" t="e">
        <f aca="false">MyIf(H34=U34+AI34+AW34+BX34+CL34+CZ34)</f>
        <v>#VALUE!</v>
      </c>
      <c r="I91" s="0" t="e">
        <f aca="false">MyIf(I34=V34+AJ34+AX34+BY34+CM34+DA34)</f>
        <v>#VALUE!</v>
      </c>
      <c r="J91" s="0" t="e">
        <f aca="false">MyIf(J34=W34+AK34+AY34+BZ34+CN34+DB34)</f>
        <v>#VALUE!</v>
      </c>
      <c r="K91" s="0" t="e">
        <f aca="false">MyIf(K34=X34+AL34+AZ34+CA34+CO34+DC34)</f>
        <v>#VALUE!</v>
      </c>
      <c r="L91" s="0" t="e">
        <f aca="false">MyIf(L34=Y34+AM34+BA34+CB34+CP34+DD34)</f>
        <v>#VALUE!</v>
      </c>
      <c r="M91" s="0" t="e">
        <f aca="false">MyIf(M34=Z34+AN34+BB34+CC34+CQ34+DE34)</f>
        <v>#VALUE!</v>
      </c>
      <c r="N91" s="0" t="e">
        <f aca="false">MyIf(N34=AA34+AO34+BC34+CD34+CR34+DF34)</f>
        <v>#VALUE!</v>
      </c>
      <c r="O91" s="0" t="e">
        <f aca="false">MyIf(O34=AB34+AP34+BD34+CE34+CS34+DG34)</f>
        <v>#VALUE!</v>
      </c>
      <c r="P91" s="0" t="e">
        <f aca="false">MyIf(P34=AC34+AQ34+BE34+CF34+CT34+DH34)</f>
        <v>#VALUE!</v>
      </c>
      <c r="Q91" s="0" t="e">
        <f aca="false">MyIf(Q34=AD34+AR34+BF34+CG34+CU34+DI34)</f>
        <v>#VALUE!</v>
      </c>
      <c r="BG91" s="0" t="e">
        <f aca="false">MyIf(BG34&lt;=AS34)</f>
        <v>#VALUE!</v>
      </c>
      <c r="BH91" s="0" t="e">
        <f aca="false">MyIf(BH34&lt;=AT34)</f>
        <v>#VALUE!</v>
      </c>
      <c r="BI91" s="0" t="e">
        <f aca="false">MyIf(BI34&lt;=AU34)</f>
        <v>#VALUE!</v>
      </c>
      <c r="BJ91" s="0" t="e">
        <f aca="false">MyIf(BJ34&lt;=AV34)</f>
        <v>#VALUE!</v>
      </c>
      <c r="BK91" s="0" t="e">
        <f aca="false">MyIf(BK34&lt;=AW34)</f>
        <v>#VALUE!</v>
      </c>
      <c r="BL91" s="0" t="e">
        <f aca="false">MyIf(BL34&lt;=AX34)</f>
        <v>#VALUE!</v>
      </c>
      <c r="BM91" s="0" t="e">
        <f aca="false">MyIf(BM34&lt;=AY34)</f>
        <v>#VALUE!</v>
      </c>
      <c r="BN91" s="0" t="e">
        <f aca="false">MyIf(BN34&lt;=AZ34)</f>
        <v>#VALUE!</v>
      </c>
      <c r="BO91" s="0" t="e">
        <f aca="false">MyIf(BO34&lt;=BA34)</f>
        <v>#VALUE!</v>
      </c>
      <c r="BP91" s="0" t="e">
        <f aca="false">MyIf(BP34&lt;=BB34)</f>
        <v>#VALUE!</v>
      </c>
      <c r="BQ91" s="0" t="e">
        <f aca="false">MyIf(BQ34&lt;=BC34)</f>
        <v>#VALUE!</v>
      </c>
      <c r="BR91" s="0" t="e">
        <f aca="false">MyIf(BR34&lt;=BD34)</f>
        <v>#VALUE!</v>
      </c>
      <c r="BS91" s="0" t="e">
        <f aca="false">MyIf(BS34&lt;=BE34)</f>
        <v>#VALUE!</v>
      </c>
      <c r="BT91" s="0" t="e">
        <f aca="false">MyIf(BT34&lt;=BF34)</f>
        <v>#VALUE!</v>
      </c>
    </row>
    <row r="92" customFormat="false" ht="13.2" hidden="true" customHeight="false" outlineLevel="0" collapsed="false"/>
    <row r="93" customFormat="false" ht="13.2" hidden="true" customHeight="false" outlineLevel="0" collapsed="false"/>
    <row r="94" customFormat="false" ht="13.2" hidden="true" customHeight="false" outlineLevel="0" collapsed="false"/>
    <row r="95" customFormat="false" ht="13.2" hidden="true" customHeight="false" outlineLevel="0" collapsed="false"/>
    <row r="96" customFormat="false" ht="13.2" hidden="true" customHeight="false" outlineLevel="0" collapsed="false"/>
    <row r="97" customFormat="false" ht="13.2" hidden="true" customHeight="false" outlineLevel="0" collapsed="false"/>
    <row r="98" customFormat="false" ht="13.2" hidden="true" customHeight="false" outlineLevel="0" collapsed="false"/>
    <row r="99" customFormat="false" ht="13.2" hidden="true" customHeight="false" outlineLevel="0" collapsed="false">
      <c r="D99" s="266" t="s">
        <v>360</v>
      </c>
      <c r="E99" s="266" t="s">
        <v>361</v>
      </c>
      <c r="F99" s="266" t="s">
        <v>362</v>
      </c>
      <c r="G99" s="266" t="s">
        <v>363</v>
      </c>
      <c r="H99" s="266" t="s">
        <v>364</v>
      </c>
      <c r="I99" s="266" t="s">
        <v>365</v>
      </c>
      <c r="J99" s="266" t="s">
        <v>366</v>
      </c>
      <c r="K99" s="266" t="s">
        <v>367</v>
      </c>
      <c r="L99" s="266" t="s">
        <v>368</v>
      </c>
      <c r="M99" s="266" t="s">
        <v>369</v>
      </c>
      <c r="N99" s="266" t="s">
        <v>370</v>
      </c>
      <c r="O99" s="266" t="s">
        <v>371</v>
      </c>
      <c r="P99" s="266" t="s">
        <v>372</v>
      </c>
      <c r="Q99" s="266" t="s">
        <v>373</v>
      </c>
      <c r="R99" s="266" t="s">
        <v>374</v>
      </c>
      <c r="S99" s="266" t="s">
        <v>375</v>
      </c>
      <c r="T99" s="266" t="s">
        <v>376</v>
      </c>
      <c r="U99" s="266" t="s">
        <v>377</v>
      </c>
      <c r="V99" s="266" t="s">
        <v>378</v>
      </c>
      <c r="W99" s="266" t="s">
        <v>379</v>
      </c>
      <c r="X99" s="266" t="s">
        <v>380</v>
      </c>
      <c r="Y99" s="266" t="s">
        <v>381</v>
      </c>
      <c r="Z99" s="266" t="s">
        <v>382</v>
      </c>
      <c r="AA99" s="266" t="s">
        <v>383</v>
      </c>
      <c r="AB99" s="266" t="s">
        <v>384</v>
      </c>
      <c r="AC99" s="266" t="s">
        <v>385</v>
      </c>
      <c r="AD99" s="266" t="s">
        <v>386</v>
      </c>
      <c r="AE99" s="266" t="s">
        <v>387</v>
      </c>
      <c r="AF99" s="266" t="s">
        <v>388</v>
      </c>
      <c r="AG99" s="266" t="s">
        <v>389</v>
      </c>
      <c r="AH99" s="266" t="s">
        <v>390</v>
      </c>
      <c r="AI99" s="266" t="s">
        <v>391</v>
      </c>
      <c r="AJ99" s="266" t="s">
        <v>392</v>
      </c>
      <c r="AK99" s="266" t="s">
        <v>393</v>
      </c>
      <c r="AL99" s="266" t="s">
        <v>394</v>
      </c>
      <c r="AM99" s="266" t="s">
        <v>395</v>
      </c>
      <c r="AN99" s="266" t="s">
        <v>396</v>
      </c>
      <c r="AO99" s="266" t="s">
        <v>397</v>
      </c>
      <c r="AP99" s="266" t="s">
        <v>398</v>
      </c>
      <c r="AQ99" s="266" t="s">
        <v>399</v>
      </c>
      <c r="AR99" s="266" t="s">
        <v>400</v>
      </c>
      <c r="AS99" s="266" t="s">
        <v>401</v>
      </c>
      <c r="AT99" s="266" t="s">
        <v>402</v>
      </c>
      <c r="AU99" s="266" t="s">
        <v>403</v>
      </c>
      <c r="AV99" s="266" t="s">
        <v>404</v>
      </c>
      <c r="AW99" s="266" t="s">
        <v>405</v>
      </c>
      <c r="AX99" s="266" t="s">
        <v>406</v>
      </c>
      <c r="AY99" s="266" t="s">
        <v>407</v>
      </c>
      <c r="AZ99" s="266" t="s">
        <v>408</v>
      </c>
      <c r="BA99" s="266" t="s">
        <v>409</v>
      </c>
      <c r="BB99" s="266" t="s">
        <v>410</v>
      </c>
      <c r="BC99" s="266" t="s">
        <v>411</v>
      </c>
      <c r="BD99" s="266" t="s">
        <v>412</v>
      </c>
      <c r="BE99" s="266" t="s">
        <v>413</v>
      </c>
      <c r="BF99" s="266" t="s">
        <v>414</v>
      </c>
      <c r="BG99" s="266" t="s">
        <v>415</v>
      </c>
      <c r="BH99" s="266" t="s">
        <v>416</v>
      </c>
      <c r="BI99" s="266" t="s">
        <v>417</v>
      </c>
      <c r="BJ99" s="266" t="s">
        <v>418</v>
      </c>
      <c r="BK99" s="266" t="s">
        <v>419</v>
      </c>
      <c r="BL99" s="266" t="s">
        <v>420</v>
      </c>
      <c r="BM99" s="266" t="s">
        <v>421</v>
      </c>
      <c r="BN99" s="266" t="s">
        <v>422</v>
      </c>
      <c r="BO99" s="266" t="s">
        <v>423</v>
      </c>
      <c r="BP99" s="266" t="s">
        <v>424</v>
      </c>
      <c r="BQ99" s="266" t="s">
        <v>425</v>
      </c>
      <c r="BR99" s="266" t="s">
        <v>426</v>
      </c>
      <c r="BS99" s="266" t="s">
        <v>427</v>
      </c>
      <c r="BT99" s="266" t="s">
        <v>428</v>
      </c>
      <c r="BU99" s="266" t="s">
        <v>429</v>
      </c>
      <c r="BV99" s="266" t="s">
        <v>430</v>
      </c>
      <c r="BW99" s="266" t="s">
        <v>431</v>
      </c>
      <c r="BX99" s="266" t="s">
        <v>432</v>
      </c>
      <c r="BY99" s="266" t="s">
        <v>433</v>
      </c>
      <c r="BZ99" s="266" t="s">
        <v>434</v>
      </c>
      <c r="CA99" s="266" t="s">
        <v>435</v>
      </c>
      <c r="CB99" s="266" t="s">
        <v>436</v>
      </c>
      <c r="CC99" s="266" t="s">
        <v>437</v>
      </c>
      <c r="CD99" s="266" t="s">
        <v>438</v>
      </c>
      <c r="CE99" s="266" t="s">
        <v>439</v>
      </c>
      <c r="CF99" s="266" t="s">
        <v>440</v>
      </c>
      <c r="CG99" s="266" t="s">
        <v>441</v>
      </c>
      <c r="CH99" s="266" t="s">
        <v>442</v>
      </c>
      <c r="CI99" s="266" t="s">
        <v>443</v>
      </c>
      <c r="CJ99" s="266" t="s">
        <v>444</v>
      </c>
      <c r="CK99" s="266" t="s">
        <v>445</v>
      </c>
      <c r="CL99" s="266" t="s">
        <v>446</v>
      </c>
      <c r="CM99" s="266" t="s">
        <v>447</v>
      </c>
      <c r="CN99" s="266" t="s">
        <v>448</v>
      </c>
      <c r="CO99" s="266" t="s">
        <v>449</v>
      </c>
      <c r="CP99" s="266" t="s">
        <v>450</v>
      </c>
      <c r="CQ99" s="266" t="s">
        <v>451</v>
      </c>
      <c r="CR99" s="266" t="s">
        <v>452</v>
      </c>
      <c r="CS99" s="266" t="s">
        <v>453</v>
      </c>
      <c r="CT99" s="266" t="s">
        <v>454</v>
      </c>
      <c r="CU99" s="266" t="s">
        <v>455</v>
      </c>
      <c r="CV99" s="266" t="s">
        <v>456</v>
      </c>
      <c r="CW99" s="266" t="s">
        <v>229</v>
      </c>
      <c r="CX99" s="266" t="s">
        <v>230</v>
      </c>
      <c r="CY99" s="266" t="s">
        <v>231</v>
      </c>
      <c r="CZ99" s="266" t="s">
        <v>232</v>
      </c>
      <c r="DA99" s="266" t="s">
        <v>233</v>
      </c>
      <c r="DB99" s="266" t="s">
        <v>234</v>
      </c>
      <c r="DC99" s="266" t="s">
        <v>235</v>
      </c>
      <c r="DD99" s="266" t="s">
        <v>236</v>
      </c>
      <c r="DE99" s="266" t="s">
        <v>237</v>
      </c>
      <c r="DF99" s="266" t="s">
        <v>238</v>
      </c>
      <c r="DG99" s="266" t="s">
        <v>239</v>
      </c>
      <c r="DH99" s="266" t="s">
        <v>240</v>
      </c>
      <c r="DI99" s="266" t="s">
        <v>241</v>
      </c>
    </row>
    <row r="100" s="184" customFormat="true" ht="13.2" hidden="true" customHeight="false" outlineLevel="0" collapsed="false">
      <c r="A100" s="184" t="s">
        <v>357</v>
      </c>
      <c r="D100" s="184" t="n">
        <v>3</v>
      </c>
      <c r="E100" s="184" t="n">
        <v>4</v>
      </c>
      <c r="F100" s="184" t="n">
        <v>5</v>
      </c>
      <c r="G100" s="184" t="n">
        <v>6</v>
      </c>
      <c r="H100" s="286" t="n">
        <v>7</v>
      </c>
      <c r="I100" s="184" t="n">
        <v>8</v>
      </c>
      <c r="J100" s="184" t="n">
        <v>9</v>
      </c>
      <c r="K100" s="286" t="n">
        <v>10</v>
      </c>
      <c r="L100" s="286" t="n">
        <v>11</v>
      </c>
      <c r="M100" s="184" t="n">
        <v>12</v>
      </c>
      <c r="N100" s="184" t="n">
        <v>13</v>
      </c>
      <c r="O100" s="184" t="n">
        <v>14</v>
      </c>
      <c r="P100" s="286" t="n">
        <v>15</v>
      </c>
      <c r="Q100" s="286" t="n">
        <v>16</v>
      </c>
      <c r="R100" s="184" t="n">
        <v>17</v>
      </c>
      <c r="S100" s="184" t="n">
        <v>18</v>
      </c>
      <c r="T100" s="184" t="n">
        <v>19</v>
      </c>
      <c r="U100" s="286" t="n">
        <v>20</v>
      </c>
      <c r="V100" s="184" t="n">
        <v>21</v>
      </c>
      <c r="W100" s="184" t="n">
        <v>22</v>
      </c>
      <c r="X100" s="286" t="n">
        <v>23</v>
      </c>
      <c r="Y100" s="286" t="n">
        <v>24</v>
      </c>
      <c r="Z100" s="184" t="n">
        <v>25</v>
      </c>
      <c r="AA100" s="184" t="n">
        <v>26</v>
      </c>
      <c r="AB100" s="184" t="n">
        <v>27</v>
      </c>
      <c r="AC100" s="286" t="n">
        <v>28</v>
      </c>
      <c r="AD100" s="286" t="n">
        <v>29</v>
      </c>
      <c r="AE100" s="184" t="n">
        <v>30</v>
      </c>
      <c r="AF100" s="184" t="n">
        <v>31</v>
      </c>
      <c r="AG100" s="184" t="n">
        <v>32</v>
      </c>
      <c r="AH100" s="184" t="n">
        <v>33</v>
      </c>
      <c r="AI100" s="286" t="n">
        <v>34</v>
      </c>
      <c r="AJ100" s="184" t="n">
        <v>35</v>
      </c>
      <c r="AK100" s="184" t="n">
        <v>36</v>
      </c>
      <c r="AL100" s="286" t="n">
        <v>37</v>
      </c>
      <c r="AM100" s="286" t="n">
        <v>38</v>
      </c>
      <c r="AN100" s="184" t="n">
        <v>39</v>
      </c>
      <c r="AO100" s="184" t="n">
        <v>40</v>
      </c>
      <c r="AP100" s="184" t="n">
        <v>41</v>
      </c>
      <c r="AQ100" s="286" t="n">
        <v>42</v>
      </c>
      <c r="AR100" s="286" t="n">
        <v>43</v>
      </c>
      <c r="AS100" s="184" t="n">
        <v>44</v>
      </c>
      <c r="AT100" s="184" t="n">
        <v>45</v>
      </c>
      <c r="AU100" s="184" t="n">
        <v>46</v>
      </c>
      <c r="AV100" s="184" t="n">
        <v>47</v>
      </c>
      <c r="AW100" s="286" t="n">
        <v>48</v>
      </c>
      <c r="AX100" s="184" t="n">
        <v>49</v>
      </c>
      <c r="AY100" s="184" t="n">
        <v>50</v>
      </c>
      <c r="AZ100" s="286" t="n">
        <v>51</v>
      </c>
      <c r="BA100" s="286" t="n">
        <v>52</v>
      </c>
      <c r="BB100" s="184" t="n">
        <v>53</v>
      </c>
      <c r="BC100" s="184" t="n">
        <v>54</v>
      </c>
      <c r="BD100" s="184" t="n">
        <v>55</v>
      </c>
      <c r="BE100" s="286" t="n">
        <v>56</v>
      </c>
      <c r="BF100" s="286" t="n">
        <v>57</v>
      </c>
      <c r="BG100" s="184" t="n">
        <v>58</v>
      </c>
      <c r="BH100" s="184" t="n">
        <v>59</v>
      </c>
      <c r="BI100" s="184" t="n">
        <v>60</v>
      </c>
      <c r="BJ100" s="184" t="n">
        <v>61</v>
      </c>
      <c r="BK100" s="286" t="n">
        <v>62</v>
      </c>
      <c r="BL100" s="184" t="n">
        <v>63</v>
      </c>
      <c r="BM100" s="184" t="n">
        <v>64</v>
      </c>
      <c r="BN100" s="286" t="n">
        <v>65</v>
      </c>
      <c r="BO100" s="286" t="n">
        <v>66</v>
      </c>
      <c r="BP100" s="184" t="n">
        <v>67</v>
      </c>
      <c r="BQ100" s="184" t="n">
        <v>68</v>
      </c>
      <c r="BR100" s="184" t="n">
        <v>69</v>
      </c>
      <c r="BS100" s="286" t="n">
        <v>70</v>
      </c>
      <c r="BT100" s="286" t="n">
        <v>71</v>
      </c>
      <c r="BU100" s="184" t="n">
        <v>72</v>
      </c>
      <c r="BV100" s="184" t="n">
        <v>73</v>
      </c>
      <c r="BW100" s="184" t="n">
        <v>74</v>
      </c>
      <c r="BX100" s="286" t="n">
        <v>75</v>
      </c>
      <c r="BY100" s="184" t="n">
        <v>76</v>
      </c>
      <c r="BZ100" s="184" t="n">
        <v>77</v>
      </c>
      <c r="CA100" s="286" t="n">
        <v>78</v>
      </c>
      <c r="CB100" s="286" t="n">
        <v>79</v>
      </c>
      <c r="CC100" s="184" t="n">
        <v>80</v>
      </c>
      <c r="CD100" s="184" t="n">
        <v>81</v>
      </c>
      <c r="CE100" s="184" t="n">
        <v>82</v>
      </c>
      <c r="CF100" s="286" t="n">
        <v>83</v>
      </c>
      <c r="CG100" s="286" t="n">
        <v>84</v>
      </c>
      <c r="CH100" s="184" t="n">
        <v>85</v>
      </c>
      <c r="CI100" s="184" t="n">
        <v>86</v>
      </c>
      <c r="CJ100" s="184" t="n">
        <v>87</v>
      </c>
      <c r="CK100" s="184" t="n">
        <v>88</v>
      </c>
      <c r="CL100" s="286" t="n">
        <v>89</v>
      </c>
      <c r="CM100" s="184" t="n">
        <v>90</v>
      </c>
      <c r="CN100" s="184" t="n">
        <v>91</v>
      </c>
      <c r="CO100" s="286" t="n">
        <v>92</v>
      </c>
      <c r="CP100" s="286" t="n">
        <v>93</v>
      </c>
      <c r="CQ100" s="184" t="n">
        <v>94</v>
      </c>
      <c r="CR100" s="184" t="n">
        <v>95</v>
      </c>
      <c r="CS100" s="184" t="n">
        <v>96</v>
      </c>
      <c r="CT100" s="286" t="n">
        <v>97</v>
      </c>
      <c r="CU100" s="286" t="n">
        <v>98</v>
      </c>
      <c r="CV100" s="184" t="n">
        <v>99</v>
      </c>
      <c r="CW100" s="184" t="n">
        <v>100</v>
      </c>
      <c r="CX100" s="184" t="n">
        <v>101</v>
      </c>
      <c r="CY100" s="184" t="n">
        <v>102</v>
      </c>
      <c r="CZ100" s="286" t="n">
        <v>103</v>
      </c>
      <c r="DA100" s="184" t="n">
        <v>104</v>
      </c>
      <c r="DB100" s="184" t="n">
        <v>105</v>
      </c>
      <c r="DC100" s="286" t="n">
        <v>106</v>
      </c>
      <c r="DD100" s="286" t="n">
        <v>107</v>
      </c>
      <c r="DE100" s="184" t="n">
        <v>108</v>
      </c>
      <c r="DF100" s="184" t="n">
        <v>109</v>
      </c>
      <c r="DG100" s="184" t="n">
        <v>110</v>
      </c>
      <c r="DH100" s="286" t="n">
        <v>111</v>
      </c>
      <c r="DI100" s="286" t="n">
        <v>112</v>
      </c>
    </row>
    <row r="101" customFormat="false" ht="13.2" hidden="true" customHeight="false" outlineLevel="0" collapsed="false">
      <c r="B101" s="266" t="s">
        <v>70</v>
      </c>
      <c r="C101" s="184" t="n">
        <v>1</v>
      </c>
      <c r="D101" s="222" t="str">
        <f aca="false">CONCATENATE($B101,".",D$99,".","62.8000")</f>
        <v>01.003.62.8000</v>
      </c>
      <c r="E101" s="222" t="str">
        <f aca="false">CONCATENATE($B101,".",E$99,".","62.8000")</f>
        <v>01.004.62.8000</v>
      </c>
      <c r="F101" s="222" t="str">
        <f aca="false">CONCATENATE($B101,".",F$99,".","62.8000")</f>
        <v>01.005.62.8000</v>
      </c>
      <c r="G101" s="222" t="str">
        <f aca="false">CONCATENATE($B101,".",G$99,".","62.8000")</f>
        <v>01.006.62.8000</v>
      </c>
      <c r="H101" s="222" t="str">
        <f aca="false">CONCATENATE($B101,".",H$99,".","62.8000")</f>
        <v>01.007.62.8000</v>
      </c>
      <c r="I101" s="222" t="str">
        <f aca="false">CONCATENATE($B101,".",I$99,".","62.8000")</f>
        <v>01.008.62.8000</v>
      </c>
      <c r="J101" s="222" t="str">
        <f aca="false">CONCATENATE($B101,".",J$99,".","62.8000")</f>
        <v>01.009.62.8000</v>
      </c>
      <c r="K101" s="222" t="str">
        <f aca="false">CONCATENATE($B101,".",K$99,".","62.8000")</f>
        <v>01.010.62.8000</v>
      </c>
      <c r="L101" s="222" t="str">
        <f aca="false">CONCATENATE($B101,".",L$99,".","62.8000")</f>
        <v>01.011.62.8000</v>
      </c>
      <c r="M101" s="222" t="str">
        <f aca="false">CONCATENATE($B101,".",M$99,".","62.8000")</f>
        <v>01.012.62.8000</v>
      </c>
      <c r="N101" s="222" t="str">
        <f aca="false">CONCATENATE($B101,".",N$99,".","62.8000")</f>
        <v>01.013.62.8000</v>
      </c>
      <c r="O101" s="222" t="str">
        <f aca="false">CONCATENATE($B101,".",O$99,".","62.8000")</f>
        <v>01.014.62.8000</v>
      </c>
      <c r="P101" s="222" t="str">
        <f aca="false">CONCATENATE($B101,".",P$99,".","62.8000")</f>
        <v>01.015.62.8000</v>
      </c>
      <c r="Q101" s="222" t="str">
        <f aca="false">CONCATENATE($B101,".",Q$99,".","62.8000")</f>
        <v>01.016.62.8000</v>
      </c>
      <c r="R101" s="222" t="str">
        <f aca="false">CONCATENATE($B101,".",R$99,".","62.8000")</f>
        <v>01.017.62.8000</v>
      </c>
      <c r="S101" s="222" t="str">
        <f aca="false">CONCATENATE($B101,".",S$99,".","62.8000")</f>
        <v>01.018.62.8000</v>
      </c>
      <c r="T101" s="222" t="str">
        <f aca="false">CONCATENATE($B101,".",T$99,".","62.8000")</f>
        <v>01.019.62.8000</v>
      </c>
      <c r="U101" s="222" t="str">
        <f aca="false">CONCATENATE($B101,".",U$99,".","62.8000")</f>
        <v>01.020.62.8000</v>
      </c>
      <c r="V101" s="222" t="str">
        <f aca="false">CONCATENATE($B101,".",V$99,".","62.8000")</f>
        <v>01.021.62.8000</v>
      </c>
      <c r="W101" s="222" t="str">
        <f aca="false">CONCATENATE($B101,".",W$99,".","62.8000")</f>
        <v>01.022.62.8000</v>
      </c>
      <c r="X101" s="222" t="str">
        <f aca="false">CONCATENATE($B101,".",X$99,".","62.8000")</f>
        <v>01.023.62.8000</v>
      </c>
      <c r="Y101" s="222" t="str">
        <f aca="false">CONCATENATE($B101,".",Y$99,".","62.8000")</f>
        <v>01.024.62.8000</v>
      </c>
      <c r="Z101" s="222" t="str">
        <f aca="false">CONCATENATE($B101,".",Z$99,".","62.8000")</f>
        <v>01.025.62.8000</v>
      </c>
      <c r="AA101" s="222" t="str">
        <f aca="false">CONCATENATE($B101,".",AA$99,".","62.8000")</f>
        <v>01.026.62.8000</v>
      </c>
      <c r="AB101" s="222" t="str">
        <f aca="false">CONCATENATE($B101,".",AB$99,".","62.8000")</f>
        <v>01.027.62.8000</v>
      </c>
      <c r="AC101" s="222" t="str">
        <f aca="false">CONCATENATE($B101,".",AC$99,".","62.8000")</f>
        <v>01.028.62.8000</v>
      </c>
      <c r="AD101" s="222" t="str">
        <f aca="false">CONCATENATE($B101,".",AD$99,".","62.8000")</f>
        <v>01.029.62.8000</v>
      </c>
      <c r="AE101" s="222" t="str">
        <f aca="false">CONCATENATE($B101,".",AE$99,".","62.8000")</f>
        <v>01.030.62.8000</v>
      </c>
      <c r="AF101" s="222" t="str">
        <f aca="false">CONCATENATE($B101,".",AF$99,".","62.8000")</f>
        <v>01.031.62.8000</v>
      </c>
      <c r="AG101" s="222" t="str">
        <f aca="false">CONCATENATE($B101,".",AG$99,".","62.8000")</f>
        <v>01.032.62.8000</v>
      </c>
      <c r="AH101" s="222" t="str">
        <f aca="false">CONCATENATE($B101,".",AH$99,".","62.8000")</f>
        <v>01.033.62.8000</v>
      </c>
      <c r="AI101" s="222" t="str">
        <f aca="false">CONCATENATE($B101,".",AI$99,".","62.8000")</f>
        <v>01.034.62.8000</v>
      </c>
      <c r="AJ101" s="222" t="str">
        <f aca="false">CONCATENATE($B101,".",AJ$99,".","62.8000")</f>
        <v>01.035.62.8000</v>
      </c>
      <c r="AK101" s="222" t="str">
        <f aca="false">CONCATENATE($B101,".",AK$99,".","62.8000")</f>
        <v>01.036.62.8000</v>
      </c>
      <c r="AL101" s="222" t="str">
        <f aca="false">CONCATENATE($B101,".",AL$99,".","62.8000")</f>
        <v>01.037.62.8000</v>
      </c>
      <c r="AM101" s="222" t="str">
        <f aca="false">CONCATENATE($B101,".",AM$99,".","62.8000")</f>
        <v>01.038.62.8000</v>
      </c>
      <c r="AN101" s="222" t="str">
        <f aca="false">CONCATENATE($B101,".",AN$99,".","62.8000")</f>
        <v>01.039.62.8000</v>
      </c>
      <c r="AO101" s="222" t="str">
        <f aca="false">CONCATENATE($B101,".",AO$99,".","62.8000")</f>
        <v>01.040.62.8000</v>
      </c>
      <c r="AP101" s="222" t="str">
        <f aca="false">CONCATENATE($B101,".",AP$99,".","62.8000")</f>
        <v>01.041.62.8000</v>
      </c>
      <c r="AQ101" s="222" t="str">
        <f aca="false">CONCATENATE($B101,".",AQ$99,".","62.8000")</f>
        <v>01.042.62.8000</v>
      </c>
      <c r="AR101" s="222" t="str">
        <f aca="false">CONCATENATE($B101,".",AR$99,".","62.8000")</f>
        <v>01.043.62.8000</v>
      </c>
      <c r="AS101" s="222" t="str">
        <f aca="false">CONCATENATE($B101,".",AS$99,".","62.8000")</f>
        <v>01.044.62.8000</v>
      </c>
      <c r="AT101" s="222" t="str">
        <f aca="false">CONCATENATE($B101,".",AT$99,".","62.8000")</f>
        <v>01.045.62.8000</v>
      </c>
      <c r="AU101" s="222" t="str">
        <f aca="false">CONCATENATE($B101,".",AU$99,".","62.8000")</f>
        <v>01.046.62.8000</v>
      </c>
      <c r="AV101" s="222" t="str">
        <f aca="false">CONCATENATE($B101,".",AV$99,".","62.8000")</f>
        <v>01.047.62.8000</v>
      </c>
      <c r="AW101" s="222" t="str">
        <f aca="false">CONCATENATE($B101,".",AW$99,".","62.8000")</f>
        <v>01.048.62.8000</v>
      </c>
      <c r="AX101" s="222" t="str">
        <f aca="false">CONCATENATE($B101,".",AX$99,".","62.8000")</f>
        <v>01.049.62.8000</v>
      </c>
      <c r="AY101" s="222" t="str">
        <f aca="false">CONCATENATE($B101,".",AY$99,".","62.8000")</f>
        <v>01.050.62.8000</v>
      </c>
      <c r="AZ101" s="222" t="str">
        <f aca="false">CONCATENATE($B101,".",AZ$99,".","62.8000")</f>
        <v>01.051.62.8000</v>
      </c>
      <c r="BA101" s="222" t="str">
        <f aca="false">CONCATENATE($B101,".",BA$99,".","62.8000")</f>
        <v>01.052.62.8000</v>
      </c>
      <c r="BB101" s="222" t="str">
        <f aca="false">CONCATENATE($B101,".",BB$99,".","62.8000")</f>
        <v>01.053.62.8000</v>
      </c>
      <c r="BC101" s="222" t="str">
        <f aca="false">CONCATENATE($B101,".",BC$99,".","62.8000")</f>
        <v>01.054.62.8000</v>
      </c>
      <c r="BD101" s="222" t="str">
        <f aca="false">CONCATENATE($B101,".",BD$99,".","62.8000")</f>
        <v>01.055.62.8000</v>
      </c>
      <c r="BE101" s="222" t="str">
        <f aca="false">CONCATENATE($B101,".",BE$99,".","62.8000")</f>
        <v>01.056.62.8000</v>
      </c>
      <c r="BF101" s="222" t="str">
        <f aca="false">CONCATENATE($B101,".",BF$99,".","62.8000")</f>
        <v>01.057.62.8000</v>
      </c>
      <c r="BG101" s="222" t="str">
        <f aca="false">CONCATENATE($B101,".",BG$99,".","62.8000")</f>
        <v>01.058.62.8000</v>
      </c>
      <c r="BH101" s="222" t="str">
        <f aca="false">CONCATENATE($B101,".",BH$99,".","62.8000")</f>
        <v>01.059.62.8000</v>
      </c>
      <c r="BI101" s="222" t="str">
        <f aca="false">CONCATENATE($B101,".",BI$99,".","62.8000")</f>
        <v>01.060.62.8000</v>
      </c>
      <c r="BJ101" s="222" t="str">
        <f aca="false">CONCATENATE($B101,".",BJ$99,".","62.8000")</f>
        <v>01.061.62.8000</v>
      </c>
      <c r="BK101" s="222" t="str">
        <f aca="false">CONCATENATE($B101,".",BK$99,".","62.8000")</f>
        <v>01.062.62.8000</v>
      </c>
      <c r="BL101" s="222" t="str">
        <f aca="false">CONCATENATE($B101,".",BL$99,".","62.8000")</f>
        <v>01.063.62.8000</v>
      </c>
      <c r="BM101" s="222" t="str">
        <f aca="false">CONCATENATE($B101,".",BM$99,".","62.8000")</f>
        <v>01.064.62.8000</v>
      </c>
      <c r="BN101" s="222" t="str">
        <f aca="false">CONCATENATE($B101,".",BN$99,".","62.8000")</f>
        <v>01.065.62.8000</v>
      </c>
      <c r="BO101" s="222" t="str">
        <f aca="false">CONCATENATE($B101,".",BO$99,".","62.8000")</f>
        <v>01.066.62.8000</v>
      </c>
      <c r="BP101" s="222" t="str">
        <f aca="false">CONCATENATE($B101,".",BP$99,".","62.8000")</f>
        <v>01.067.62.8000</v>
      </c>
      <c r="BQ101" s="222" t="str">
        <f aca="false">CONCATENATE($B101,".",BQ$99,".","62.8000")</f>
        <v>01.068.62.8000</v>
      </c>
      <c r="BR101" s="222" t="str">
        <f aca="false">CONCATENATE($B101,".",BR$99,".","62.8000")</f>
        <v>01.069.62.8000</v>
      </c>
      <c r="BS101" s="222" t="str">
        <f aca="false">CONCATENATE($B101,".",BS$99,".","62.8000")</f>
        <v>01.070.62.8000</v>
      </c>
      <c r="BT101" s="222" t="str">
        <f aca="false">CONCATENATE($B101,".",BT$99,".","62.8000")</f>
        <v>01.071.62.8000</v>
      </c>
      <c r="BU101" s="222" t="str">
        <f aca="false">CONCATENATE($B101,".",BU$99,".","62.8000")</f>
        <v>01.072.62.8000</v>
      </c>
      <c r="BV101" s="222" t="str">
        <f aca="false">CONCATENATE($B101,".",BV$99,".","62.8000")</f>
        <v>01.073.62.8000</v>
      </c>
      <c r="BW101" s="222" t="str">
        <f aca="false">CONCATENATE($B101,".",BW$99,".","62.8000")</f>
        <v>01.074.62.8000</v>
      </c>
      <c r="BX101" s="222" t="str">
        <f aca="false">CONCATENATE($B101,".",BX$99,".","62.8000")</f>
        <v>01.075.62.8000</v>
      </c>
      <c r="BY101" s="222" t="str">
        <f aca="false">CONCATENATE($B101,".",BY$99,".","62.8000")</f>
        <v>01.076.62.8000</v>
      </c>
      <c r="BZ101" s="222" t="str">
        <f aca="false">CONCATENATE($B101,".",BZ$99,".","62.8000")</f>
        <v>01.077.62.8000</v>
      </c>
      <c r="CA101" s="222" t="str">
        <f aca="false">CONCATENATE($B101,".",CA$99,".","62.8000")</f>
        <v>01.078.62.8000</v>
      </c>
      <c r="CB101" s="222" t="str">
        <f aca="false">CONCATENATE($B101,".",CB$99,".","62.8000")</f>
        <v>01.079.62.8000</v>
      </c>
      <c r="CC101" s="222" t="str">
        <f aca="false">CONCATENATE($B101,".",CC$99,".","62.8000")</f>
        <v>01.080.62.8000</v>
      </c>
      <c r="CD101" s="222" t="str">
        <f aca="false">CONCATENATE($B101,".",CD$99,".","62.8000")</f>
        <v>01.081.62.8000</v>
      </c>
      <c r="CE101" s="222" t="str">
        <f aca="false">CONCATENATE($B101,".",CE$99,".","62.8000")</f>
        <v>01.082.62.8000</v>
      </c>
      <c r="CF101" s="222" t="str">
        <f aca="false">CONCATENATE($B101,".",CF$99,".","62.8000")</f>
        <v>01.083.62.8000</v>
      </c>
      <c r="CG101" s="222" t="str">
        <f aca="false">CONCATENATE($B101,".",CG$99,".","62.8000")</f>
        <v>01.084.62.8000</v>
      </c>
      <c r="CH101" s="222" t="str">
        <f aca="false">CONCATENATE($B101,".",CH$99,".","62.8000")</f>
        <v>01.085.62.8000</v>
      </c>
      <c r="CI101" s="222" t="str">
        <f aca="false">CONCATENATE($B101,".",CI$99,".","62.8000")</f>
        <v>01.086.62.8000</v>
      </c>
      <c r="CJ101" s="222" t="str">
        <f aca="false">CONCATENATE($B101,".",CJ$99,".","62.8000")</f>
        <v>01.087.62.8000</v>
      </c>
      <c r="CK101" s="222" t="str">
        <f aca="false">CONCATENATE($B101,".",CK$99,".","62.8000")</f>
        <v>01.088.62.8000</v>
      </c>
      <c r="CL101" s="222" t="str">
        <f aca="false">CONCATENATE($B101,".",CL$99,".","62.8000")</f>
        <v>01.089.62.8000</v>
      </c>
      <c r="CM101" s="222" t="str">
        <f aca="false">CONCATENATE($B101,".",CM$99,".","62.8000")</f>
        <v>01.090.62.8000</v>
      </c>
      <c r="CN101" s="222" t="str">
        <f aca="false">CONCATENATE($B101,".",CN$99,".","62.8000")</f>
        <v>01.091.62.8000</v>
      </c>
      <c r="CO101" s="222" t="str">
        <f aca="false">CONCATENATE($B101,".",CO$99,".","62.8000")</f>
        <v>01.092.62.8000</v>
      </c>
      <c r="CP101" s="222" t="str">
        <f aca="false">CONCATENATE($B101,".",CP$99,".","62.8000")</f>
        <v>01.093.62.8000</v>
      </c>
      <c r="CQ101" s="222" t="str">
        <f aca="false">CONCATENATE($B101,".",CQ$99,".","62.8000")</f>
        <v>01.094.62.8000</v>
      </c>
      <c r="CR101" s="222" t="str">
        <f aca="false">CONCATENATE($B101,".",CR$99,".","62.8000")</f>
        <v>01.095.62.8000</v>
      </c>
      <c r="CS101" s="222" t="str">
        <f aca="false">CONCATENATE($B101,".",CS$99,".","62.8000")</f>
        <v>01.096.62.8000</v>
      </c>
      <c r="CT101" s="222" t="str">
        <f aca="false">CONCATENATE($B101,".",CT$99,".","62.8000")</f>
        <v>01.097.62.8000</v>
      </c>
      <c r="CU101" s="222" t="str">
        <f aca="false">CONCATENATE($B101,".",CU$99,".","62.8000")</f>
        <v>01.098.62.8000</v>
      </c>
      <c r="CV101" s="222" t="str">
        <f aca="false">CONCATENATE($B101,".",CV$99,".","62.8000")</f>
        <v>01.099.62.8000</v>
      </c>
      <c r="CW101" s="222" t="str">
        <f aca="false">CONCATENATE($B101,".",CW$99,".","62.8000")</f>
        <v>01.100.62.8000</v>
      </c>
      <c r="CX101" s="222" t="str">
        <f aca="false">CONCATENATE($B101,".",CX$99,".","62.8000")</f>
        <v>01.101.62.8000</v>
      </c>
      <c r="CY101" s="222" t="str">
        <f aca="false">CONCATENATE($B101,".",CY$99,".","62.8000")</f>
        <v>01.102.62.8000</v>
      </c>
      <c r="CZ101" s="222" t="str">
        <f aca="false">CONCATENATE($B101,".",CZ$99,".","62.8000")</f>
        <v>01.103.62.8000</v>
      </c>
      <c r="DA101" s="222" t="str">
        <f aca="false">CONCATENATE($B101,".",DA$99,".","62.8000")</f>
        <v>01.104.62.8000</v>
      </c>
      <c r="DB101" s="222" t="str">
        <f aca="false">CONCATENATE($B101,".",DB$99,".","62.8000")</f>
        <v>01.105.62.8000</v>
      </c>
      <c r="DC101" s="222" t="str">
        <f aca="false">CONCATENATE($B101,".",DC$99,".","62.8000")</f>
        <v>01.106.62.8000</v>
      </c>
      <c r="DD101" s="222" t="str">
        <f aca="false">CONCATENATE($B101,".",DD$99,".","62.8000")</f>
        <v>01.107.62.8000</v>
      </c>
      <c r="DE101" s="222" t="str">
        <f aca="false">CONCATENATE($B101,".",DE$99,".","62.8000")</f>
        <v>01.108.62.8000</v>
      </c>
      <c r="DF101" s="222" t="str">
        <f aca="false">CONCATENATE($B101,".",DF$99,".","62.8000")</f>
        <v>01.109.62.8000</v>
      </c>
      <c r="DG101" s="222" t="str">
        <f aca="false">CONCATENATE($B101,".",DG$99,".","62.8000")</f>
        <v>01.110.62.8000</v>
      </c>
      <c r="DH101" s="222" t="str">
        <f aca="false">CONCATENATE($B101,".",DH$99,".","62.8000")</f>
        <v>01.111.62.8000</v>
      </c>
      <c r="DI101" s="222" t="str">
        <f aca="false">CONCATENATE($B101,".",DI$99,".","62.8000")</f>
        <v>01.112.62.8000</v>
      </c>
    </row>
    <row r="102" customFormat="false" ht="13.2" hidden="true" customHeight="false" outlineLevel="0" collapsed="false">
      <c r="B102" s="266" t="s">
        <v>72</v>
      </c>
      <c r="C102" s="184" t="n">
        <v>2</v>
      </c>
      <c r="D102" s="222" t="str">
        <f aca="false">CONCATENATE($B102,".",D$99,".","62.8000")</f>
        <v>02.003.62.8000</v>
      </c>
      <c r="E102" s="222" t="str">
        <f aca="false">CONCATENATE($B102,".",E$99,".","62.8000")</f>
        <v>02.004.62.8000</v>
      </c>
      <c r="F102" s="222" t="str">
        <f aca="false">CONCATENATE($B102,".",F$99,".","62.8000")</f>
        <v>02.005.62.8000</v>
      </c>
      <c r="G102" s="222" t="str">
        <f aca="false">CONCATENATE($B102,".",G$99,".","62.8000")</f>
        <v>02.006.62.8000</v>
      </c>
      <c r="H102" s="222" t="str">
        <f aca="false">CONCATENATE($B102,".",H$99,".","62.8000")</f>
        <v>02.007.62.8000</v>
      </c>
      <c r="I102" s="222" t="str">
        <f aca="false">CONCATENATE($B102,".",I$99,".","62.8000")</f>
        <v>02.008.62.8000</v>
      </c>
      <c r="J102" s="222" t="str">
        <f aca="false">CONCATENATE($B102,".",J$99,".","62.8000")</f>
        <v>02.009.62.8000</v>
      </c>
      <c r="K102" s="222" t="str">
        <f aca="false">CONCATENATE($B102,".",K$99,".","62.8000")</f>
        <v>02.010.62.8000</v>
      </c>
      <c r="L102" s="222" t="str">
        <f aca="false">CONCATENATE($B102,".",L$99,".","62.8000")</f>
        <v>02.011.62.8000</v>
      </c>
      <c r="M102" s="222" t="str">
        <f aca="false">CONCATENATE($B102,".",M$99,".","62.8000")</f>
        <v>02.012.62.8000</v>
      </c>
      <c r="N102" s="222" t="str">
        <f aca="false">CONCATENATE($B102,".",N$99,".","62.8000")</f>
        <v>02.013.62.8000</v>
      </c>
      <c r="O102" s="222" t="str">
        <f aca="false">CONCATENATE($B102,".",O$99,".","62.8000")</f>
        <v>02.014.62.8000</v>
      </c>
      <c r="P102" s="222" t="str">
        <f aca="false">CONCATENATE($B102,".",P$99,".","62.8000")</f>
        <v>02.015.62.8000</v>
      </c>
      <c r="Q102" s="222" t="str">
        <f aca="false">CONCATENATE($B102,".",Q$99,".","62.8000")</f>
        <v>02.016.62.8000</v>
      </c>
      <c r="R102" s="222" t="str">
        <f aca="false">CONCATENATE($B102,".",R$99,".","62.8000")</f>
        <v>02.017.62.8000</v>
      </c>
      <c r="S102" s="222" t="str">
        <f aca="false">CONCATENATE($B102,".",S$99,".","62.8000")</f>
        <v>02.018.62.8000</v>
      </c>
      <c r="T102" s="222" t="str">
        <f aca="false">CONCATENATE($B102,".",T$99,".","62.8000")</f>
        <v>02.019.62.8000</v>
      </c>
      <c r="U102" s="222" t="str">
        <f aca="false">CONCATENATE($B102,".",U$99,".","62.8000")</f>
        <v>02.020.62.8000</v>
      </c>
      <c r="V102" s="222" t="str">
        <f aca="false">CONCATENATE($B102,".",V$99,".","62.8000")</f>
        <v>02.021.62.8000</v>
      </c>
      <c r="W102" s="222" t="str">
        <f aca="false">CONCATENATE($B102,".",W$99,".","62.8000")</f>
        <v>02.022.62.8000</v>
      </c>
      <c r="X102" s="222" t="str">
        <f aca="false">CONCATENATE($B102,".",X$99,".","62.8000")</f>
        <v>02.023.62.8000</v>
      </c>
      <c r="Y102" s="222" t="str">
        <f aca="false">CONCATENATE($B102,".",Y$99,".","62.8000")</f>
        <v>02.024.62.8000</v>
      </c>
      <c r="Z102" s="222" t="str">
        <f aca="false">CONCATENATE($B102,".",Z$99,".","62.8000")</f>
        <v>02.025.62.8000</v>
      </c>
      <c r="AA102" s="222" t="str">
        <f aca="false">CONCATENATE($B102,".",AA$99,".","62.8000")</f>
        <v>02.026.62.8000</v>
      </c>
      <c r="AB102" s="222" t="str">
        <f aca="false">CONCATENATE($B102,".",AB$99,".","62.8000")</f>
        <v>02.027.62.8000</v>
      </c>
      <c r="AC102" s="222" t="str">
        <f aca="false">CONCATENATE($B102,".",AC$99,".","62.8000")</f>
        <v>02.028.62.8000</v>
      </c>
      <c r="AD102" s="222" t="str">
        <f aca="false">CONCATENATE($B102,".",AD$99,".","62.8000")</f>
        <v>02.029.62.8000</v>
      </c>
      <c r="AE102" s="222" t="str">
        <f aca="false">CONCATENATE($B102,".",AE$99,".","62.8000")</f>
        <v>02.030.62.8000</v>
      </c>
      <c r="AF102" s="222" t="str">
        <f aca="false">CONCATENATE($B102,".",AF$99,".","62.8000")</f>
        <v>02.031.62.8000</v>
      </c>
      <c r="AG102" s="222" t="str">
        <f aca="false">CONCATENATE($B102,".",AG$99,".","62.8000")</f>
        <v>02.032.62.8000</v>
      </c>
      <c r="AH102" s="222" t="str">
        <f aca="false">CONCATENATE($B102,".",AH$99,".","62.8000")</f>
        <v>02.033.62.8000</v>
      </c>
      <c r="AI102" s="222" t="str">
        <f aca="false">CONCATENATE($B102,".",AI$99,".","62.8000")</f>
        <v>02.034.62.8000</v>
      </c>
      <c r="AJ102" s="222" t="str">
        <f aca="false">CONCATENATE($B102,".",AJ$99,".","62.8000")</f>
        <v>02.035.62.8000</v>
      </c>
      <c r="AK102" s="222" t="str">
        <f aca="false">CONCATENATE($B102,".",AK$99,".","62.8000")</f>
        <v>02.036.62.8000</v>
      </c>
      <c r="AL102" s="222" t="str">
        <f aca="false">CONCATENATE($B102,".",AL$99,".","62.8000")</f>
        <v>02.037.62.8000</v>
      </c>
      <c r="AM102" s="222" t="str">
        <f aca="false">CONCATENATE($B102,".",AM$99,".","62.8000")</f>
        <v>02.038.62.8000</v>
      </c>
      <c r="AN102" s="222" t="str">
        <f aca="false">CONCATENATE($B102,".",AN$99,".","62.8000")</f>
        <v>02.039.62.8000</v>
      </c>
      <c r="AO102" s="222" t="str">
        <f aca="false">CONCATENATE($B102,".",AO$99,".","62.8000")</f>
        <v>02.040.62.8000</v>
      </c>
      <c r="AP102" s="222" t="str">
        <f aca="false">CONCATENATE($B102,".",AP$99,".","62.8000")</f>
        <v>02.041.62.8000</v>
      </c>
      <c r="AQ102" s="222" t="str">
        <f aca="false">CONCATENATE($B102,".",AQ$99,".","62.8000")</f>
        <v>02.042.62.8000</v>
      </c>
      <c r="AR102" s="222" t="str">
        <f aca="false">CONCATENATE($B102,".",AR$99,".","62.8000")</f>
        <v>02.043.62.8000</v>
      </c>
      <c r="AS102" s="222" t="str">
        <f aca="false">CONCATENATE($B102,".",AS$99,".","62.8000")</f>
        <v>02.044.62.8000</v>
      </c>
      <c r="AT102" s="222" t="str">
        <f aca="false">CONCATENATE($B102,".",AT$99,".","62.8000")</f>
        <v>02.045.62.8000</v>
      </c>
      <c r="AU102" s="222" t="str">
        <f aca="false">CONCATENATE($B102,".",AU$99,".","62.8000")</f>
        <v>02.046.62.8000</v>
      </c>
      <c r="AV102" s="222" t="str">
        <f aca="false">CONCATENATE($B102,".",AV$99,".","62.8000")</f>
        <v>02.047.62.8000</v>
      </c>
      <c r="AW102" s="222" t="str">
        <f aca="false">CONCATENATE($B102,".",AW$99,".","62.8000")</f>
        <v>02.048.62.8000</v>
      </c>
      <c r="AX102" s="222" t="str">
        <f aca="false">CONCATENATE($B102,".",AX$99,".","62.8000")</f>
        <v>02.049.62.8000</v>
      </c>
      <c r="AY102" s="222" t="str">
        <f aca="false">CONCATENATE($B102,".",AY$99,".","62.8000")</f>
        <v>02.050.62.8000</v>
      </c>
      <c r="AZ102" s="222" t="str">
        <f aca="false">CONCATENATE($B102,".",AZ$99,".","62.8000")</f>
        <v>02.051.62.8000</v>
      </c>
      <c r="BA102" s="222" t="str">
        <f aca="false">CONCATENATE($B102,".",BA$99,".","62.8000")</f>
        <v>02.052.62.8000</v>
      </c>
      <c r="BB102" s="222" t="str">
        <f aca="false">CONCATENATE($B102,".",BB$99,".","62.8000")</f>
        <v>02.053.62.8000</v>
      </c>
      <c r="BC102" s="222" t="str">
        <f aca="false">CONCATENATE($B102,".",BC$99,".","62.8000")</f>
        <v>02.054.62.8000</v>
      </c>
      <c r="BD102" s="222" t="str">
        <f aca="false">CONCATENATE($B102,".",BD$99,".","62.8000")</f>
        <v>02.055.62.8000</v>
      </c>
      <c r="BE102" s="222" t="str">
        <f aca="false">CONCATENATE($B102,".",BE$99,".","62.8000")</f>
        <v>02.056.62.8000</v>
      </c>
      <c r="BF102" s="222" t="str">
        <f aca="false">CONCATENATE($B102,".",BF$99,".","62.8000")</f>
        <v>02.057.62.8000</v>
      </c>
      <c r="BG102" s="222" t="str">
        <f aca="false">CONCATENATE($B102,".",BG$99,".","62.8000")</f>
        <v>02.058.62.8000</v>
      </c>
      <c r="BH102" s="222" t="str">
        <f aca="false">CONCATENATE($B102,".",BH$99,".","62.8000")</f>
        <v>02.059.62.8000</v>
      </c>
      <c r="BI102" s="222" t="str">
        <f aca="false">CONCATENATE($B102,".",BI$99,".","62.8000")</f>
        <v>02.060.62.8000</v>
      </c>
      <c r="BJ102" s="222" t="str">
        <f aca="false">CONCATENATE($B102,".",BJ$99,".","62.8000")</f>
        <v>02.061.62.8000</v>
      </c>
      <c r="BK102" s="222" t="str">
        <f aca="false">CONCATENATE($B102,".",BK$99,".","62.8000")</f>
        <v>02.062.62.8000</v>
      </c>
      <c r="BL102" s="222" t="str">
        <f aca="false">CONCATENATE($B102,".",BL$99,".","62.8000")</f>
        <v>02.063.62.8000</v>
      </c>
      <c r="BM102" s="222" t="str">
        <f aca="false">CONCATENATE($B102,".",BM$99,".","62.8000")</f>
        <v>02.064.62.8000</v>
      </c>
      <c r="BN102" s="222" t="str">
        <f aca="false">CONCATENATE($B102,".",BN$99,".","62.8000")</f>
        <v>02.065.62.8000</v>
      </c>
      <c r="BO102" s="222" t="str">
        <f aca="false">CONCATENATE($B102,".",BO$99,".","62.8000")</f>
        <v>02.066.62.8000</v>
      </c>
      <c r="BP102" s="222" t="str">
        <f aca="false">CONCATENATE($B102,".",BP$99,".","62.8000")</f>
        <v>02.067.62.8000</v>
      </c>
      <c r="BQ102" s="222" t="str">
        <f aca="false">CONCATENATE($B102,".",BQ$99,".","62.8000")</f>
        <v>02.068.62.8000</v>
      </c>
      <c r="BR102" s="222" t="str">
        <f aca="false">CONCATENATE($B102,".",BR$99,".","62.8000")</f>
        <v>02.069.62.8000</v>
      </c>
      <c r="BS102" s="222" t="str">
        <f aca="false">CONCATENATE($B102,".",BS$99,".","62.8000")</f>
        <v>02.070.62.8000</v>
      </c>
      <c r="BT102" s="222" t="str">
        <f aca="false">CONCATENATE($B102,".",BT$99,".","62.8000")</f>
        <v>02.071.62.8000</v>
      </c>
      <c r="BU102" s="222" t="str">
        <f aca="false">CONCATENATE($B102,".",BU$99,".","62.8000")</f>
        <v>02.072.62.8000</v>
      </c>
      <c r="BV102" s="222" t="str">
        <f aca="false">CONCATENATE($B102,".",BV$99,".","62.8000")</f>
        <v>02.073.62.8000</v>
      </c>
      <c r="BW102" s="222" t="str">
        <f aca="false">CONCATENATE($B102,".",BW$99,".","62.8000")</f>
        <v>02.074.62.8000</v>
      </c>
      <c r="BX102" s="222" t="str">
        <f aca="false">CONCATENATE($B102,".",BX$99,".","62.8000")</f>
        <v>02.075.62.8000</v>
      </c>
      <c r="BY102" s="222" t="str">
        <f aca="false">CONCATENATE($B102,".",BY$99,".","62.8000")</f>
        <v>02.076.62.8000</v>
      </c>
      <c r="BZ102" s="222" t="str">
        <f aca="false">CONCATENATE($B102,".",BZ$99,".","62.8000")</f>
        <v>02.077.62.8000</v>
      </c>
      <c r="CA102" s="222" t="str">
        <f aca="false">CONCATENATE($B102,".",CA$99,".","62.8000")</f>
        <v>02.078.62.8000</v>
      </c>
      <c r="CB102" s="222" t="str">
        <f aca="false">CONCATENATE($B102,".",CB$99,".","62.8000")</f>
        <v>02.079.62.8000</v>
      </c>
      <c r="CC102" s="222" t="str">
        <f aca="false">CONCATENATE($B102,".",CC$99,".","62.8000")</f>
        <v>02.080.62.8000</v>
      </c>
      <c r="CD102" s="222" t="str">
        <f aca="false">CONCATENATE($B102,".",CD$99,".","62.8000")</f>
        <v>02.081.62.8000</v>
      </c>
      <c r="CE102" s="222" t="str">
        <f aca="false">CONCATENATE($B102,".",CE$99,".","62.8000")</f>
        <v>02.082.62.8000</v>
      </c>
      <c r="CF102" s="222" t="str">
        <f aca="false">CONCATENATE($B102,".",CF$99,".","62.8000")</f>
        <v>02.083.62.8000</v>
      </c>
      <c r="CG102" s="222" t="str">
        <f aca="false">CONCATENATE($B102,".",CG$99,".","62.8000")</f>
        <v>02.084.62.8000</v>
      </c>
      <c r="CH102" s="222" t="str">
        <f aca="false">CONCATENATE($B102,".",CH$99,".","62.8000")</f>
        <v>02.085.62.8000</v>
      </c>
      <c r="CI102" s="222" t="str">
        <f aca="false">CONCATENATE($B102,".",CI$99,".","62.8000")</f>
        <v>02.086.62.8000</v>
      </c>
      <c r="CJ102" s="222" t="str">
        <f aca="false">CONCATENATE($B102,".",CJ$99,".","62.8000")</f>
        <v>02.087.62.8000</v>
      </c>
      <c r="CK102" s="222" t="str">
        <f aca="false">CONCATENATE($B102,".",CK$99,".","62.8000")</f>
        <v>02.088.62.8000</v>
      </c>
      <c r="CL102" s="222" t="str">
        <f aca="false">CONCATENATE($B102,".",CL$99,".","62.8000")</f>
        <v>02.089.62.8000</v>
      </c>
      <c r="CM102" s="222" t="str">
        <f aca="false">CONCATENATE($B102,".",CM$99,".","62.8000")</f>
        <v>02.090.62.8000</v>
      </c>
      <c r="CN102" s="222" t="str">
        <f aca="false">CONCATENATE($B102,".",CN$99,".","62.8000")</f>
        <v>02.091.62.8000</v>
      </c>
      <c r="CO102" s="222" t="str">
        <f aca="false">CONCATENATE($B102,".",CO$99,".","62.8000")</f>
        <v>02.092.62.8000</v>
      </c>
      <c r="CP102" s="222" t="str">
        <f aca="false">CONCATENATE($B102,".",CP$99,".","62.8000")</f>
        <v>02.093.62.8000</v>
      </c>
      <c r="CQ102" s="222" t="str">
        <f aca="false">CONCATENATE($B102,".",CQ$99,".","62.8000")</f>
        <v>02.094.62.8000</v>
      </c>
      <c r="CR102" s="222" t="str">
        <f aca="false">CONCATENATE($B102,".",CR$99,".","62.8000")</f>
        <v>02.095.62.8000</v>
      </c>
      <c r="CS102" s="222" t="str">
        <f aca="false">CONCATENATE($B102,".",CS$99,".","62.8000")</f>
        <v>02.096.62.8000</v>
      </c>
      <c r="CT102" s="222" t="str">
        <f aca="false">CONCATENATE($B102,".",CT$99,".","62.8000")</f>
        <v>02.097.62.8000</v>
      </c>
      <c r="CU102" s="222" t="str">
        <f aca="false">CONCATENATE($B102,".",CU$99,".","62.8000")</f>
        <v>02.098.62.8000</v>
      </c>
      <c r="CV102" s="222" t="str">
        <f aca="false">CONCATENATE($B102,".",CV$99,".","62.8000")</f>
        <v>02.099.62.8000</v>
      </c>
      <c r="CW102" s="222" t="str">
        <f aca="false">CONCATENATE($B102,".",CW$99,".","62.8000")</f>
        <v>02.100.62.8000</v>
      </c>
      <c r="CX102" s="222" t="str">
        <f aca="false">CONCATENATE($B102,".",CX$99,".","62.8000")</f>
        <v>02.101.62.8000</v>
      </c>
      <c r="CY102" s="222" t="str">
        <f aca="false">CONCATENATE($B102,".",CY$99,".","62.8000")</f>
        <v>02.102.62.8000</v>
      </c>
      <c r="CZ102" s="222" t="str">
        <f aca="false">CONCATENATE($B102,".",CZ$99,".","62.8000")</f>
        <v>02.103.62.8000</v>
      </c>
      <c r="DA102" s="222" t="str">
        <f aca="false">CONCATENATE($B102,".",DA$99,".","62.8000")</f>
        <v>02.104.62.8000</v>
      </c>
      <c r="DB102" s="222" t="str">
        <f aca="false">CONCATENATE($B102,".",DB$99,".","62.8000")</f>
        <v>02.105.62.8000</v>
      </c>
      <c r="DC102" s="222" t="str">
        <f aca="false">CONCATENATE($B102,".",DC$99,".","62.8000")</f>
        <v>02.106.62.8000</v>
      </c>
      <c r="DD102" s="222" t="str">
        <f aca="false">CONCATENATE($B102,".",DD$99,".","62.8000")</f>
        <v>02.107.62.8000</v>
      </c>
      <c r="DE102" s="222" t="str">
        <f aca="false">CONCATENATE($B102,".",DE$99,".","62.8000")</f>
        <v>02.108.62.8000</v>
      </c>
      <c r="DF102" s="222" t="str">
        <f aca="false">CONCATENATE($B102,".",DF$99,".","62.8000")</f>
        <v>02.109.62.8000</v>
      </c>
      <c r="DG102" s="222" t="str">
        <f aca="false">CONCATENATE($B102,".",DG$99,".","62.8000")</f>
        <v>02.110.62.8000</v>
      </c>
      <c r="DH102" s="222" t="str">
        <f aca="false">CONCATENATE($B102,".",DH$99,".","62.8000")</f>
        <v>02.111.62.8000</v>
      </c>
      <c r="DI102" s="222" t="str">
        <f aca="false">CONCATENATE($B102,".",DI$99,".","62.8000")</f>
        <v>02.112.62.8000</v>
      </c>
    </row>
    <row r="103" customFormat="false" ht="13.2" hidden="true" customHeight="false" outlineLevel="0" collapsed="false">
      <c r="B103" s="266" t="s">
        <v>74</v>
      </c>
      <c r="C103" s="184" t="n">
        <v>3</v>
      </c>
      <c r="D103" s="222" t="str">
        <f aca="false">CONCATENATE($B103,".",D$99,".","62.8000")</f>
        <v>03.003.62.8000</v>
      </c>
      <c r="E103" s="222" t="str">
        <f aca="false">CONCATENATE($B103,".",E$99,".","62.8000")</f>
        <v>03.004.62.8000</v>
      </c>
      <c r="F103" s="222" t="str">
        <f aca="false">CONCATENATE($B103,".",F$99,".","62.8000")</f>
        <v>03.005.62.8000</v>
      </c>
      <c r="G103" s="222" t="str">
        <f aca="false">CONCATENATE($B103,".",G$99,".","62.8000")</f>
        <v>03.006.62.8000</v>
      </c>
      <c r="H103" s="222" t="str">
        <f aca="false">CONCATENATE($B103,".",H$99,".","62.8000")</f>
        <v>03.007.62.8000</v>
      </c>
      <c r="I103" s="222" t="str">
        <f aca="false">CONCATENATE($B103,".",I$99,".","62.8000")</f>
        <v>03.008.62.8000</v>
      </c>
      <c r="J103" s="222" t="str">
        <f aca="false">CONCATENATE($B103,".",J$99,".","62.8000")</f>
        <v>03.009.62.8000</v>
      </c>
      <c r="K103" s="222" t="str">
        <f aca="false">CONCATENATE($B103,".",K$99,".","62.8000")</f>
        <v>03.010.62.8000</v>
      </c>
      <c r="L103" s="222" t="str">
        <f aca="false">CONCATENATE($B103,".",L$99,".","62.8000")</f>
        <v>03.011.62.8000</v>
      </c>
      <c r="M103" s="222" t="str">
        <f aca="false">CONCATENATE($B103,".",M$99,".","62.8000")</f>
        <v>03.012.62.8000</v>
      </c>
      <c r="N103" s="222" t="str">
        <f aca="false">CONCATENATE($B103,".",N$99,".","62.8000")</f>
        <v>03.013.62.8000</v>
      </c>
      <c r="O103" s="222" t="str">
        <f aca="false">CONCATENATE($B103,".",O$99,".","62.8000")</f>
        <v>03.014.62.8000</v>
      </c>
      <c r="P103" s="222" t="str">
        <f aca="false">CONCATENATE($B103,".",P$99,".","62.8000")</f>
        <v>03.015.62.8000</v>
      </c>
      <c r="Q103" s="222" t="str">
        <f aca="false">CONCATENATE($B103,".",Q$99,".","62.8000")</f>
        <v>03.016.62.8000</v>
      </c>
      <c r="R103" s="222" t="str">
        <f aca="false">CONCATENATE($B103,".",R$99,".","62.8000")</f>
        <v>03.017.62.8000</v>
      </c>
      <c r="S103" s="222" t="str">
        <f aca="false">CONCATENATE($B103,".",S$99,".","62.8000")</f>
        <v>03.018.62.8000</v>
      </c>
      <c r="T103" s="222" t="str">
        <f aca="false">CONCATENATE($B103,".",T$99,".","62.8000")</f>
        <v>03.019.62.8000</v>
      </c>
      <c r="U103" s="222" t="str">
        <f aca="false">CONCATENATE($B103,".",U$99,".","62.8000")</f>
        <v>03.020.62.8000</v>
      </c>
      <c r="V103" s="222" t="str">
        <f aca="false">CONCATENATE($B103,".",V$99,".","62.8000")</f>
        <v>03.021.62.8000</v>
      </c>
      <c r="W103" s="222" t="str">
        <f aca="false">CONCATENATE($B103,".",W$99,".","62.8000")</f>
        <v>03.022.62.8000</v>
      </c>
      <c r="X103" s="222" t="str">
        <f aca="false">CONCATENATE($B103,".",X$99,".","62.8000")</f>
        <v>03.023.62.8000</v>
      </c>
      <c r="Y103" s="222" t="str">
        <f aca="false">CONCATENATE($B103,".",Y$99,".","62.8000")</f>
        <v>03.024.62.8000</v>
      </c>
      <c r="Z103" s="222" t="str">
        <f aca="false">CONCATENATE($B103,".",Z$99,".","62.8000")</f>
        <v>03.025.62.8000</v>
      </c>
      <c r="AA103" s="222" t="str">
        <f aca="false">CONCATENATE($B103,".",AA$99,".","62.8000")</f>
        <v>03.026.62.8000</v>
      </c>
      <c r="AB103" s="222" t="str">
        <f aca="false">CONCATENATE($B103,".",AB$99,".","62.8000")</f>
        <v>03.027.62.8000</v>
      </c>
      <c r="AC103" s="222" t="str">
        <f aca="false">CONCATENATE($B103,".",AC$99,".","62.8000")</f>
        <v>03.028.62.8000</v>
      </c>
      <c r="AD103" s="222" t="str">
        <f aca="false">CONCATENATE($B103,".",AD$99,".","62.8000")</f>
        <v>03.029.62.8000</v>
      </c>
      <c r="AE103" s="222" t="str">
        <f aca="false">CONCATENATE($B103,".",AE$99,".","62.8000")</f>
        <v>03.030.62.8000</v>
      </c>
      <c r="AF103" s="222" t="str">
        <f aca="false">CONCATENATE($B103,".",AF$99,".","62.8000")</f>
        <v>03.031.62.8000</v>
      </c>
      <c r="AG103" s="222" t="str">
        <f aca="false">CONCATENATE($B103,".",AG$99,".","62.8000")</f>
        <v>03.032.62.8000</v>
      </c>
      <c r="AH103" s="222" t="str">
        <f aca="false">CONCATENATE($B103,".",AH$99,".","62.8000")</f>
        <v>03.033.62.8000</v>
      </c>
      <c r="AI103" s="222" t="str">
        <f aca="false">CONCATENATE($B103,".",AI$99,".","62.8000")</f>
        <v>03.034.62.8000</v>
      </c>
      <c r="AJ103" s="222" t="str">
        <f aca="false">CONCATENATE($B103,".",AJ$99,".","62.8000")</f>
        <v>03.035.62.8000</v>
      </c>
      <c r="AK103" s="222" t="str">
        <f aca="false">CONCATENATE($B103,".",AK$99,".","62.8000")</f>
        <v>03.036.62.8000</v>
      </c>
      <c r="AL103" s="222" t="str">
        <f aca="false">CONCATENATE($B103,".",AL$99,".","62.8000")</f>
        <v>03.037.62.8000</v>
      </c>
      <c r="AM103" s="222" t="str">
        <f aca="false">CONCATENATE($B103,".",AM$99,".","62.8000")</f>
        <v>03.038.62.8000</v>
      </c>
      <c r="AN103" s="222" t="str">
        <f aca="false">CONCATENATE($B103,".",AN$99,".","62.8000")</f>
        <v>03.039.62.8000</v>
      </c>
      <c r="AO103" s="222" t="str">
        <f aca="false">CONCATENATE($B103,".",AO$99,".","62.8000")</f>
        <v>03.040.62.8000</v>
      </c>
      <c r="AP103" s="222" t="str">
        <f aca="false">CONCATENATE($B103,".",AP$99,".","62.8000")</f>
        <v>03.041.62.8000</v>
      </c>
      <c r="AQ103" s="222" t="str">
        <f aca="false">CONCATENATE($B103,".",AQ$99,".","62.8000")</f>
        <v>03.042.62.8000</v>
      </c>
      <c r="AR103" s="222" t="str">
        <f aca="false">CONCATENATE($B103,".",AR$99,".","62.8000")</f>
        <v>03.043.62.8000</v>
      </c>
      <c r="AS103" s="222" t="str">
        <f aca="false">CONCATENATE($B103,".",AS$99,".","62.8000")</f>
        <v>03.044.62.8000</v>
      </c>
      <c r="AT103" s="222" t="str">
        <f aca="false">CONCATENATE($B103,".",AT$99,".","62.8000")</f>
        <v>03.045.62.8000</v>
      </c>
      <c r="AU103" s="222" t="str">
        <f aca="false">CONCATENATE($B103,".",AU$99,".","62.8000")</f>
        <v>03.046.62.8000</v>
      </c>
      <c r="AV103" s="222" t="str">
        <f aca="false">CONCATENATE($B103,".",AV$99,".","62.8000")</f>
        <v>03.047.62.8000</v>
      </c>
      <c r="AW103" s="222" t="str">
        <f aca="false">CONCATENATE($B103,".",AW$99,".","62.8000")</f>
        <v>03.048.62.8000</v>
      </c>
      <c r="AX103" s="222" t="str">
        <f aca="false">CONCATENATE($B103,".",AX$99,".","62.8000")</f>
        <v>03.049.62.8000</v>
      </c>
      <c r="AY103" s="222" t="str">
        <f aca="false">CONCATENATE($B103,".",AY$99,".","62.8000")</f>
        <v>03.050.62.8000</v>
      </c>
      <c r="AZ103" s="222" t="str">
        <f aca="false">CONCATENATE($B103,".",AZ$99,".","62.8000")</f>
        <v>03.051.62.8000</v>
      </c>
      <c r="BA103" s="222" t="str">
        <f aca="false">CONCATENATE($B103,".",BA$99,".","62.8000")</f>
        <v>03.052.62.8000</v>
      </c>
      <c r="BB103" s="222" t="str">
        <f aca="false">CONCATENATE($B103,".",BB$99,".","62.8000")</f>
        <v>03.053.62.8000</v>
      </c>
      <c r="BC103" s="222" t="str">
        <f aca="false">CONCATENATE($B103,".",BC$99,".","62.8000")</f>
        <v>03.054.62.8000</v>
      </c>
      <c r="BD103" s="222" t="str">
        <f aca="false">CONCATENATE($B103,".",BD$99,".","62.8000")</f>
        <v>03.055.62.8000</v>
      </c>
      <c r="BE103" s="222" t="str">
        <f aca="false">CONCATENATE($B103,".",BE$99,".","62.8000")</f>
        <v>03.056.62.8000</v>
      </c>
      <c r="BF103" s="222" t="str">
        <f aca="false">CONCATENATE($B103,".",BF$99,".","62.8000")</f>
        <v>03.057.62.8000</v>
      </c>
      <c r="BG103" s="222" t="str">
        <f aca="false">CONCATENATE($B103,".",BG$99,".","62.8000")</f>
        <v>03.058.62.8000</v>
      </c>
      <c r="BH103" s="222" t="str">
        <f aca="false">CONCATENATE($B103,".",BH$99,".","62.8000")</f>
        <v>03.059.62.8000</v>
      </c>
      <c r="BI103" s="222" t="str">
        <f aca="false">CONCATENATE($B103,".",BI$99,".","62.8000")</f>
        <v>03.060.62.8000</v>
      </c>
      <c r="BJ103" s="222" t="str">
        <f aca="false">CONCATENATE($B103,".",BJ$99,".","62.8000")</f>
        <v>03.061.62.8000</v>
      </c>
      <c r="BK103" s="222" t="str">
        <f aca="false">CONCATENATE($B103,".",BK$99,".","62.8000")</f>
        <v>03.062.62.8000</v>
      </c>
      <c r="BL103" s="222" t="str">
        <f aca="false">CONCATENATE($B103,".",BL$99,".","62.8000")</f>
        <v>03.063.62.8000</v>
      </c>
      <c r="BM103" s="222" t="str">
        <f aca="false">CONCATENATE($B103,".",BM$99,".","62.8000")</f>
        <v>03.064.62.8000</v>
      </c>
      <c r="BN103" s="222" t="str">
        <f aca="false">CONCATENATE($B103,".",BN$99,".","62.8000")</f>
        <v>03.065.62.8000</v>
      </c>
      <c r="BO103" s="222" t="str">
        <f aca="false">CONCATENATE($B103,".",BO$99,".","62.8000")</f>
        <v>03.066.62.8000</v>
      </c>
      <c r="BP103" s="222" t="str">
        <f aca="false">CONCATENATE($B103,".",BP$99,".","62.8000")</f>
        <v>03.067.62.8000</v>
      </c>
      <c r="BQ103" s="222" t="str">
        <f aca="false">CONCATENATE($B103,".",BQ$99,".","62.8000")</f>
        <v>03.068.62.8000</v>
      </c>
      <c r="BR103" s="222" t="str">
        <f aca="false">CONCATENATE($B103,".",BR$99,".","62.8000")</f>
        <v>03.069.62.8000</v>
      </c>
      <c r="BS103" s="222" t="str">
        <f aca="false">CONCATENATE($B103,".",BS$99,".","62.8000")</f>
        <v>03.070.62.8000</v>
      </c>
      <c r="BT103" s="222" t="str">
        <f aca="false">CONCATENATE($B103,".",BT$99,".","62.8000")</f>
        <v>03.071.62.8000</v>
      </c>
      <c r="BU103" s="222" t="str">
        <f aca="false">CONCATENATE($B103,".",BU$99,".","62.8000")</f>
        <v>03.072.62.8000</v>
      </c>
      <c r="BV103" s="222" t="str">
        <f aca="false">CONCATENATE($B103,".",BV$99,".","62.8000")</f>
        <v>03.073.62.8000</v>
      </c>
      <c r="BW103" s="222" t="str">
        <f aca="false">CONCATENATE($B103,".",BW$99,".","62.8000")</f>
        <v>03.074.62.8000</v>
      </c>
      <c r="BX103" s="222" t="str">
        <f aca="false">CONCATENATE($B103,".",BX$99,".","62.8000")</f>
        <v>03.075.62.8000</v>
      </c>
      <c r="BY103" s="222" t="str">
        <f aca="false">CONCATENATE($B103,".",BY$99,".","62.8000")</f>
        <v>03.076.62.8000</v>
      </c>
      <c r="BZ103" s="222" t="str">
        <f aca="false">CONCATENATE($B103,".",BZ$99,".","62.8000")</f>
        <v>03.077.62.8000</v>
      </c>
      <c r="CA103" s="222" t="str">
        <f aca="false">CONCATENATE($B103,".",CA$99,".","62.8000")</f>
        <v>03.078.62.8000</v>
      </c>
      <c r="CB103" s="222" t="str">
        <f aca="false">CONCATENATE($B103,".",CB$99,".","62.8000")</f>
        <v>03.079.62.8000</v>
      </c>
      <c r="CC103" s="222" t="str">
        <f aca="false">CONCATENATE($B103,".",CC$99,".","62.8000")</f>
        <v>03.080.62.8000</v>
      </c>
      <c r="CD103" s="222" t="str">
        <f aca="false">CONCATENATE($B103,".",CD$99,".","62.8000")</f>
        <v>03.081.62.8000</v>
      </c>
      <c r="CE103" s="222" t="str">
        <f aca="false">CONCATENATE($B103,".",CE$99,".","62.8000")</f>
        <v>03.082.62.8000</v>
      </c>
      <c r="CF103" s="222" t="str">
        <f aca="false">CONCATENATE($B103,".",CF$99,".","62.8000")</f>
        <v>03.083.62.8000</v>
      </c>
      <c r="CG103" s="222" t="str">
        <f aca="false">CONCATENATE($B103,".",CG$99,".","62.8000")</f>
        <v>03.084.62.8000</v>
      </c>
      <c r="CH103" s="222" t="str">
        <f aca="false">CONCATENATE($B103,".",CH$99,".","62.8000")</f>
        <v>03.085.62.8000</v>
      </c>
      <c r="CI103" s="222" t="str">
        <f aca="false">CONCATENATE($B103,".",CI$99,".","62.8000")</f>
        <v>03.086.62.8000</v>
      </c>
      <c r="CJ103" s="222" t="str">
        <f aca="false">CONCATENATE($B103,".",CJ$99,".","62.8000")</f>
        <v>03.087.62.8000</v>
      </c>
      <c r="CK103" s="222" t="str">
        <f aca="false">CONCATENATE($B103,".",CK$99,".","62.8000")</f>
        <v>03.088.62.8000</v>
      </c>
      <c r="CL103" s="222" t="str">
        <f aca="false">CONCATENATE($B103,".",CL$99,".","62.8000")</f>
        <v>03.089.62.8000</v>
      </c>
      <c r="CM103" s="222" t="str">
        <f aca="false">CONCATENATE($B103,".",CM$99,".","62.8000")</f>
        <v>03.090.62.8000</v>
      </c>
      <c r="CN103" s="222" t="str">
        <f aca="false">CONCATENATE($B103,".",CN$99,".","62.8000")</f>
        <v>03.091.62.8000</v>
      </c>
      <c r="CO103" s="222" t="str">
        <f aca="false">CONCATENATE($B103,".",CO$99,".","62.8000")</f>
        <v>03.092.62.8000</v>
      </c>
      <c r="CP103" s="222" t="str">
        <f aca="false">CONCATENATE($B103,".",CP$99,".","62.8000")</f>
        <v>03.093.62.8000</v>
      </c>
      <c r="CQ103" s="222" t="str">
        <f aca="false">CONCATENATE($B103,".",CQ$99,".","62.8000")</f>
        <v>03.094.62.8000</v>
      </c>
      <c r="CR103" s="222" t="str">
        <f aca="false">CONCATENATE($B103,".",CR$99,".","62.8000")</f>
        <v>03.095.62.8000</v>
      </c>
      <c r="CS103" s="222" t="str">
        <f aca="false">CONCATENATE($B103,".",CS$99,".","62.8000")</f>
        <v>03.096.62.8000</v>
      </c>
      <c r="CT103" s="222" t="str">
        <f aca="false">CONCATENATE($B103,".",CT$99,".","62.8000")</f>
        <v>03.097.62.8000</v>
      </c>
      <c r="CU103" s="222" t="str">
        <f aca="false">CONCATENATE($B103,".",CU$99,".","62.8000")</f>
        <v>03.098.62.8000</v>
      </c>
      <c r="CV103" s="222" t="str">
        <f aca="false">CONCATENATE($B103,".",CV$99,".","62.8000")</f>
        <v>03.099.62.8000</v>
      </c>
      <c r="CW103" s="222" t="str">
        <f aca="false">CONCATENATE($B103,".",CW$99,".","62.8000")</f>
        <v>03.100.62.8000</v>
      </c>
      <c r="CX103" s="222" t="str">
        <f aca="false">CONCATENATE($B103,".",CX$99,".","62.8000")</f>
        <v>03.101.62.8000</v>
      </c>
      <c r="CY103" s="222" t="str">
        <f aca="false">CONCATENATE($B103,".",CY$99,".","62.8000")</f>
        <v>03.102.62.8000</v>
      </c>
      <c r="CZ103" s="222" t="str">
        <f aca="false">CONCATENATE($B103,".",CZ$99,".","62.8000")</f>
        <v>03.103.62.8000</v>
      </c>
      <c r="DA103" s="222" t="str">
        <f aca="false">CONCATENATE($B103,".",DA$99,".","62.8000")</f>
        <v>03.104.62.8000</v>
      </c>
      <c r="DB103" s="222" t="str">
        <f aca="false">CONCATENATE($B103,".",DB$99,".","62.8000")</f>
        <v>03.105.62.8000</v>
      </c>
      <c r="DC103" s="222" t="str">
        <f aca="false">CONCATENATE($B103,".",DC$99,".","62.8000")</f>
        <v>03.106.62.8000</v>
      </c>
      <c r="DD103" s="222" t="str">
        <f aca="false">CONCATENATE($B103,".",DD$99,".","62.8000")</f>
        <v>03.107.62.8000</v>
      </c>
      <c r="DE103" s="222" t="str">
        <f aca="false">CONCATENATE($B103,".",DE$99,".","62.8000")</f>
        <v>03.108.62.8000</v>
      </c>
      <c r="DF103" s="222" t="str">
        <f aca="false">CONCATENATE($B103,".",DF$99,".","62.8000")</f>
        <v>03.109.62.8000</v>
      </c>
      <c r="DG103" s="222" t="str">
        <f aca="false">CONCATENATE($B103,".",DG$99,".","62.8000")</f>
        <v>03.110.62.8000</v>
      </c>
      <c r="DH103" s="222" t="str">
        <f aca="false">CONCATENATE($B103,".",DH$99,".","62.8000")</f>
        <v>03.111.62.8000</v>
      </c>
      <c r="DI103" s="222" t="str">
        <f aca="false">CONCATENATE($B103,".",DI$99,".","62.8000")</f>
        <v>03.112.62.8000</v>
      </c>
    </row>
    <row r="104" customFormat="false" ht="13.2" hidden="true" customHeight="false" outlineLevel="0" collapsed="false">
      <c r="B104" s="266" t="s">
        <v>76</v>
      </c>
      <c r="C104" s="184" t="n">
        <v>4</v>
      </c>
      <c r="D104" s="222" t="str">
        <f aca="false">CONCATENATE($B104,".",D$99,".","62.8000")</f>
        <v>04.003.62.8000</v>
      </c>
      <c r="E104" s="222" t="str">
        <f aca="false">CONCATENATE($B104,".",E$99,".","62.8000")</f>
        <v>04.004.62.8000</v>
      </c>
      <c r="F104" s="222" t="str">
        <f aca="false">CONCATENATE($B104,".",F$99,".","62.8000")</f>
        <v>04.005.62.8000</v>
      </c>
      <c r="G104" s="222" t="str">
        <f aca="false">CONCATENATE($B104,".",G$99,".","62.8000")</f>
        <v>04.006.62.8000</v>
      </c>
      <c r="H104" s="222" t="str">
        <f aca="false">CONCATENATE($B104,".",H$99,".","62.8000")</f>
        <v>04.007.62.8000</v>
      </c>
      <c r="I104" s="222" t="str">
        <f aca="false">CONCATENATE($B104,".",I$99,".","62.8000")</f>
        <v>04.008.62.8000</v>
      </c>
      <c r="J104" s="222" t="str">
        <f aca="false">CONCATENATE($B104,".",J$99,".","62.8000")</f>
        <v>04.009.62.8000</v>
      </c>
      <c r="K104" s="222" t="str">
        <f aca="false">CONCATENATE($B104,".",K$99,".","62.8000")</f>
        <v>04.010.62.8000</v>
      </c>
      <c r="L104" s="222" t="str">
        <f aca="false">CONCATENATE($B104,".",L$99,".","62.8000")</f>
        <v>04.011.62.8000</v>
      </c>
      <c r="M104" s="222" t="str">
        <f aca="false">CONCATENATE($B104,".",M$99,".","62.8000")</f>
        <v>04.012.62.8000</v>
      </c>
      <c r="N104" s="222" t="str">
        <f aca="false">CONCATENATE($B104,".",N$99,".","62.8000")</f>
        <v>04.013.62.8000</v>
      </c>
      <c r="O104" s="222" t="str">
        <f aca="false">CONCATENATE($B104,".",O$99,".","62.8000")</f>
        <v>04.014.62.8000</v>
      </c>
      <c r="P104" s="222" t="str">
        <f aca="false">CONCATENATE($B104,".",P$99,".","62.8000")</f>
        <v>04.015.62.8000</v>
      </c>
      <c r="Q104" s="222" t="str">
        <f aca="false">CONCATENATE($B104,".",Q$99,".","62.8000")</f>
        <v>04.016.62.8000</v>
      </c>
      <c r="R104" s="222" t="str">
        <f aca="false">CONCATENATE($B104,".",R$99,".","62.8000")</f>
        <v>04.017.62.8000</v>
      </c>
      <c r="S104" s="222" t="str">
        <f aca="false">CONCATENATE($B104,".",S$99,".","62.8000")</f>
        <v>04.018.62.8000</v>
      </c>
      <c r="T104" s="222" t="str">
        <f aca="false">CONCATENATE($B104,".",T$99,".","62.8000")</f>
        <v>04.019.62.8000</v>
      </c>
      <c r="U104" s="222" t="str">
        <f aca="false">CONCATENATE($B104,".",U$99,".","62.8000")</f>
        <v>04.020.62.8000</v>
      </c>
      <c r="V104" s="222" t="str">
        <f aca="false">CONCATENATE($B104,".",V$99,".","62.8000")</f>
        <v>04.021.62.8000</v>
      </c>
      <c r="W104" s="222" t="str">
        <f aca="false">CONCATENATE($B104,".",W$99,".","62.8000")</f>
        <v>04.022.62.8000</v>
      </c>
      <c r="X104" s="222" t="str">
        <f aca="false">CONCATENATE($B104,".",X$99,".","62.8000")</f>
        <v>04.023.62.8000</v>
      </c>
      <c r="Y104" s="222" t="str">
        <f aca="false">CONCATENATE($B104,".",Y$99,".","62.8000")</f>
        <v>04.024.62.8000</v>
      </c>
      <c r="Z104" s="222" t="str">
        <f aca="false">CONCATENATE($B104,".",Z$99,".","62.8000")</f>
        <v>04.025.62.8000</v>
      </c>
      <c r="AA104" s="222" t="str">
        <f aca="false">CONCATENATE($B104,".",AA$99,".","62.8000")</f>
        <v>04.026.62.8000</v>
      </c>
      <c r="AB104" s="222" t="str">
        <f aca="false">CONCATENATE($B104,".",AB$99,".","62.8000")</f>
        <v>04.027.62.8000</v>
      </c>
      <c r="AC104" s="222" t="str">
        <f aca="false">CONCATENATE($B104,".",AC$99,".","62.8000")</f>
        <v>04.028.62.8000</v>
      </c>
      <c r="AD104" s="222" t="str">
        <f aca="false">CONCATENATE($B104,".",AD$99,".","62.8000")</f>
        <v>04.029.62.8000</v>
      </c>
      <c r="AE104" s="222" t="str">
        <f aca="false">CONCATENATE($B104,".",AE$99,".","62.8000")</f>
        <v>04.030.62.8000</v>
      </c>
      <c r="AF104" s="222" t="str">
        <f aca="false">CONCATENATE($B104,".",AF$99,".","62.8000")</f>
        <v>04.031.62.8000</v>
      </c>
      <c r="AG104" s="222" t="str">
        <f aca="false">CONCATENATE($B104,".",AG$99,".","62.8000")</f>
        <v>04.032.62.8000</v>
      </c>
      <c r="AH104" s="222" t="str">
        <f aca="false">CONCATENATE($B104,".",AH$99,".","62.8000")</f>
        <v>04.033.62.8000</v>
      </c>
      <c r="AI104" s="222" t="str">
        <f aca="false">CONCATENATE($B104,".",AI$99,".","62.8000")</f>
        <v>04.034.62.8000</v>
      </c>
      <c r="AJ104" s="222" t="str">
        <f aca="false">CONCATENATE($B104,".",AJ$99,".","62.8000")</f>
        <v>04.035.62.8000</v>
      </c>
      <c r="AK104" s="222" t="str">
        <f aca="false">CONCATENATE($B104,".",AK$99,".","62.8000")</f>
        <v>04.036.62.8000</v>
      </c>
      <c r="AL104" s="222" t="str">
        <f aca="false">CONCATENATE($B104,".",AL$99,".","62.8000")</f>
        <v>04.037.62.8000</v>
      </c>
      <c r="AM104" s="222" t="str">
        <f aca="false">CONCATENATE($B104,".",AM$99,".","62.8000")</f>
        <v>04.038.62.8000</v>
      </c>
      <c r="AN104" s="222" t="str">
        <f aca="false">CONCATENATE($B104,".",AN$99,".","62.8000")</f>
        <v>04.039.62.8000</v>
      </c>
      <c r="AO104" s="222" t="str">
        <f aca="false">CONCATENATE($B104,".",AO$99,".","62.8000")</f>
        <v>04.040.62.8000</v>
      </c>
      <c r="AP104" s="222" t="str">
        <f aca="false">CONCATENATE($B104,".",AP$99,".","62.8000")</f>
        <v>04.041.62.8000</v>
      </c>
      <c r="AQ104" s="222" t="str">
        <f aca="false">CONCATENATE($B104,".",AQ$99,".","62.8000")</f>
        <v>04.042.62.8000</v>
      </c>
      <c r="AR104" s="222" t="str">
        <f aca="false">CONCATENATE($B104,".",AR$99,".","62.8000")</f>
        <v>04.043.62.8000</v>
      </c>
      <c r="AS104" s="222" t="str">
        <f aca="false">CONCATENATE($B104,".",AS$99,".","62.8000")</f>
        <v>04.044.62.8000</v>
      </c>
      <c r="AT104" s="222" t="str">
        <f aca="false">CONCATENATE($B104,".",AT$99,".","62.8000")</f>
        <v>04.045.62.8000</v>
      </c>
      <c r="AU104" s="222" t="str">
        <f aca="false">CONCATENATE($B104,".",AU$99,".","62.8000")</f>
        <v>04.046.62.8000</v>
      </c>
      <c r="AV104" s="222" t="str">
        <f aca="false">CONCATENATE($B104,".",AV$99,".","62.8000")</f>
        <v>04.047.62.8000</v>
      </c>
      <c r="AW104" s="222" t="str">
        <f aca="false">CONCATENATE($B104,".",AW$99,".","62.8000")</f>
        <v>04.048.62.8000</v>
      </c>
      <c r="AX104" s="222" t="str">
        <f aca="false">CONCATENATE($B104,".",AX$99,".","62.8000")</f>
        <v>04.049.62.8000</v>
      </c>
      <c r="AY104" s="222" t="str">
        <f aca="false">CONCATENATE($B104,".",AY$99,".","62.8000")</f>
        <v>04.050.62.8000</v>
      </c>
      <c r="AZ104" s="222" t="str">
        <f aca="false">CONCATENATE($B104,".",AZ$99,".","62.8000")</f>
        <v>04.051.62.8000</v>
      </c>
      <c r="BA104" s="222" t="str">
        <f aca="false">CONCATENATE($B104,".",BA$99,".","62.8000")</f>
        <v>04.052.62.8000</v>
      </c>
      <c r="BB104" s="222" t="str">
        <f aca="false">CONCATENATE($B104,".",BB$99,".","62.8000")</f>
        <v>04.053.62.8000</v>
      </c>
      <c r="BC104" s="222" t="str">
        <f aca="false">CONCATENATE($B104,".",BC$99,".","62.8000")</f>
        <v>04.054.62.8000</v>
      </c>
      <c r="BD104" s="222" t="str">
        <f aca="false">CONCATENATE($B104,".",BD$99,".","62.8000")</f>
        <v>04.055.62.8000</v>
      </c>
      <c r="BE104" s="222" t="str">
        <f aca="false">CONCATENATE($B104,".",BE$99,".","62.8000")</f>
        <v>04.056.62.8000</v>
      </c>
      <c r="BF104" s="222" t="str">
        <f aca="false">CONCATENATE($B104,".",BF$99,".","62.8000")</f>
        <v>04.057.62.8000</v>
      </c>
      <c r="BG104" s="222" t="str">
        <f aca="false">CONCATENATE($B104,".",BG$99,".","62.8000")</f>
        <v>04.058.62.8000</v>
      </c>
      <c r="BH104" s="222" t="str">
        <f aca="false">CONCATENATE($B104,".",BH$99,".","62.8000")</f>
        <v>04.059.62.8000</v>
      </c>
      <c r="BI104" s="222" t="str">
        <f aca="false">CONCATENATE($B104,".",BI$99,".","62.8000")</f>
        <v>04.060.62.8000</v>
      </c>
      <c r="BJ104" s="222" t="str">
        <f aca="false">CONCATENATE($B104,".",BJ$99,".","62.8000")</f>
        <v>04.061.62.8000</v>
      </c>
      <c r="BK104" s="222" t="str">
        <f aca="false">CONCATENATE($B104,".",BK$99,".","62.8000")</f>
        <v>04.062.62.8000</v>
      </c>
      <c r="BL104" s="222" t="str">
        <f aca="false">CONCATENATE($B104,".",BL$99,".","62.8000")</f>
        <v>04.063.62.8000</v>
      </c>
      <c r="BM104" s="222" t="str">
        <f aca="false">CONCATENATE($B104,".",BM$99,".","62.8000")</f>
        <v>04.064.62.8000</v>
      </c>
      <c r="BN104" s="222" t="str">
        <f aca="false">CONCATENATE($B104,".",BN$99,".","62.8000")</f>
        <v>04.065.62.8000</v>
      </c>
      <c r="BO104" s="222" t="str">
        <f aca="false">CONCATENATE($B104,".",BO$99,".","62.8000")</f>
        <v>04.066.62.8000</v>
      </c>
      <c r="BP104" s="222" t="str">
        <f aca="false">CONCATENATE($B104,".",BP$99,".","62.8000")</f>
        <v>04.067.62.8000</v>
      </c>
      <c r="BQ104" s="222" t="str">
        <f aca="false">CONCATENATE($B104,".",BQ$99,".","62.8000")</f>
        <v>04.068.62.8000</v>
      </c>
      <c r="BR104" s="222" t="str">
        <f aca="false">CONCATENATE($B104,".",BR$99,".","62.8000")</f>
        <v>04.069.62.8000</v>
      </c>
      <c r="BS104" s="222" t="str">
        <f aca="false">CONCATENATE($B104,".",BS$99,".","62.8000")</f>
        <v>04.070.62.8000</v>
      </c>
      <c r="BT104" s="222" t="str">
        <f aca="false">CONCATENATE($B104,".",BT$99,".","62.8000")</f>
        <v>04.071.62.8000</v>
      </c>
      <c r="BU104" s="222" t="str">
        <f aca="false">CONCATENATE($B104,".",BU$99,".","62.8000")</f>
        <v>04.072.62.8000</v>
      </c>
      <c r="BV104" s="222" t="str">
        <f aca="false">CONCATENATE($B104,".",BV$99,".","62.8000")</f>
        <v>04.073.62.8000</v>
      </c>
      <c r="BW104" s="222" t="str">
        <f aca="false">CONCATENATE($B104,".",BW$99,".","62.8000")</f>
        <v>04.074.62.8000</v>
      </c>
      <c r="BX104" s="222" t="str">
        <f aca="false">CONCATENATE($B104,".",BX$99,".","62.8000")</f>
        <v>04.075.62.8000</v>
      </c>
      <c r="BY104" s="222" t="str">
        <f aca="false">CONCATENATE($B104,".",BY$99,".","62.8000")</f>
        <v>04.076.62.8000</v>
      </c>
      <c r="BZ104" s="222" t="str">
        <f aca="false">CONCATENATE($B104,".",BZ$99,".","62.8000")</f>
        <v>04.077.62.8000</v>
      </c>
      <c r="CA104" s="222" t="str">
        <f aca="false">CONCATENATE($B104,".",CA$99,".","62.8000")</f>
        <v>04.078.62.8000</v>
      </c>
      <c r="CB104" s="222" t="str">
        <f aca="false">CONCATENATE($B104,".",CB$99,".","62.8000")</f>
        <v>04.079.62.8000</v>
      </c>
      <c r="CC104" s="222" t="str">
        <f aca="false">CONCATENATE($B104,".",CC$99,".","62.8000")</f>
        <v>04.080.62.8000</v>
      </c>
      <c r="CD104" s="222" t="str">
        <f aca="false">CONCATENATE($B104,".",CD$99,".","62.8000")</f>
        <v>04.081.62.8000</v>
      </c>
      <c r="CE104" s="222" t="str">
        <f aca="false">CONCATENATE($B104,".",CE$99,".","62.8000")</f>
        <v>04.082.62.8000</v>
      </c>
      <c r="CF104" s="222" t="str">
        <f aca="false">CONCATENATE($B104,".",CF$99,".","62.8000")</f>
        <v>04.083.62.8000</v>
      </c>
      <c r="CG104" s="222" t="str">
        <f aca="false">CONCATENATE($B104,".",CG$99,".","62.8000")</f>
        <v>04.084.62.8000</v>
      </c>
      <c r="CH104" s="222" t="str">
        <f aca="false">CONCATENATE($B104,".",CH$99,".","62.8000")</f>
        <v>04.085.62.8000</v>
      </c>
      <c r="CI104" s="222" t="str">
        <f aca="false">CONCATENATE($B104,".",CI$99,".","62.8000")</f>
        <v>04.086.62.8000</v>
      </c>
      <c r="CJ104" s="222" t="str">
        <f aca="false">CONCATENATE($B104,".",CJ$99,".","62.8000")</f>
        <v>04.087.62.8000</v>
      </c>
      <c r="CK104" s="222" t="str">
        <f aca="false">CONCATENATE($B104,".",CK$99,".","62.8000")</f>
        <v>04.088.62.8000</v>
      </c>
      <c r="CL104" s="222" t="str">
        <f aca="false">CONCATENATE($B104,".",CL$99,".","62.8000")</f>
        <v>04.089.62.8000</v>
      </c>
      <c r="CM104" s="222" t="str">
        <f aca="false">CONCATENATE($B104,".",CM$99,".","62.8000")</f>
        <v>04.090.62.8000</v>
      </c>
      <c r="CN104" s="222" t="str">
        <f aca="false">CONCATENATE($B104,".",CN$99,".","62.8000")</f>
        <v>04.091.62.8000</v>
      </c>
      <c r="CO104" s="222" t="str">
        <f aca="false">CONCATENATE($B104,".",CO$99,".","62.8000")</f>
        <v>04.092.62.8000</v>
      </c>
      <c r="CP104" s="222" t="str">
        <f aca="false">CONCATENATE($B104,".",CP$99,".","62.8000")</f>
        <v>04.093.62.8000</v>
      </c>
      <c r="CQ104" s="222" t="str">
        <f aca="false">CONCATENATE($B104,".",CQ$99,".","62.8000")</f>
        <v>04.094.62.8000</v>
      </c>
      <c r="CR104" s="222" t="str">
        <f aca="false">CONCATENATE($B104,".",CR$99,".","62.8000")</f>
        <v>04.095.62.8000</v>
      </c>
      <c r="CS104" s="222" t="str">
        <f aca="false">CONCATENATE($B104,".",CS$99,".","62.8000")</f>
        <v>04.096.62.8000</v>
      </c>
      <c r="CT104" s="222" t="str">
        <f aca="false">CONCATENATE($B104,".",CT$99,".","62.8000")</f>
        <v>04.097.62.8000</v>
      </c>
      <c r="CU104" s="222" t="str">
        <f aca="false">CONCATENATE($B104,".",CU$99,".","62.8000")</f>
        <v>04.098.62.8000</v>
      </c>
      <c r="CV104" s="222" t="str">
        <f aca="false">CONCATENATE($B104,".",CV$99,".","62.8000")</f>
        <v>04.099.62.8000</v>
      </c>
      <c r="CW104" s="222" t="str">
        <f aca="false">CONCATENATE($B104,".",CW$99,".","62.8000")</f>
        <v>04.100.62.8000</v>
      </c>
      <c r="CX104" s="222" t="str">
        <f aca="false">CONCATENATE($B104,".",CX$99,".","62.8000")</f>
        <v>04.101.62.8000</v>
      </c>
      <c r="CY104" s="222" t="str">
        <f aca="false">CONCATENATE($B104,".",CY$99,".","62.8000")</f>
        <v>04.102.62.8000</v>
      </c>
      <c r="CZ104" s="222" t="str">
        <f aca="false">CONCATENATE($B104,".",CZ$99,".","62.8000")</f>
        <v>04.103.62.8000</v>
      </c>
      <c r="DA104" s="222" t="str">
        <f aca="false">CONCATENATE($B104,".",DA$99,".","62.8000")</f>
        <v>04.104.62.8000</v>
      </c>
      <c r="DB104" s="222" t="str">
        <f aca="false">CONCATENATE($B104,".",DB$99,".","62.8000")</f>
        <v>04.105.62.8000</v>
      </c>
      <c r="DC104" s="222" t="str">
        <f aca="false">CONCATENATE($B104,".",DC$99,".","62.8000")</f>
        <v>04.106.62.8000</v>
      </c>
      <c r="DD104" s="222" t="str">
        <f aca="false">CONCATENATE($B104,".",DD$99,".","62.8000")</f>
        <v>04.107.62.8000</v>
      </c>
      <c r="DE104" s="222" t="str">
        <f aca="false">CONCATENATE($B104,".",DE$99,".","62.8000")</f>
        <v>04.108.62.8000</v>
      </c>
      <c r="DF104" s="222" t="str">
        <f aca="false">CONCATENATE($B104,".",DF$99,".","62.8000")</f>
        <v>04.109.62.8000</v>
      </c>
      <c r="DG104" s="222" t="str">
        <f aca="false">CONCATENATE($B104,".",DG$99,".","62.8000")</f>
        <v>04.110.62.8000</v>
      </c>
      <c r="DH104" s="222" t="str">
        <f aca="false">CONCATENATE($B104,".",DH$99,".","62.8000")</f>
        <v>04.111.62.8000</v>
      </c>
      <c r="DI104" s="222" t="str">
        <f aca="false">CONCATENATE($B104,".",DI$99,".","62.8000")</f>
        <v>04.112.62.8000</v>
      </c>
    </row>
    <row r="105" customFormat="false" ht="13.2" hidden="true" customHeight="false" outlineLevel="0" collapsed="false">
      <c r="B105" s="266" t="s">
        <v>78</v>
      </c>
      <c r="C105" s="184" t="n">
        <v>5</v>
      </c>
      <c r="D105" s="222" t="str">
        <f aca="false">CONCATENATE($B105,".",D$99,".","62.8000")</f>
        <v>05.003.62.8000</v>
      </c>
      <c r="E105" s="222" t="str">
        <f aca="false">CONCATENATE($B105,".",E$99,".","62.8000")</f>
        <v>05.004.62.8000</v>
      </c>
      <c r="F105" s="222" t="str">
        <f aca="false">CONCATENATE($B105,".",F$99,".","62.8000")</f>
        <v>05.005.62.8000</v>
      </c>
      <c r="G105" s="222" t="str">
        <f aca="false">CONCATENATE($B105,".",G$99,".","62.8000")</f>
        <v>05.006.62.8000</v>
      </c>
      <c r="H105" s="222" t="str">
        <f aca="false">CONCATENATE($B105,".",H$99,".","62.8000")</f>
        <v>05.007.62.8000</v>
      </c>
      <c r="I105" s="222" t="str">
        <f aca="false">CONCATENATE($B105,".",I$99,".","62.8000")</f>
        <v>05.008.62.8000</v>
      </c>
      <c r="J105" s="222" t="str">
        <f aca="false">CONCATENATE($B105,".",J$99,".","62.8000")</f>
        <v>05.009.62.8000</v>
      </c>
      <c r="K105" s="222" t="str">
        <f aca="false">CONCATENATE($B105,".",K$99,".","62.8000")</f>
        <v>05.010.62.8000</v>
      </c>
      <c r="L105" s="222" t="str">
        <f aca="false">CONCATENATE($B105,".",L$99,".","62.8000")</f>
        <v>05.011.62.8000</v>
      </c>
      <c r="M105" s="222" t="str">
        <f aca="false">CONCATENATE($B105,".",M$99,".","62.8000")</f>
        <v>05.012.62.8000</v>
      </c>
      <c r="N105" s="222" t="str">
        <f aca="false">CONCATENATE($B105,".",N$99,".","62.8000")</f>
        <v>05.013.62.8000</v>
      </c>
      <c r="O105" s="222" t="str">
        <f aca="false">CONCATENATE($B105,".",O$99,".","62.8000")</f>
        <v>05.014.62.8000</v>
      </c>
      <c r="P105" s="222" t="str">
        <f aca="false">CONCATENATE($B105,".",P$99,".","62.8000")</f>
        <v>05.015.62.8000</v>
      </c>
      <c r="Q105" s="222" t="str">
        <f aca="false">CONCATENATE($B105,".",Q$99,".","62.8000")</f>
        <v>05.016.62.8000</v>
      </c>
      <c r="R105" s="222" t="str">
        <f aca="false">CONCATENATE($B105,".",R$99,".","62.8000")</f>
        <v>05.017.62.8000</v>
      </c>
      <c r="S105" s="222" t="str">
        <f aca="false">CONCATENATE($B105,".",S$99,".","62.8000")</f>
        <v>05.018.62.8000</v>
      </c>
      <c r="T105" s="222" t="str">
        <f aca="false">CONCATENATE($B105,".",T$99,".","62.8000")</f>
        <v>05.019.62.8000</v>
      </c>
      <c r="U105" s="222" t="str">
        <f aca="false">CONCATENATE($B105,".",U$99,".","62.8000")</f>
        <v>05.020.62.8000</v>
      </c>
      <c r="V105" s="222" t="str">
        <f aca="false">CONCATENATE($B105,".",V$99,".","62.8000")</f>
        <v>05.021.62.8000</v>
      </c>
      <c r="W105" s="222" t="str">
        <f aca="false">CONCATENATE($B105,".",W$99,".","62.8000")</f>
        <v>05.022.62.8000</v>
      </c>
      <c r="X105" s="222" t="str">
        <f aca="false">CONCATENATE($B105,".",X$99,".","62.8000")</f>
        <v>05.023.62.8000</v>
      </c>
      <c r="Y105" s="222" t="str">
        <f aca="false">CONCATENATE($B105,".",Y$99,".","62.8000")</f>
        <v>05.024.62.8000</v>
      </c>
      <c r="Z105" s="222" t="str">
        <f aca="false">CONCATENATE($B105,".",Z$99,".","62.8000")</f>
        <v>05.025.62.8000</v>
      </c>
      <c r="AA105" s="222" t="str">
        <f aca="false">CONCATENATE($B105,".",AA$99,".","62.8000")</f>
        <v>05.026.62.8000</v>
      </c>
      <c r="AB105" s="222" t="str">
        <f aca="false">CONCATENATE($B105,".",AB$99,".","62.8000")</f>
        <v>05.027.62.8000</v>
      </c>
      <c r="AC105" s="222" t="str">
        <f aca="false">CONCATENATE($B105,".",AC$99,".","62.8000")</f>
        <v>05.028.62.8000</v>
      </c>
      <c r="AD105" s="222" t="str">
        <f aca="false">CONCATENATE($B105,".",AD$99,".","62.8000")</f>
        <v>05.029.62.8000</v>
      </c>
      <c r="AE105" s="222" t="str">
        <f aca="false">CONCATENATE($B105,".",AE$99,".","62.8000")</f>
        <v>05.030.62.8000</v>
      </c>
      <c r="AF105" s="222" t="str">
        <f aca="false">CONCATENATE($B105,".",AF$99,".","62.8000")</f>
        <v>05.031.62.8000</v>
      </c>
      <c r="AG105" s="222" t="str">
        <f aca="false">CONCATENATE($B105,".",AG$99,".","62.8000")</f>
        <v>05.032.62.8000</v>
      </c>
      <c r="AH105" s="222" t="str">
        <f aca="false">CONCATENATE($B105,".",AH$99,".","62.8000")</f>
        <v>05.033.62.8000</v>
      </c>
      <c r="AI105" s="222" t="str">
        <f aca="false">CONCATENATE($B105,".",AI$99,".","62.8000")</f>
        <v>05.034.62.8000</v>
      </c>
      <c r="AJ105" s="222" t="str">
        <f aca="false">CONCATENATE($B105,".",AJ$99,".","62.8000")</f>
        <v>05.035.62.8000</v>
      </c>
      <c r="AK105" s="222" t="str">
        <f aca="false">CONCATENATE($B105,".",AK$99,".","62.8000")</f>
        <v>05.036.62.8000</v>
      </c>
      <c r="AL105" s="222" t="str">
        <f aca="false">CONCATENATE($B105,".",AL$99,".","62.8000")</f>
        <v>05.037.62.8000</v>
      </c>
      <c r="AM105" s="222" t="str">
        <f aca="false">CONCATENATE($B105,".",AM$99,".","62.8000")</f>
        <v>05.038.62.8000</v>
      </c>
      <c r="AN105" s="222" t="str">
        <f aca="false">CONCATENATE($B105,".",AN$99,".","62.8000")</f>
        <v>05.039.62.8000</v>
      </c>
      <c r="AO105" s="222" t="str">
        <f aca="false">CONCATENATE($B105,".",AO$99,".","62.8000")</f>
        <v>05.040.62.8000</v>
      </c>
      <c r="AP105" s="222" t="str">
        <f aca="false">CONCATENATE($B105,".",AP$99,".","62.8000")</f>
        <v>05.041.62.8000</v>
      </c>
      <c r="AQ105" s="222" t="str">
        <f aca="false">CONCATENATE($B105,".",AQ$99,".","62.8000")</f>
        <v>05.042.62.8000</v>
      </c>
      <c r="AR105" s="222" t="str">
        <f aca="false">CONCATENATE($B105,".",AR$99,".","62.8000")</f>
        <v>05.043.62.8000</v>
      </c>
      <c r="AS105" s="222" t="str">
        <f aca="false">CONCATENATE($B105,".",AS$99,".","62.8000")</f>
        <v>05.044.62.8000</v>
      </c>
      <c r="AT105" s="222" t="str">
        <f aca="false">CONCATENATE($B105,".",AT$99,".","62.8000")</f>
        <v>05.045.62.8000</v>
      </c>
      <c r="AU105" s="222" t="str">
        <f aca="false">CONCATENATE($B105,".",AU$99,".","62.8000")</f>
        <v>05.046.62.8000</v>
      </c>
      <c r="AV105" s="222" t="str">
        <f aca="false">CONCATENATE($B105,".",AV$99,".","62.8000")</f>
        <v>05.047.62.8000</v>
      </c>
      <c r="AW105" s="222" t="str">
        <f aca="false">CONCATENATE($B105,".",AW$99,".","62.8000")</f>
        <v>05.048.62.8000</v>
      </c>
      <c r="AX105" s="222" t="str">
        <f aca="false">CONCATENATE($B105,".",AX$99,".","62.8000")</f>
        <v>05.049.62.8000</v>
      </c>
      <c r="AY105" s="222" t="str">
        <f aca="false">CONCATENATE($B105,".",AY$99,".","62.8000")</f>
        <v>05.050.62.8000</v>
      </c>
      <c r="AZ105" s="222" t="str">
        <f aca="false">CONCATENATE($B105,".",AZ$99,".","62.8000")</f>
        <v>05.051.62.8000</v>
      </c>
      <c r="BA105" s="222" t="str">
        <f aca="false">CONCATENATE($B105,".",BA$99,".","62.8000")</f>
        <v>05.052.62.8000</v>
      </c>
      <c r="BB105" s="222" t="str">
        <f aca="false">CONCATENATE($B105,".",BB$99,".","62.8000")</f>
        <v>05.053.62.8000</v>
      </c>
      <c r="BC105" s="222" t="str">
        <f aca="false">CONCATENATE($B105,".",BC$99,".","62.8000")</f>
        <v>05.054.62.8000</v>
      </c>
      <c r="BD105" s="222" t="str">
        <f aca="false">CONCATENATE($B105,".",BD$99,".","62.8000")</f>
        <v>05.055.62.8000</v>
      </c>
      <c r="BE105" s="222" t="str">
        <f aca="false">CONCATENATE($B105,".",BE$99,".","62.8000")</f>
        <v>05.056.62.8000</v>
      </c>
      <c r="BF105" s="222" t="str">
        <f aca="false">CONCATENATE($B105,".",BF$99,".","62.8000")</f>
        <v>05.057.62.8000</v>
      </c>
      <c r="BG105" s="222" t="str">
        <f aca="false">CONCATENATE($B105,".",BG$99,".","62.8000")</f>
        <v>05.058.62.8000</v>
      </c>
      <c r="BH105" s="222" t="str">
        <f aca="false">CONCATENATE($B105,".",BH$99,".","62.8000")</f>
        <v>05.059.62.8000</v>
      </c>
      <c r="BI105" s="222" t="str">
        <f aca="false">CONCATENATE($B105,".",BI$99,".","62.8000")</f>
        <v>05.060.62.8000</v>
      </c>
      <c r="BJ105" s="222" t="str">
        <f aca="false">CONCATENATE($B105,".",BJ$99,".","62.8000")</f>
        <v>05.061.62.8000</v>
      </c>
      <c r="BK105" s="222" t="str">
        <f aca="false">CONCATENATE($B105,".",BK$99,".","62.8000")</f>
        <v>05.062.62.8000</v>
      </c>
      <c r="BL105" s="222" t="str">
        <f aca="false">CONCATENATE($B105,".",BL$99,".","62.8000")</f>
        <v>05.063.62.8000</v>
      </c>
      <c r="BM105" s="222" t="str">
        <f aca="false">CONCATENATE($B105,".",BM$99,".","62.8000")</f>
        <v>05.064.62.8000</v>
      </c>
      <c r="BN105" s="222" t="str">
        <f aca="false">CONCATENATE($B105,".",BN$99,".","62.8000")</f>
        <v>05.065.62.8000</v>
      </c>
      <c r="BO105" s="222" t="str">
        <f aca="false">CONCATENATE($B105,".",BO$99,".","62.8000")</f>
        <v>05.066.62.8000</v>
      </c>
      <c r="BP105" s="222" t="str">
        <f aca="false">CONCATENATE($B105,".",BP$99,".","62.8000")</f>
        <v>05.067.62.8000</v>
      </c>
      <c r="BQ105" s="222" t="str">
        <f aca="false">CONCATENATE($B105,".",BQ$99,".","62.8000")</f>
        <v>05.068.62.8000</v>
      </c>
      <c r="BR105" s="222" t="str">
        <f aca="false">CONCATENATE($B105,".",BR$99,".","62.8000")</f>
        <v>05.069.62.8000</v>
      </c>
      <c r="BS105" s="222" t="str">
        <f aca="false">CONCATENATE($B105,".",BS$99,".","62.8000")</f>
        <v>05.070.62.8000</v>
      </c>
      <c r="BT105" s="222" t="str">
        <f aca="false">CONCATENATE($B105,".",BT$99,".","62.8000")</f>
        <v>05.071.62.8000</v>
      </c>
      <c r="BU105" s="222" t="str">
        <f aca="false">CONCATENATE($B105,".",BU$99,".","62.8000")</f>
        <v>05.072.62.8000</v>
      </c>
      <c r="BV105" s="222" t="str">
        <f aca="false">CONCATENATE($B105,".",BV$99,".","62.8000")</f>
        <v>05.073.62.8000</v>
      </c>
      <c r="BW105" s="222" t="str">
        <f aca="false">CONCATENATE($B105,".",BW$99,".","62.8000")</f>
        <v>05.074.62.8000</v>
      </c>
      <c r="BX105" s="222" t="str">
        <f aca="false">CONCATENATE($B105,".",BX$99,".","62.8000")</f>
        <v>05.075.62.8000</v>
      </c>
      <c r="BY105" s="222" t="str">
        <f aca="false">CONCATENATE($B105,".",BY$99,".","62.8000")</f>
        <v>05.076.62.8000</v>
      </c>
      <c r="BZ105" s="222" t="str">
        <f aca="false">CONCATENATE($B105,".",BZ$99,".","62.8000")</f>
        <v>05.077.62.8000</v>
      </c>
      <c r="CA105" s="222" t="str">
        <f aca="false">CONCATENATE($B105,".",CA$99,".","62.8000")</f>
        <v>05.078.62.8000</v>
      </c>
      <c r="CB105" s="222" t="str">
        <f aca="false">CONCATENATE($B105,".",CB$99,".","62.8000")</f>
        <v>05.079.62.8000</v>
      </c>
      <c r="CC105" s="222" t="str">
        <f aca="false">CONCATENATE($B105,".",CC$99,".","62.8000")</f>
        <v>05.080.62.8000</v>
      </c>
      <c r="CD105" s="222" t="str">
        <f aca="false">CONCATENATE($B105,".",CD$99,".","62.8000")</f>
        <v>05.081.62.8000</v>
      </c>
      <c r="CE105" s="222" t="str">
        <f aca="false">CONCATENATE($B105,".",CE$99,".","62.8000")</f>
        <v>05.082.62.8000</v>
      </c>
      <c r="CF105" s="222" t="str">
        <f aca="false">CONCATENATE($B105,".",CF$99,".","62.8000")</f>
        <v>05.083.62.8000</v>
      </c>
      <c r="CG105" s="222" t="str">
        <f aca="false">CONCATENATE($B105,".",CG$99,".","62.8000")</f>
        <v>05.084.62.8000</v>
      </c>
      <c r="CH105" s="222" t="str">
        <f aca="false">CONCATENATE($B105,".",CH$99,".","62.8000")</f>
        <v>05.085.62.8000</v>
      </c>
      <c r="CI105" s="222" t="str">
        <f aca="false">CONCATENATE($B105,".",CI$99,".","62.8000")</f>
        <v>05.086.62.8000</v>
      </c>
      <c r="CJ105" s="222" t="str">
        <f aca="false">CONCATENATE($B105,".",CJ$99,".","62.8000")</f>
        <v>05.087.62.8000</v>
      </c>
      <c r="CK105" s="222" t="str">
        <f aca="false">CONCATENATE($B105,".",CK$99,".","62.8000")</f>
        <v>05.088.62.8000</v>
      </c>
      <c r="CL105" s="222" t="str">
        <f aca="false">CONCATENATE($B105,".",CL$99,".","62.8000")</f>
        <v>05.089.62.8000</v>
      </c>
      <c r="CM105" s="222" t="str">
        <f aca="false">CONCATENATE($B105,".",CM$99,".","62.8000")</f>
        <v>05.090.62.8000</v>
      </c>
      <c r="CN105" s="222" t="str">
        <f aca="false">CONCATENATE($B105,".",CN$99,".","62.8000")</f>
        <v>05.091.62.8000</v>
      </c>
      <c r="CO105" s="222" t="str">
        <f aca="false">CONCATENATE($B105,".",CO$99,".","62.8000")</f>
        <v>05.092.62.8000</v>
      </c>
      <c r="CP105" s="222" t="str">
        <f aca="false">CONCATENATE($B105,".",CP$99,".","62.8000")</f>
        <v>05.093.62.8000</v>
      </c>
      <c r="CQ105" s="222" t="str">
        <f aca="false">CONCATENATE($B105,".",CQ$99,".","62.8000")</f>
        <v>05.094.62.8000</v>
      </c>
      <c r="CR105" s="222" t="str">
        <f aca="false">CONCATENATE($B105,".",CR$99,".","62.8000")</f>
        <v>05.095.62.8000</v>
      </c>
      <c r="CS105" s="222" t="str">
        <f aca="false">CONCATENATE($B105,".",CS$99,".","62.8000")</f>
        <v>05.096.62.8000</v>
      </c>
      <c r="CT105" s="222" t="str">
        <f aca="false">CONCATENATE($B105,".",CT$99,".","62.8000")</f>
        <v>05.097.62.8000</v>
      </c>
      <c r="CU105" s="222" t="str">
        <f aca="false">CONCATENATE($B105,".",CU$99,".","62.8000")</f>
        <v>05.098.62.8000</v>
      </c>
      <c r="CV105" s="222" t="str">
        <f aca="false">CONCATENATE($B105,".",CV$99,".","62.8000")</f>
        <v>05.099.62.8000</v>
      </c>
      <c r="CW105" s="222" t="str">
        <f aca="false">CONCATENATE($B105,".",CW$99,".","62.8000")</f>
        <v>05.100.62.8000</v>
      </c>
      <c r="CX105" s="222" t="str">
        <f aca="false">CONCATENATE($B105,".",CX$99,".","62.8000")</f>
        <v>05.101.62.8000</v>
      </c>
      <c r="CY105" s="222" t="str">
        <f aca="false">CONCATENATE($B105,".",CY$99,".","62.8000")</f>
        <v>05.102.62.8000</v>
      </c>
      <c r="CZ105" s="222" t="str">
        <f aca="false">CONCATENATE($B105,".",CZ$99,".","62.8000")</f>
        <v>05.103.62.8000</v>
      </c>
      <c r="DA105" s="222" t="str">
        <f aca="false">CONCATENATE($B105,".",DA$99,".","62.8000")</f>
        <v>05.104.62.8000</v>
      </c>
      <c r="DB105" s="222" t="str">
        <f aca="false">CONCATENATE($B105,".",DB$99,".","62.8000")</f>
        <v>05.105.62.8000</v>
      </c>
      <c r="DC105" s="222" t="str">
        <f aca="false">CONCATENATE($B105,".",DC$99,".","62.8000")</f>
        <v>05.106.62.8000</v>
      </c>
      <c r="DD105" s="222" t="str">
        <f aca="false">CONCATENATE($B105,".",DD$99,".","62.8000")</f>
        <v>05.107.62.8000</v>
      </c>
      <c r="DE105" s="222" t="str">
        <f aca="false">CONCATENATE($B105,".",DE$99,".","62.8000")</f>
        <v>05.108.62.8000</v>
      </c>
      <c r="DF105" s="222" t="str">
        <f aca="false">CONCATENATE($B105,".",DF$99,".","62.8000")</f>
        <v>05.109.62.8000</v>
      </c>
      <c r="DG105" s="222" t="str">
        <f aca="false">CONCATENATE($B105,".",DG$99,".","62.8000")</f>
        <v>05.110.62.8000</v>
      </c>
      <c r="DH105" s="222" t="str">
        <f aca="false">CONCATENATE($B105,".",DH$99,".","62.8000")</f>
        <v>05.111.62.8000</v>
      </c>
      <c r="DI105" s="222" t="str">
        <f aca="false">CONCATENATE($B105,".",DI$99,".","62.8000")</f>
        <v>05.112.62.8000</v>
      </c>
    </row>
    <row r="106" customFormat="false" ht="13.2" hidden="true" customHeight="false" outlineLevel="0" collapsed="false">
      <c r="B106" s="266" t="s">
        <v>80</v>
      </c>
      <c r="C106" s="184" t="n">
        <v>6</v>
      </c>
      <c r="D106" s="222" t="str">
        <f aca="false">CONCATENATE($B106,".",D$99,".","62.8000")</f>
        <v>06.003.62.8000</v>
      </c>
      <c r="E106" s="222" t="str">
        <f aca="false">CONCATENATE($B106,".",E$99,".","62.8000")</f>
        <v>06.004.62.8000</v>
      </c>
      <c r="F106" s="222" t="str">
        <f aca="false">CONCATENATE($B106,".",F$99,".","62.8000")</f>
        <v>06.005.62.8000</v>
      </c>
      <c r="G106" s="222" t="str">
        <f aca="false">CONCATENATE($B106,".",G$99,".","62.8000")</f>
        <v>06.006.62.8000</v>
      </c>
      <c r="H106" s="222" t="str">
        <f aca="false">CONCATENATE($B106,".",H$99,".","62.8000")</f>
        <v>06.007.62.8000</v>
      </c>
      <c r="I106" s="222" t="str">
        <f aca="false">CONCATENATE($B106,".",I$99,".","62.8000")</f>
        <v>06.008.62.8000</v>
      </c>
      <c r="J106" s="222" t="str">
        <f aca="false">CONCATENATE($B106,".",J$99,".","62.8000")</f>
        <v>06.009.62.8000</v>
      </c>
      <c r="K106" s="222" t="str">
        <f aca="false">CONCATENATE($B106,".",K$99,".","62.8000")</f>
        <v>06.010.62.8000</v>
      </c>
      <c r="L106" s="222" t="str">
        <f aca="false">CONCATENATE($B106,".",L$99,".","62.8000")</f>
        <v>06.011.62.8000</v>
      </c>
      <c r="M106" s="222" t="str">
        <f aca="false">CONCATENATE($B106,".",M$99,".","62.8000")</f>
        <v>06.012.62.8000</v>
      </c>
      <c r="N106" s="222" t="str">
        <f aca="false">CONCATENATE($B106,".",N$99,".","62.8000")</f>
        <v>06.013.62.8000</v>
      </c>
      <c r="O106" s="222" t="str">
        <f aca="false">CONCATENATE($B106,".",O$99,".","62.8000")</f>
        <v>06.014.62.8000</v>
      </c>
      <c r="P106" s="222" t="str">
        <f aca="false">CONCATENATE($B106,".",P$99,".","62.8000")</f>
        <v>06.015.62.8000</v>
      </c>
      <c r="Q106" s="222" t="str">
        <f aca="false">CONCATENATE($B106,".",Q$99,".","62.8000")</f>
        <v>06.016.62.8000</v>
      </c>
      <c r="R106" s="222" t="str">
        <f aca="false">CONCATENATE($B106,".",R$99,".","62.8000")</f>
        <v>06.017.62.8000</v>
      </c>
      <c r="S106" s="222" t="str">
        <f aca="false">CONCATENATE($B106,".",S$99,".","62.8000")</f>
        <v>06.018.62.8000</v>
      </c>
      <c r="T106" s="222" t="str">
        <f aca="false">CONCATENATE($B106,".",T$99,".","62.8000")</f>
        <v>06.019.62.8000</v>
      </c>
      <c r="U106" s="222" t="str">
        <f aca="false">CONCATENATE($B106,".",U$99,".","62.8000")</f>
        <v>06.020.62.8000</v>
      </c>
      <c r="V106" s="222" t="str">
        <f aca="false">CONCATENATE($B106,".",V$99,".","62.8000")</f>
        <v>06.021.62.8000</v>
      </c>
      <c r="W106" s="222" t="str">
        <f aca="false">CONCATENATE($B106,".",W$99,".","62.8000")</f>
        <v>06.022.62.8000</v>
      </c>
      <c r="X106" s="222" t="str">
        <f aca="false">CONCATENATE($B106,".",X$99,".","62.8000")</f>
        <v>06.023.62.8000</v>
      </c>
      <c r="Y106" s="222" t="str">
        <f aca="false">CONCATENATE($B106,".",Y$99,".","62.8000")</f>
        <v>06.024.62.8000</v>
      </c>
      <c r="Z106" s="222" t="str">
        <f aca="false">CONCATENATE($B106,".",Z$99,".","62.8000")</f>
        <v>06.025.62.8000</v>
      </c>
      <c r="AA106" s="222" t="str">
        <f aca="false">CONCATENATE($B106,".",AA$99,".","62.8000")</f>
        <v>06.026.62.8000</v>
      </c>
      <c r="AB106" s="222" t="str">
        <f aca="false">CONCATENATE($B106,".",AB$99,".","62.8000")</f>
        <v>06.027.62.8000</v>
      </c>
      <c r="AC106" s="222" t="str">
        <f aca="false">CONCATENATE($B106,".",AC$99,".","62.8000")</f>
        <v>06.028.62.8000</v>
      </c>
      <c r="AD106" s="222" t="str">
        <f aca="false">CONCATENATE($B106,".",AD$99,".","62.8000")</f>
        <v>06.029.62.8000</v>
      </c>
      <c r="AE106" s="222" t="str">
        <f aca="false">CONCATENATE($B106,".",AE$99,".","62.8000")</f>
        <v>06.030.62.8000</v>
      </c>
      <c r="AF106" s="222" t="str">
        <f aca="false">CONCATENATE($B106,".",AF$99,".","62.8000")</f>
        <v>06.031.62.8000</v>
      </c>
      <c r="AG106" s="222" t="str">
        <f aca="false">CONCATENATE($B106,".",AG$99,".","62.8000")</f>
        <v>06.032.62.8000</v>
      </c>
      <c r="AH106" s="222" t="str">
        <f aca="false">CONCATENATE($B106,".",AH$99,".","62.8000")</f>
        <v>06.033.62.8000</v>
      </c>
      <c r="AI106" s="222" t="str">
        <f aca="false">CONCATENATE($B106,".",AI$99,".","62.8000")</f>
        <v>06.034.62.8000</v>
      </c>
      <c r="AJ106" s="222" t="str">
        <f aca="false">CONCATENATE($B106,".",AJ$99,".","62.8000")</f>
        <v>06.035.62.8000</v>
      </c>
      <c r="AK106" s="222" t="str">
        <f aca="false">CONCATENATE($B106,".",AK$99,".","62.8000")</f>
        <v>06.036.62.8000</v>
      </c>
      <c r="AL106" s="222" t="str">
        <f aca="false">CONCATENATE($B106,".",AL$99,".","62.8000")</f>
        <v>06.037.62.8000</v>
      </c>
      <c r="AM106" s="222" t="str">
        <f aca="false">CONCATENATE($B106,".",AM$99,".","62.8000")</f>
        <v>06.038.62.8000</v>
      </c>
      <c r="AN106" s="222" t="str">
        <f aca="false">CONCATENATE($B106,".",AN$99,".","62.8000")</f>
        <v>06.039.62.8000</v>
      </c>
      <c r="AO106" s="222" t="str">
        <f aca="false">CONCATENATE($B106,".",AO$99,".","62.8000")</f>
        <v>06.040.62.8000</v>
      </c>
      <c r="AP106" s="222" t="str">
        <f aca="false">CONCATENATE($B106,".",AP$99,".","62.8000")</f>
        <v>06.041.62.8000</v>
      </c>
      <c r="AQ106" s="222" t="str">
        <f aca="false">CONCATENATE($B106,".",AQ$99,".","62.8000")</f>
        <v>06.042.62.8000</v>
      </c>
      <c r="AR106" s="222" t="str">
        <f aca="false">CONCATENATE($B106,".",AR$99,".","62.8000")</f>
        <v>06.043.62.8000</v>
      </c>
      <c r="AS106" s="222" t="str">
        <f aca="false">CONCATENATE($B106,".",AS$99,".","62.8000")</f>
        <v>06.044.62.8000</v>
      </c>
      <c r="AT106" s="222" t="str">
        <f aca="false">CONCATENATE($B106,".",AT$99,".","62.8000")</f>
        <v>06.045.62.8000</v>
      </c>
      <c r="AU106" s="222" t="str">
        <f aca="false">CONCATENATE($B106,".",AU$99,".","62.8000")</f>
        <v>06.046.62.8000</v>
      </c>
      <c r="AV106" s="222" t="str">
        <f aca="false">CONCATENATE($B106,".",AV$99,".","62.8000")</f>
        <v>06.047.62.8000</v>
      </c>
      <c r="AW106" s="222" t="str">
        <f aca="false">CONCATENATE($B106,".",AW$99,".","62.8000")</f>
        <v>06.048.62.8000</v>
      </c>
      <c r="AX106" s="222" t="str">
        <f aca="false">CONCATENATE($B106,".",AX$99,".","62.8000")</f>
        <v>06.049.62.8000</v>
      </c>
      <c r="AY106" s="222" t="str">
        <f aca="false">CONCATENATE($B106,".",AY$99,".","62.8000")</f>
        <v>06.050.62.8000</v>
      </c>
      <c r="AZ106" s="222" t="str">
        <f aca="false">CONCATENATE($B106,".",AZ$99,".","62.8000")</f>
        <v>06.051.62.8000</v>
      </c>
      <c r="BA106" s="222" t="str">
        <f aca="false">CONCATENATE($B106,".",BA$99,".","62.8000")</f>
        <v>06.052.62.8000</v>
      </c>
      <c r="BB106" s="222" t="str">
        <f aca="false">CONCATENATE($B106,".",BB$99,".","62.8000")</f>
        <v>06.053.62.8000</v>
      </c>
      <c r="BC106" s="222" t="str">
        <f aca="false">CONCATENATE($B106,".",BC$99,".","62.8000")</f>
        <v>06.054.62.8000</v>
      </c>
      <c r="BD106" s="222" t="str">
        <f aca="false">CONCATENATE($B106,".",BD$99,".","62.8000")</f>
        <v>06.055.62.8000</v>
      </c>
      <c r="BE106" s="222" t="str">
        <f aca="false">CONCATENATE($B106,".",BE$99,".","62.8000")</f>
        <v>06.056.62.8000</v>
      </c>
      <c r="BF106" s="222" t="str">
        <f aca="false">CONCATENATE($B106,".",BF$99,".","62.8000")</f>
        <v>06.057.62.8000</v>
      </c>
      <c r="BG106" s="222" t="str">
        <f aca="false">CONCATENATE($B106,".",BG$99,".","62.8000")</f>
        <v>06.058.62.8000</v>
      </c>
      <c r="BH106" s="222" t="str">
        <f aca="false">CONCATENATE($B106,".",BH$99,".","62.8000")</f>
        <v>06.059.62.8000</v>
      </c>
      <c r="BI106" s="222" t="str">
        <f aca="false">CONCATENATE($B106,".",BI$99,".","62.8000")</f>
        <v>06.060.62.8000</v>
      </c>
      <c r="BJ106" s="222" t="str">
        <f aca="false">CONCATENATE($B106,".",BJ$99,".","62.8000")</f>
        <v>06.061.62.8000</v>
      </c>
      <c r="BK106" s="222" t="str">
        <f aca="false">CONCATENATE($B106,".",BK$99,".","62.8000")</f>
        <v>06.062.62.8000</v>
      </c>
      <c r="BL106" s="222" t="str">
        <f aca="false">CONCATENATE($B106,".",BL$99,".","62.8000")</f>
        <v>06.063.62.8000</v>
      </c>
      <c r="BM106" s="222" t="str">
        <f aca="false">CONCATENATE($B106,".",BM$99,".","62.8000")</f>
        <v>06.064.62.8000</v>
      </c>
      <c r="BN106" s="222" t="str">
        <f aca="false">CONCATENATE($B106,".",BN$99,".","62.8000")</f>
        <v>06.065.62.8000</v>
      </c>
      <c r="BO106" s="222" t="str">
        <f aca="false">CONCATENATE($B106,".",BO$99,".","62.8000")</f>
        <v>06.066.62.8000</v>
      </c>
      <c r="BP106" s="222" t="str">
        <f aca="false">CONCATENATE($B106,".",BP$99,".","62.8000")</f>
        <v>06.067.62.8000</v>
      </c>
      <c r="BQ106" s="222" t="str">
        <f aca="false">CONCATENATE($B106,".",BQ$99,".","62.8000")</f>
        <v>06.068.62.8000</v>
      </c>
      <c r="BR106" s="222" t="str">
        <f aca="false">CONCATENATE($B106,".",BR$99,".","62.8000")</f>
        <v>06.069.62.8000</v>
      </c>
      <c r="BS106" s="222" t="str">
        <f aca="false">CONCATENATE($B106,".",BS$99,".","62.8000")</f>
        <v>06.070.62.8000</v>
      </c>
      <c r="BT106" s="222" t="str">
        <f aca="false">CONCATENATE($B106,".",BT$99,".","62.8000")</f>
        <v>06.071.62.8000</v>
      </c>
      <c r="BU106" s="222" t="str">
        <f aca="false">CONCATENATE($B106,".",BU$99,".","62.8000")</f>
        <v>06.072.62.8000</v>
      </c>
      <c r="BV106" s="222" t="str">
        <f aca="false">CONCATENATE($B106,".",BV$99,".","62.8000")</f>
        <v>06.073.62.8000</v>
      </c>
      <c r="BW106" s="222" t="str">
        <f aca="false">CONCATENATE($B106,".",BW$99,".","62.8000")</f>
        <v>06.074.62.8000</v>
      </c>
      <c r="BX106" s="222" t="str">
        <f aca="false">CONCATENATE($B106,".",BX$99,".","62.8000")</f>
        <v>06.075.62.8000</v>
      </c>
      <c r="BY106" s="222" t="str">
        <f aca="false">CONCATENATE($B106,".",BY$99,".","62.8000")</f>
        <v>06.076.62.8000</v>
      </c>
      <c r="BZ106" s="222" t="str">
        <f aca="false">CONCATENATE($B106,".",BZ$99,".","62.8000")</f>
        <v>06.077.62.8000</v>
      </c>
      <c r="CA106" s="222" t="str">
        <f aca="false">CONCATENATE($B106,".",CA$99,".","62.8000")</f>
        <v>06.078.62.8000</v>
      </c>
      <c r="CB106" s="222" t="str">
        <f aca="false">CONCATENATE($B106,".",CB$99,".","62.8000")</f>
        <v>06.079.62.8000</v>
      </c>
      <c r="CC106" s="222" t="str">
        <f aca="false">CONCATENATE($B106,".",CC$99,".","62.8000")</f>
        <v>06.080.62.8000</v>
      </c>
      <c r="CD106" s="222" t="str">
        <f aca="false">CONCATENATE($B106,".",CD$99,".","62.8000")</f>
        <v>06.081.62.8000</v>
      </c>
      <c r="CE106" s="222" t="str">
        <f aca="false">CONCATENATE($B106,".",CE$99,".","62.8000")</f>
        <v>06.082.62.8000</v>
      </c>
      <c r="CF106" s="222" t="str">
        <f aca="false">CONCATENATE($B106,".",CF$99,".","62.8000")</f>
        <v>06.083.62.8000</v>
      </c>
      <c r="CG106" s="222" t="str">
        <f aca="false">CONCATENATE($B106,".",CG$99,".","62.8000")</f>
        <v>06.084.62.8000</v>
      </c>
      <c r="CH106" s="222" t="str">
        <f aca="false">CONCATENATE($B106,".",CH$99,".","62.8000")</f>
        <v>06.085.62.8000</v>
      </c>
      <c r="CI106" s="222" t="str">
        <f aca="false">CONCATENATE($B106,".",CI$99,".","62.8000")</f>
        <v>06.086.62.8000</v>
      </c>
      <c r="CJ106" s="222" t="str">
        <f aca="false">CONCATENATE($B106,".",CJ$99,".","62.8000")</f>
        <v>06.087.62.8000</v>
      </c>
      <c r="CK106" s="222" t="str">
        <f aca="false">CONCATENATE($B106,".",CK$99,".","62.8000")</f>
        <v>06.088.62.8000</v>
      </c>
      <c r="CL106" s="222" t="str">
        <f aca="false">CONCATENATE($B106,".",CL$99,".","62.8000")</f>
        <v>06.089.62.8000</v>
      </c>
      <c r="CM106" s="222" t="str">
        <f aca="false">CONCATENATE($B106,".",CM$99,".","62.8000")</f>
        <v>06.090.62.8000</v>
      </c>
      <c r="CN106" s="222" t="str">
        <f aca="false">CONCATENATE($B106,".",CN$99,".","62.8000")</f>
        <v>06.091.62.8000</v>
      </c>
      <c r="CO106" s="222" t="str">
        <f aca="false">CONCATENATE($B106,".",CO$99,".","62.8000")</f>
        <v>06.092.62.8000</v>
      </c>
      <c r="CP106" s="222" t="str">
        <f aca="false">CONCATENATE($B106,".",CP$99,".","62.8000")</f>
        <v>06.093.62.8000</v>
      </c>
      <c r="CQ106" s="222" t="str">
        <f aca="false">CONCATENATE($B106,".",CQ$99,".","62.8000")</f>
        <v>06.094.62.8000</v>
      </c>
      <c r="CR106" s="222" t="str">
        <f aca="false">CONCATENATE($B106,".",CR$99,".","62.8000")</f>
        <v>06.095.62.8000</v>
      </c>
      <c r="CS106" s="222" t="str">
        <f aca="false">CONCATENATE($B106,".",CS$99,".","62.8000")</f>
        <v>06.096.62.8000</v>
      </c>
      <c r="CT106" s="222" t="str">
        <f aca="false">CONCATENATE($B106,".",CT$99,".","62.8000")</f>
        <v>06.097.62.8000</v>
      </c>
      <c r="CU106" s="222" t="str">
        <f aca="false">CONCATENATE($B106,".",CU$99,".","62.8000")</f>
        <v>06.098.62.8000</v>
      </c>
      <c r="CV106" s="222" t="str">
        <f aca="false">CONCATENATE($B106,".",CV$99,".","62.8000")</f>
        <v>06.099.62.8000</v>
      </c>
      <c r="CW106" s="222" t="str">
        <f aca="false">CONCATENATE($B106,".",CW$99,".","62.8000")</f>
        <v>06.100.62.8000</v>
      </c>
      <c r="CX106" s="222" t="str">
        <f aca="false">CONCATENATE($B106,".",CX$99,".","62.8000")</f>
        <v>06.101.62.8000</v>
      </c>
      <c r="CY106" s="222" t="str">
        <f aca="false">CONCATENATE($B106,".",CY$99,".","62.8000")</f>
        <v>06.102.62.8000</v>
      </c>
      <c r="CZ106" s="222" t="str">
        <f aca="false">CONCATENATE($B106,".",CZ$99,".","62.8000")</f>
        <v>06.103.62.8000</v>
      </c>
      <c r="DA106" s="222" t="str">
        <f aca="false">CONCATENATE($B106,".",DA$99,".","62.8000")</f>
        <v>06.104.62.8000</v>
      </c>
      <c r="DB106" s="222" t="str">
        <f aca="false">CONCATENATE($B106,".",DB$99,".","62.8000")</f>
        <v>06.105.62.8000</v>
      </c>
      <c r="DC106" s="222" t="str">
        <f aca="false">CONCATENATE($B106,".",DC$99,".","62.8000")</f>
        <v>06.106.62.8000</v>
      </c>
      <c r="DD106" s="222" t="str">
        <f aca="false">CONCATENATE($B106,".",DD$99,".","62.8000")</f>
        <v>06.107.62.8000</v>
      </c>
      <c r="DE106" s="222" t="str">
        <f aca="false">CONCATENATE($B106,".",DE$99,".","62.8000")</f>
        <v>06.108.62.8000</v>
      </c>
      <c r="DF106" s="222" t="str">
        <f aca="false">CONCATENATE($B106,".",DF$99,".","62.8000")</f>
        <v>06.109.62.8000</v>
      </c>
      <c r="DG106" s="222" t="str">
        <f aca="false">CONCATENATE($B106,".",DG$99,".","62.8000")</f>
        <v>06.110.62.8000</v>
      </c>
      <c r="DH106" s="222" t="str">
        <f aca="false">CONCATENATE($B106,".",DH$99,".","62.8000")</f>
        <v>06.111.62.8000</v>
      </c>
      <c r="DI106" s="222" t="str">
        <f aca="false">CONCATENATE($B106,".",DI$99,".","62.8000")</f>
        <v>06.112.62.8000</v>
      </c>
    </row>
    <row r="107" customFormat="false" ht="13.2" hidden="true" customHeight="false" outlineLevel="0" collapsed="false">
      <c r="B107" s="266" t="s">
        <v>82</v>
      </c>
      <c r="C107" s="184" t="n">
        <v>7</v>
      </c>
      <c r="D107" s="222" t="str">
        <f aca="false">CONCATENATE($B107,".",D$99,".","62.8000")</f>
        <v>07.003.62.8000</v>
      </c>
      <c r="E107" s="222" t="str">
        <f aca="false">CONCATENATE($B107,".",E$99,".","62.8000")</f>
        <v>07.004.62.8000</v>
      </c>
      <c r="F107" s="222" t="str">
        <f aca="false">CONCATENATE($B107,".",F$99,".","62.8000")</f>
        <v>07.005.62.8000</v>
      </c>
      <c r="G107" s="222" t="str">
        <f aca="false">CONCATENATE($B107,".",G$99,".","62.8000")</f>
        <v>07.006.62.8000</v>
      </c>
      <c r="H107" s="222" t="str">
        <f aca="false">CONCATENATE($B107,".",H$99,".","62.8000")</f>
        <v>07.007.62.8000</v>
      </c>
      <c r="I107" s="222" t="str">
        <f aca="false">CONCATENATE($B107,".",I$99,".","62.8000")</f>
        <v>07.008.62.8000</v>
      </c>
      <c r="J107" s="222" t="str">
        <f aca="false">CONCATENATE($B107,".",J$99,".","62.8000")</f>
        <v>07.009.62.8000</v>
      </c>
      <c r="K107" s="222" t="str">
        <f aca="false">CONCATENATE($B107,".",K$99,".","62.8000")</f>
        <v>07.010.62.8000</v>
      </c>
      <c r="L107" s="222" t="str">
        <f aca="false">CONCATENATE($B107,".",L$99,".","62.8000")</f>
        <v>07.011.62.8000</v>
      </c>
      <c r="M107" s="222" t="str">
        <f aca="false">CONCATENATE($B107,".",M$99,".","62.8000")</f>
        <v>07.012.62.8000</v>
      </c>
      <c r="N107" s="222" t="str">
        <f aca="false">CONCATENATE($B107,".",N$99,".","62.8000")</f>
        <v>07.013.62.8000</v>
      </c>
      <c r="O107" s="222" t="str">
        <f aca="false">CONCATENATE($B107,".",O$99,".","62.8000")</f>
        <v>07.014.62.8000</v>
      </c>
      <c r="P107" s="222" t="str">
        <f aca="false">CONCATENATE($B107,".",P$99,".","62.8000")</f>
        <v>07.015.62.8000</v>
      </c>
      <c r="Q107" s="222" t="str">
        <f aca="false">CONCATENATE($B107,".",Q$99,".","62.8000")</f>
        <v>07.016.62.8000</v>
      </c>
      <c r="R107" s="222" t="str">
        <f aca="false">CONCATENATE($B107,".",R$99,".","62.8000")</f>
        <v>07.017.62.8000</v>
      </c>
      <c r="S107" s="222" t="str">
        <f aca="false">CONCATENATE($B107,".",S$99,".","62.8000")</f>
        <v>07.018.62.8000</v>
      </c>
      <c r="T107" s="222" t="str">
        <f aca="false">CONCATENATE($B107,".",T$99,".","62.8000")</f>
        <v>07.019.62.8000</v>
      </c>
      <c r="U107" s="222" t="str">
        <f aca="false">CONCATENATE($B107,".",U$99,".","62.8000")</f>
        <v>07.020.62.8000</v>
      </c>
      <c r="V107" s="222" t="str">
        <f aca="false">CONCATENATE($B107,".",V$99,".","62.8000")</f>
        <v>07.021.62.8000</v>
      </c>
      <c r="W107" s="222" t="str">
        <f aca="false">CONCATENATE($B107,".",W$99,".","62.8000")</f>
        <v>07.022.62.8000</v>
      </c>
      <c r="X107" s="222" t="str">
        <f aca="false">CONCATENATE($B107,".",X$99,".","62.8000")</f>
        <v>07.023.62.8000</v>
      </c>
      <c r="Y107" s="222" t="str">
        <f aca="false">CONCATENATE($B107,".",Y$99,".","62.8000")</f>
        <v>07.024.62.8000</v>
      </c>
      <c r="Z107" s="222" t="str">
        <f aca="false">CONCATENATE($B107,".",Z$99,".","62.8000")</f>
        <v>07.025.62.8000</v>
      </c>
      <c r="AA107" s="222" t="str">
        <f aca="false">CONCATENATE($B107,".",AA$99,".","62.8000")</f>
        <v>07.026.62.8000</v>
      </c>
      <c r="AB107" s="222" t="str">
        <f aca="false">CONCATENATE($B107,".",AB$99,".","62.8000")</f>
        <v>07.027.62.8000</v>
      </c>
      <c r="AC107" s="222" t="str">
        <f aca="false">CONCATENATE($B107,".",AC$99,".","62.8000")</f>
        <v>07.028.62.8000</v>
      </c>
      <c r="AD107" s="222" t="str">
        <f aca="false">CONCATENATE($B107,".",AD$99,".","62.8000")</f>
        <v>07.029.62.8000</v>
      </c>
      <c r="AE107" s="222" t="str">
        <f aca="false">CONCATENATE($B107,".",AE$99,".","62.8000")</f>
        <v>07.030.62.8000</v>
      </c>
      <c r="AF107" s="222" t="str">
        <f aca="false">CONCATENATE($B107,".",AF$99,".","62.8000")</f>
        <v>07.031.62.8000</v>
      </c>
      <c r="AG107" s="222" t="str">
        <f aca="false">CONCATENATE($B107,".",AG$99,".","62.8000")</f>
        <v>07.032.62.8000</v>
      </c>
      <c r="AH107" s="222" t="str">
        <f aca="false">CONCATENATE($B107,".",AH$99,".","62.8000")</f>
        <v>07.033.62.8000</v>
      </c>
      <c r="AI107" s="222" t="str">
        <f aca="false">CONCATENATE($B107,".",AI$99,".","62.8000")</f>
        <v>07.034.62.8000</v>
      </c>
      <c r="AJ107" s="222" t="str">
        <f aca="false">CONCATENATE($B107,".",AJ$99,".","62.8000")</f>
        <v>07.035.62.8000</v>
      </c>
      <c r="AK107" s="222" t="str">
        <f aca="false">CONCATENATE($B107,".",AK$99,".","62.8000")</f>
        <v>07.036.62.8000</v>
      </c>
      <c r="AL107" s="222" t="str">
        <f aca="false">CONCATENATE($B107,".",AL$99,".","62.8000")</f>
        <v>07.037.62.8000</v>
      </c>
      <c r="AM107" s="222" t="str">
        <f aca="false">CONCATENATE($B107,".",AM$99,".","62.8000")</f>
        <v>07.038.62.8000</v>
      </c>
      <c r="AN107" s="222" t="str">
        <f aca="false">CONCATENATE($B107,".",AN$99,".","62.8000")</f>
        <v>07.039.62.8000</v>
      </c>
      <c r="AO107" s="222" t="str">
        <f aca="false">CONCATENATE($B107,".",AO$99,".","62.8000")</f>
        <v>07.040.62.8000</v>
      </c>
      <c r="AP107" s="222" t="str">
        <f aca="false">CONCATENATE($B107,".",AP$99,".","62.8000")</f>
        <v>07.041.62.8000</v>
      </c>
      <c r="AQ107" s="222" t="str">
        <f aca="false">CONCATENATE($B107,".",AQ$99,".","62.8000")</f>
        <v>07.042.62.8000</v>
      </c>
      <c r="AR107" s="222" t="str">
        <f aca="false">CONCATENATE($B107,".",AR$99,".","62.8000")</f>
        <v>07.043.62.8000</v>
      </c>
      <c r="AS107" s="222" t="str">
        <f aca="false">CONCATENATE($B107,".",AS$99,".","62.8000")</f>
        <v>07.044.62.8000</v>
      </c>
      <c r="AT107" s="222" t="str">
        <f aca="false">CONCATENATE($B107,".",AT$99,".","62.8000")</f>
        <v>07.045.62.8000</v>
      </c>
      <c r="AU107" s="222" t="str">
        <f aca="false">CONCATENATE($B107,".",AU$99,".","62.8000")</f>
        <v>07.046.62.8000</v>
      </c>
      <c r="AV107" s="222" t="str">
        <f aca="false">CONCATENATE($B107,".",AV$99,".","62.8000")</f>
        <v>07.047.62.8000</v>
      </c>
      <c r="AW107" s="222" t="str">
        <f aca="false">CONCATENATE($B107,".",AW$99,".","62.8000")</f>
        <v>07.048.62.8000</v>
      </c>
      <c r="AX107" s="222" t="str">
        <f aca="false">CONCATENATE($B107,".",AX$99,".","62.8000")</f>
        <v>07.049.62.8000</v>
      </c>
      <c r="AY107" s="222" t="str">
        <f aca="false">CONCATENATE($B107,".",AY$99,".","62.8000")</f>
        <v>07.050.62.8000</v>
      </c>
      <c r="AZ107" s="222" t="str">
        <f aca="false">CONCATENATE($B107,".",AZ$99,".","62.8000")</f>
        <v>07.051.62.8000</v>
      </c>
      <c r="BA107" s="222" t="str">
        <f aca="false">CONCATENATE($B107,".",BA$99,".","62.8000")</f>
        <v>07.052.62.8000</v>
      </c>
      <c r="BB107" s="222" t="str">
        <f aca="false">CONCATENATE($B107,".",BB$99,".","62.8000")</f>
        <v>07.053.62.8000</v>
      </c>
      <c r="BC107" s="222" t="str">
        <f aca="false">CONCATENATE($B107,".",BC$99,".","62.8000")</f>
        <v>07.054.62.8000</v>
      </c>
      <c r="BD107" s="222" t="str">
        <f aca="false">CONCATENATE($B107,".",BD$99,".","62.8000")</f>
        <v>07.055.62.8000</v>
      </c>
      <c r="BE107" s="222" t="str">
        <f aca="false">CONCATENATE($B107,".",BE$99,".","62.8000")</f>
        <v>07.056.62.8000</v>
      </c>
      <c r="BF107" s="222" t="str">
        <f aca="false">CONCATENATE($B107,".",BF$99,".","62.8000")</f>
        <v>07.057.62.8000</v>
      </c>
      <c r="BG107" s="222" t="str">
        <f aca="false">CONCATENATE($B107,".",BG$99,".","62.8000")</f>
        <v>07.058.62.8000</v>
      </c>
      <c r="BH107" s="222" t="str">
        <f aca="false">CONCATENATE($B107,".",BH$99,".","62.8000")</f>
        <v>07.059.62.8000</v>
      </c>
      <c r="BI107" s="222" t="str">
        <f aca="false">CONCATENATE($B107,".",BI$99,".","62.8000")</f>
        <v>07.060.62.8000</v>
      </c>
      <c r="BJ107" s="222" t="str">
        <f aca="false">CONCATENATE($B107,".",BJ$99,".","62.8000")</f>
        <v>07.061.62.8000</v>
      </c>
      <c r="BK107" s="222" t="str">
        <f aca="false">CONCATENATE($B107,".",BK$99,".","62.8000")</f>
        <v>07.062.62.8000</v>
      </c>
      <c r="BL107" s="222" t="str">
        <f aca="false">CONCATENATE($B107,".",BL$99,".","62.8000")</f>
        <v>07.063.62.8000</v>
      </c>
      <c r="BM107" s="222" t="str">
        <f aca="false">CONCATENATE($B107,".",BM$99,".","62.8000")</f>
        <v>07.064.62.8000</v>
      </c>
      <c r="BN107" s="222" t="str">
        <f aca="false">CONCATENATE($B107,".",BN$99,".","62.8000")</f>
        <v>07.065.62.8000</v>
      </c>
      <c r="BO107" s="222" t="str">
        <f aca="false">CONCATENATE($B107,".",BO$99,".","62.8000")</f>
        <v>07.066.62.8000</v>
      </c>
      <c r="BP107" s="222" t="str">
        <f aca="false">CONCATENATE($B107,".",BP$99,".","62.8000")</f>
        <v>07.067.62.8000</v>
      </c>
      <c r="BQ107" s="222" t="str">
        <f aca="false">CONCATENATE($B107,".",BQ$99,".","62.8000")</f>
        <v>07.068.62.8000</v>
      </c>
      <c r="BR107" s="222" t="str">
        <f aca="false">CONCATENATE($B107,".",BR$99,".","62.8000")</f>
        <v>07.069.62.8000</v>
      </c>
      <c r="BS107" s="222" t="str">
        <f aca="false">CONCATENATE($B107,".",BS$99,".","62.8000")</f>
        <v>07.070.62.8000</v>
      </c>
      <c r="BT107" s="222" t="str">
        <f aca="false">CONCATENATE($B107,".",BT$99,".","62.8000")</f>
        <v>07.071.62.8000</v>
      </c>
      <c r="BU107" s="222" t="str">
        <f aca="false">CONCATENATE($B107,".",BU$99,".","62.8000")</f>
        <v>07.072.62.8000</v>
      </c>
      <c r="BV107" s="222" t="str">
        <f aca="false">CONCATENATE($B107,".",BV$99,".","62.8000")</f>
        <v>07.073.62.8000</v>
      </c>
      <c r="BW107" s="222" t="str">
        <f aca="false">CONCATENATE($B107,".",BW$99,".","62.8000")</f>
        <v>07.074.62.8000</v>
      </c>
      <c r="BX107" s="222" t="str">
        <f aca="false">CONCATENATE($B107,".",BX$99,".","62.8000")</f>
        <v>07.075.62.8000</v>
      </c>
      <c r="BY107" s="222" t="str">
        <f aca="false">CONCATENATE($B107,".",BY$99,".","62.8000")</f>
        <v>07.076.62.8000</v>
      </c>
      <c r="BZ107" s="222" t="str">
        <f aca="false">CONCATENATE($B107,".",BZ$99,".","62.8000")</f>
        <v>07.077.62.8000</v>
      </c>
      <c r="CA107" s="222" t="str">
        <f aca="false">CONCATENATE($B107,".",CA$99,".","62.8000")</f>
        <v>07.078.62.8000</v>
      </c>
      <c r="CB107" s="222" t="str">
        <f aca="false">CONCATENATE($B107,".",CB$99,".","62.8000")</f>
        <v>07.079.62.8000</v>
      </c>
      <c r="CC107" s="222" t="str">
        <f aca="false">CONCATENATE($B107,".",CC$99,".","62.8000")</f>
        <v>07.080.62.8000</v>
      </c>
      <c r="CD107" s="222" t="str">
        <f aca="false">CONCATENATE($B107,".",CD$99,".","62.8000")</f>
        <v>07.081.62.8000</v>
      </c>
      <c r="CE107" s="222" t="str">
        <f aca="false">CONCATENATE($B107,".",CE$99,".","62.8000")</f>
        <v>07.082.62.8000</v>
      </c>
      <c r="CF107" s="222" t="str">
        <f aca="false">CONCATENATE($B107,".",CF$99,".","62.8000")</f>
        <v>07.083.62.8000</v>
      </c>
      <c r="CG107" s="222" t="str">
        <f aca="false">CONCATENATE($B107,".",CG$99,".","62.8000")</f>
        <v>07.084.62.8000</v>
      </c>
      <c r="CH107" s="222" t="str">
        <f aca="false">CONCATENATE($B107,".",CH$99,".","62.8000")</f>
        <v>07.085.62.8000</v>
      </c>
      <c r="CI107" s="222" t="str">
        <f aca="false">CONCATENATE($B107,".",CI$99,".","62.8000")</f>
        <v>07.086.62.8000</v>
      </c>
      <c r="CJ107" s="222" t="str">
        <f aca="false">CONCATENATE($B107,".",CJ$99,".","62.8000")</f>
        <v>07.087.62.8000</v>
      </c>
      <c r="CK107" s="222" t="str">
        <f aca="false">CONCATENATE($B107,".",CK$99,".","62.8000")</f>
        <v>07.088.62.8000</v>
      </c>
      <c r="CL107" s="222" t="str">
        <f aca="false">CONCATENATE($B107,".",CL$99,".","62.8000")</f>
        <v>07.089.62.8000</v>
      </c>
      <c r="CM107" s="222" t="str">
        <f aca="false">CONCATENATE($B107,".",CM$99,".","62.8000")</f>
        <v>07.090.62.8000</v>
      </c>
      <c r="CN107" s="222" t="str">
        <f aca="false">CONCATENATE($B107,".",CN$99,".","62.8000")</f>
        <v>07.091.62.8000</v>
      </c>
      <c r="CO107" s="222" t="str">
        <f aca="false">CONCATENATE($B107,".",CO$99,".","62.8000")</f>
        <v>07.092.62.8000</v>
      </c>
      <c r="CP107" s="222" t="str">
        <f aca="false">CONCATENATE($B107,".",CP$99,".","62.8000")</f>
        <v>07.093.62.8000</v>
      </c>
      <c r="CQ107" s="222" t="str">
        <f aca="false">CONCATENATE($B107,".",CQ$99,".","62.8000")</f>
        <v>07.094.62.8000</v>
      </c>
      <c r="CR107" s="222" t="str">
        <f aca="false">CONCATENATE($B107,".",CR$99,".","62.8000")</f>
        <v>07.095.62.8000</v>
      </c>
      <c r="CS107" s="222" t="str">
        <f aca="false">CONCATENATE($B107,".",CS$99,".","62.8000")</f>
        <v>07.096.62.8000</v>
      </c>
      <c r="CT107" s="222" t="str">
        <f aca="false">CONCATENATE($B107,".",CT$99,".","62.8000")</f>
        <v>07.097.62.8000</v>
      </c>
      <c r="CU107" s="222" t="str">
        <f aca="false">CONCATENATE($B107,".",CU$99,".","62.8000")</f>
        <v>07.098.62.8000</v>
      </c>
      <c r="CV107" s="222" t="str">
        <f aca="false">CONCATENATE($B107,".",CV$99,".","62.8000")</f>
        <v>07.099.62.8000</v>
      </c>
      <c r="CW107" s="222" t="str">
        <f aca="false">CONCATENATE($B107,".",CW$99,".","62.8000")</f>
        <v>07.100.62.8000</v>
      </c>
      <c r="CX107" s="222" t="str">
        <f aca="false">CONCATENATE($B107,".",CX$99,".","62.8000")</f>
        <v>07.101.62.8000</v>
      </c>
      <c r="CY107" s="222" t="str">
        <f aca="false">CONCATENATE($B107,".",CY$99,".","62.8000")</f>
        <v>07.102.62.8000</v>
      </c>
      <c r="CZ107" s="222" t="str">
        <f aca="false">CONCATENATE($B107,".",CZ$99,".","62.8000")</f>
        <v>07.103.62.8000</v>
      </c>
      <c r="DA107" s="222" t="str">
        <f aca="false">CONCATENATE($B107,".",DA$99,".","62.8000")</f>
        <v>07.104.62.8000</v>
      </c>
      <c r="DB107" s="222" t="str">
        <f aca="false">CONCATENATE($B107,".",DB$99,".","62.8000")</f>
        <v>07.105.62.8000</v>
      </c>
      <c r="DC107" s="222" t="str">
        <f aca="false">CONCATENATE($B107,".",DC$99,".","62.8000")</f>
        <v>07.106.62.8000</v>
      </c>
      <c r="DD107" s="222" t="str">
        <f aca="false">CONCATENATE($B107,".",DD$99,".","62.8000")</f>
        <v>07.107.62.8000</v>
      </c>
      <c r="DE107" s="222" t="str">
        <f aca="false">CONCATENATE($B107,".",DE$99,".","62.8000")</f>
        <v>07.108.62.8000</v>
      </c>
      <c r="DF107" s="222" t="str">
        <f aca="false">CONCATENATE($B107,".",DF$99,".","62.8000")</f>
        <v>07.109.62.8000</v>
      </c>
      <c r="DG107" s="222" t="str">
        <f aca="false">CONCATENATE($B107,".",DG$99,".","62.8000")</f>
        <v>07.110.62.8000</v>
      </c>
      <c r="DH107" s="222" t="str">
        <f aca="false">CONCATENATE($B107,".",DH$99,".","62.8000")</f>
        <v>07.111.62.8000</v>
      </c>
      <c r="DI107" s="222" t="str">
        <f aca="false">CONCATENATE($B107,".",DI$99,".","62.8000")</f>
        <v>07.112.62.8000</v>
      </c>
    </row>
    <row r="108" customFormat="false" ht="13.2" hidden="true" customHeight="false" outlineLevel="0" collapsed="false">
      <c r="B108" s="266" t="s">
        <v>84</v>
      </c>
      <c r="C108" s="184" t="n">
        <v>8</v>
      </c>
      <c r="D108" s="222" t="str">
        <f aca="false">CONCATENATE($B108,".",D$99,".","62.8000")</f>
        <v>08.003.62.8000</v>
      </c>
      <c r="E108" s="222" t="str">
        <f aca="false">CONCATENATE($B108,".",E$99,".","62.8000")</f>
        <v>08.004.62.8000</v>
      </c>
      <c r="F108" s="222" t="str">
        <f aca="false">CONCATENATE($B108,".",F$99,".","62.8000")</f>
        <v>08.005.62.8000</v>
      </c>
      <c r="G108" s="222" t="str">
        <f aca="false">CONCATENATE($B108,".",G$99,".","62.8000")</f>
        <v>08.006.62.8000</v>
      </c>
      <c r="H108" s="222" t="str">
        <f aca="false">CONCATENATE($B108,".",H$99,".","62.8000")</f>
        <v>08.007.62.8000</v>
      </c>
      <c r="I108" s="222" t="str">
        <f aca="false">CONCATENATE($B108,".",I$99,".","62.8000")</f>
        <v>08.008.62.8000</v>
      </c>
      <c r="J108" s="222" t="str">
        <f aca="false">CONCATENATE($B108,".",J$99,".","62.8000")</f>
        <v>08.009.62.8000</v>
      </c>
      <c r="K108" s="222" t="str">
        <f aca="false">CONCATENATE($B108,".",K$99,".","62.8000")</f>
        <v>08.010.62.8000</v>
      </c>
      <c r="L108" s="222" t="str">
        <f aca="false">CONCATENATE($B108,".",L$99,".","62.8000")</f>
        <v>08.011.62.8000</v>
      </c>
      <c r="M108" s="222" t="str">
        <f aca="false">CONCATENATE($B108,".",M$99,".","62.8000")</f>
        <v>08.012.62.8000</v>
      </c>
      <c r="N108" s="222" t="str">
        <f aca="false">CONCATENATE($B108,".",N$99,".","62.8000")</f>
        <v>08.013.62.8000</v>
      </c>
      <c r="O108" s="222" t="str">
        <f aca="false">CONCATENATE($B108,".",O$99,".","62.8000")</f>
        <v>08.014.62.8000</v>
      </c>
      <c r="P108" s="222" t="str">
        <f aca="false">CONCATENATE($B108,".",P$99,".","62.8000")</f>
        <v>08.015.62.8000</v>
      </c>
      <c r="Q108" s="222" t="str">
        <f aca="false">CONCATENATE($B108,".",Q$99,".","62.8000")</f>
        <v>08.016.62.8000</v>
      </c>
      <c r="R108" s="222" t="str">
        <f aca="false">CONCATENATE($B108,".",R$99,".","62.8000")</f>
        <v>08.017.62.8000</v>
      </c>
      <c r="S108" s="222" t="str">
        <f aca="false">CONCATENATE($B108,".",S$99,".","62.8000")</f>
        <v>08.018.62.8000</v>
      </c>
      <c r="T108" s="222" t="str">
        <f aca="false">CONCATENATE($B108,".",T$99,".","62.8000")</f>
        <v>08.019.62.8000</v>
      </c>
      <c r="U108" s="222" t="str">
        <f aca="false">CONCATENATE($B108,".",U$99,".","62.8000")</f>
        <v>08.020.62.8000</v>
      </c>
      <c r="V108" s="222" t="str">
        <f aca="false">CONCATENATE($B108,".",V$99,".","62.8000")</f>
        <v>08.021.62.8000</v>
      </c>
      <c r="W108" s="222" t="str">
        <f aca="false">CONCATENATE($B108,".",W$99,".","62.8000")</f>
        <v>08.022.62.8000</v>
      </c>
      <c r="X108" s="222" t="str">
        <f aca="false">CONCATENATE($B108,".",X$99,".","62.8000")</f>
        <v>08.023.62.8000</v>
      </c>
      <c r="Y108" s="222" t="str">
        <f aca="false">CONCATENATE($B108,".",Y$99,".","62.8000")</f>
        <v>08.024.62.8000</v>
      </c>
      <c r="Z108" s="222" t="str">
        <f aca="false">CONCATENATE($B108,".",Z$99,".","62.8000")</f>
        <v>08.025.62.8000</v>
      </c>
      <c r="AA108" s="222" t="str">
        <f aca="false">CONCATENATE($B108,".",AA$99,".","62.8000")</f>
        <v>08.026.62.8000</v>
      </c>
      <c r="AB108" s="222" t="str">
        <f aca="false">CONCATENATE($B108,".",AB$99,".","62.8000")</f>
        <v>08.027.62.8000</v>
      </c>
      <c r="AC108" s="222" t="str">
        <f aca="false">CONCATENATE($B108,".",AC$99,".","62.8000")</f>
        <v>08.028.62.8000</v>
      </c>
      <c r="AD108" s="222" t="str">
        <f aca="false">CONCATENATE($B108,".",AD$99,".","62.8000")</f>
        <v>08.029.62.8000</v>
      </c>
      <c r="AE108" s="222" t="str">
        <f aca="false">CONCATENATE($B108,".",AE$99,".","62.8000")</f>
        <v>08.030.62.8000</v>
      </c>
      <c r="AF108" s="222" t="str">
        <f aca="false">CONCATENATE($B108,".",AF$99,".","62.8000")</f>
        <v>08.031.62.8000</v>
      </c>
      <c r="AG108" s="222" t="str">
        <f aca="false">CONCATENATE($B108,".",AG$99,".","62.8000")</f>
        <v>08.032.62.8000</v>
      </c>
      <c r="AH108" s="222" t="str">
        <f aca="false">CONCATENATE($B108,".",AH$99,".","62.8000")</f>
        <v>08.033.62.8000</v>
      </c>
      <c r="AI108" s="222" t="str">
        <f aca="false">CONCATENATE($B108,".",AI$99,".","62.8000")</f>
        <v>08.034.62.8000</v>
      </c>
      <c r="AJ108" s="222" t="str">
        <f aca="false">CONCATENATE($B108,".",AJ$99,".","62.8000")</f>
        <v>08.035.62.8000</v>
      </c>
      <c r="AK108" s="222" t="str">
        <f aca="false">CONCATENATE($B108,".",AK$99,".","62.8000")</f>
        <v>08.036.62.8000</v>
      </c>
      <c r="AL108" s="222" t="str">
        <f aca="false">CONCATENATE($B108,".",AL$99,".","62.8000")</f>
        <v>08.037.62.8000</v>
      </c>
      <c r="AM108" s="222" t="str">
        <f aca="false">CONCATENATE($B108,".",AM$99,".","62.8000")</f>
        <v>08.038.62.8000</v>
      </c>
      <c r="AN108" s="222" t="str">
        <f aca="false">CONCATENATE($B108,".",AN$99,".","62.8000")</f>
        <v>08.039.62.8000</v>
      </c>
      <c r="AO108" s="222" t="str">
        <f aca="false">CONCATENATE($B108,".",AO$99,".","62.8000")</f>
        <v>08.040.62.8000</v>
      </c>
      <c r="AP108" s="222" t="str">
        <f aca="false">CONCATENATE($B108,".",AP$99,".","62.8000")</f>
        <v>08.041.62.8000</v>
      </c>
      <c r="AQ108" s="222" t="str">
        <f aca="false">CONCATENATE($B108,".",AQ$99,".","62.8000")</f>
        <v>08.042.62.8000</v>
      </c>
      <c r="AR108" s="222" t="str">
        <f aca="false">CONCATENATE($B108,".",AR$99,".","62.8000")</f>
        <v>08.043.62.8000</v>
      </c>
      <c r="AS108" s="222" t="str">
        <f aca="false">CONCATENATE($B108,".",AS$99,".","62.8000")</f>
        <v>08.044.62.8000</v>
      </c>
      <c r="AT108" s="222" t="str">
        <f aca="false">CONCATENATE($B108,".",AT$99,".","62.8000")</f>
        <v>08.045.62.8000</v>
      </c>
      <c r="AU108" s="222" t="str">
        <f aca="false">CONCATENATE($B108,".",AU$99,".","62.8000")</f>
        <v>08.046.62.8000</v>
      </c>
      <c r="AV108" s="222" t="str">
        <f aca="false">CONCATENATE($B108,".",AV$99,".","62.8000")</f>
        <v>08.047.62.8000</v>
      </c>
      <c r="AW108" s="222" t="str">
        <f aca="false">CONCATENATE($B108,".",AW$99,".","62.8000")</f>
        <v>08.048.62.8000</v>
      </c>
      <c r="AX108" s="222" t="str">
        <f aca="false">CONCATENATE($B108,".",AX$99,".","62.8000")</f>
        <v>08.049.62.8000</v>
      </c>
      <c r="AY108" s="222" t="str">
        <f aca="false">CONCATENATE($B108,".",AY$99,".","62.8000")</f>
        <v>08.050.62.8000</v>
      </c>
      <c r="AZ108" s="222" t="str">
        <f aca="false">CONCATENATE($B108,".",AZ$99,".","62.8000")</f>
        <v>08.051.62.8000</v>
      </c>
      <c r="BA108" s="222" t="str">
        <f aca="false">CONCATENATE($B108,".",BA$99,".","62.8000")</f>
        <v>08.052.62.8000</v>
      </c>
      <c r="BB108" s="222" t="str">
        <f aca="false">CONCATENATE($B108,".",BB$99,".","62.8000")</f>
        <v>08.053.62.8000</v>
      </c>
      <c r="BC108" s="222" t="str">
        <f aca="false">CONCATENATE($B108,".",BC$99,".","62.8000")</f>
        <v>08.054.62.8000</v>
      </c>
      <c r="BD108" s="222" t="str">
        <f aca="false">CONCATENATE($B108,".",BD$99,".","62.8000")</f>
        <v>08.055.62.8000</v>
      </c>
      <c r="BE108" s="222" t="str">
        <f aca="false">CONCATENATE($B108,".",BE$99,".","62.8000")</f>
        <v>08.056.62.8000</v>
      </c>
      <c r="BF108" s="222" t="str">
        <f aca="false">CONCATENATE($B108,".",BF$99,".","62.8000")</f>
        <v>08.057.62.8000</v>
      </c>
      <c r="BG108" s="222" t="str">
        <f aca="false">CONCATENATE($B108,".",BG$99,".","62.8000")</f>
        <v>08.058.62.8000</v>
      </c>
      <c r="BH108" s="222" t="str">
        <f aca="false">CONCATENATE($B108,".",BH$99,".","62.8000")</f>
        <v>08.059.62.8000</v>
      </c>
      <c r="BI108" s="222" t="str">
        <f aca="false">CONCATENATE($B108,".",BI$99,".","62.8000")</f>
        <v>08.060.62.8000</v>
      </c>
      <c r="BJ108" s="222" t="str">
        <f aca="false">CONCATENATE($B108,".",BJ$99,".","62.8000")</f>
        <v>08.061.62.8000</v>
      </c>
      <c r="BK108" s="222" t="str">
        <f aca="false">CONCATENATE($B108,".",BK$99,".","62.8000")</f>
        <v>08.062.62.8000</v>
      </c>
      <c r="BL108" s="222" t="str">
        <f aca="false">CONCATENATE($B108,".",BL$99,".","62.8000")</f>
        <v>08.063.62.8000</v>
      </c>
      <c r="BM108" s="222" t="str">
        <f aca="false">CONCATENATE($B108,".",BM$99,".","62.8000")</f>
        <v>08.064.62.8000</v>
      </c>
      <c r="BN108" s="222" t="str">
        <f aca="false">CONCATENATE($B108,".",BN$99,".","62.8000")</f>
        <v>08.065.62.8000</v>
      </c>
      <c r="BO108" s="222" t="str">
        <f aca="false">CONCATENATE($B108,".",BO$99,".","62.8000")</f>
        <v>08.066.62.8000</v>
      </c>
      <c r="BP108" s="222" t="str">
        <f aca="false">CONCATENATE($B108,".",BP$99,".","62.8000")</f>
        <v>08.067.62.8000</v>
      </c>
      <c r="BQ108" s="222" t="str">
        <f aca="false">CONCATENATE($B108,".",BQ$99,".","62.8000")</f>
        <v>08.068.62.8000</v>
      </c>
      <c r="BR108" s="222" t="str">
        <f aca="false">CONCATENATE($B108,".",BR$99,".","62.8000")</f>
        <v>08.069.62.8000</v>
      </c>
      <c r="BS108" s="222" t="str">
        <f aca="false">CONCATENATE($B108,".",BS$99,".","62.8000")</f>
        <v>08.070.62.8000</v>
      </c>
      <c r="BT108" s="222" t="str">
        <f aca="false">CONCATENATE($B108,".",BT$99,".","62.8000")</f>
        <v>08.071.62.8000</v>
      </c>
      <c r="BU108" s="222" t="str">
        <f aca="false">CONCATENATE($B108,".",BU$99,".","62.8000")</f>
        <v>08.072.62.8000</v>
      </c>
      <c r="BV108" s="222" t="str">
        <f aca="false">CONCATENATE($B108,".",BV$99,".","62.8000")</f>
        <v>08.073.62.8000</v>
      </c>
      <c r="BW108" s="222" t="str">
        <f aca="false">CONCATENATE($B108,".",BW$99,".","62.8000")</f>
        <v>08.074.62.8000</v>
      </c>
      <c r="BX108" s="222" t="str">
        <f aca="false">CONCATENATE($B108,".",BX$99,".","62.8000")</f>
        <v>08.075.62.8000</v>
      </c>
      <c r="BY108" s="222" t="str">
        <f aca="false">CONCATENATE($B108,".",BY$99,".","62.8000")</f>
        <v>08.076.62.8000</v>
      </c>
      <c r="BZ108" s="222" t="str">
        <f aca="false">CONCATENATE($B108,".",BZ$99,".","62.8000")</f>
        <v>08.077.62.8000</v>
      </c>
      <c r="CA108" s="222" t="str">
        <f aca="false">CONCATENATE($B108,".",CA$99,".","62.8000")</f>
        <v>08.078.62.8000</v>
      </c>
      <c r="CB108" s="222" t="str">
        <f aca="false">CONCATENATE($B108,".",CB$99,".","62.8000")</f>
        <v>08.079.62.8000</v>
      </c>
      <c r="CC108" s="222" t="str">
        <f aca="false">CONCATENATE($B108,".",CC$99,".","62.8000")</f>
        <v>08.080.62.8000</v>
      </c>
      <c r="CD108" s="222" t="str">
        <f aca="false">CONCATENATE($B108,".",CD$99,".","62.8000")</f>
        <v>08.081.62.8000</v>
      </c>
      <c r="CE108" s="222" t="str">
        <f aca="false">CONCATENATE($B108,".",CE$99,".","62.8000")</f>
        <v>08.082.62.8000</v>
      </c>
      <c r="CF108" s="222" t="str">
        <f aca="false">CONCATENATE($B108,".",CF$99,".","62.8000")</f>
        <v>08.083.62.8000</v>
      </c>
      <c r="CG108" s="222" t="str">
        <f aca="false">CONCATENATE($B108,".",CG$99,".","62.8000")</f>
        <v>08.084.62.8000</v>
      </c>
      <c r="CH108" s="222" t="str">
        <f aca="false">CONCATENATE($B108,".",CH$99,".","62.8000")</f>
        <v>08.085.62.8000</v>
      </c>
      <c r="CI108" s="222" t="str">
        <f aca="false">CONCATENATE($B108,".",CI$99,".","62.8000")</f>
        <v>08.086.62.8000</v>
      </c>
      <c r="CJ108" s="222" t="str">
        <f aca="false">CONCATENATE($B108,".",CJ$99,".","62.8000")</f>
        <v>08.087.62.8000</v>
      </c>
      <c r="CK108" s="222" t="str">
        <f aca="false">CONCATENATE($B108,".",CK$99,".","62.8000")</f>
        <v>08.088.62.8000</v>
      </c>
      <c r="CL108" s="222" t="str">
        <f aca="false">CONCATENATE($B108,".",CL$99,".","62.8000")</f>
        <v>08.089.62.8000</v>
      </c>
      <c r="CM108" s="222" t="str">
        <f aca="false">CONCATENATE($B108,".",CM$99,".","62.8000")</f>
        <v>08.090.62.8000</v>
      </c>
      <c r="CN108" s="222" t="str">
        <f aca="false">CONCATENATE($B108,".",CN$99,".","62.8000")</f>
        <v>08.091.62.8000</v>
      </c>
      <c r="CO108" s="222" t="str">
        <f aca="false">CONCATENATE($B108,".",CO$99,".","62.8000")</f>
        <v>08.092.62.8000</v>
      </c>
      <c r="CP108" s="222" t="str">
        <f aca="false">CONCATENATE($B108,".",CP$99,".","62.8000")</f>
        <v>08.093.62.8000</v>
      </c>
      <c r="CQ108" s="222" t="str">
        <f aca="false">CONCATENATE($B108,".",CQ$99,".","62.8000")</f>
        <v>08.094.62.8000</v>
      </c>
      <c r="CR108" s="222" t="str">
        <f aca="false">CONCATENATE($B108,".",CR$99,".","62.8000")</f>
        <v>08.095.62.8000</v>
      </c>
      <c r="CS108" s="222" t="str">
        <f aca="false">CONCATENATE($B108,".",CS$99,".","62.8000")</f>
        <v>08.096.62.8000</v>
      </c>
      <c r="CT108" s="222" t="str">
        <f aca="false">CONCATENATE($B108,".",CT$99,".","62.8000")</f>
        <v>08.097.62.8000</v>
      </c>
      <c r="CU108" s="222" t="str">
        <f aca="false">CONCATENATE($B108,".",CU$99,".","62.8000")</f>
        <v>08.098.62.8000</v>
      </c>
      <c r="CV108" s="222" t="str">
        <f aca="false">CONCATENATE($B108,".",CV$99,".","62.8000")</f>
        <v>08.099.62.8000</v>
      </c>
      <c r="CW108" s="222" t="str">
        <f aca="false">CONCATENATE($B108,".",CW$99,".","62.8000")</f>
        <v>08.100.62.8000</v>
      </c>
      <c r="CX108" s="222" t="str">
        <f aca="false">CONCATENATE($B108,".",CX$99,".","62.8000")</f>
        <v>08.101.62.8000</v>
      </c>
      <c r="CY108" s="222" t="str">
        <f aca="false">CONCATENATE($B108,".",CY$99,".","62.8000")</f>
        <v>08.102.62.8000</v>
      </c>
      <c r="CZ108" s="222" t="str">
        <f aca="false">CONCATENATE($B108,".",CZ$99,".","62.8000")</f>
        <v>08.103.62.8000</v>
      </c>
      <c r="DA108" s="222" t="str">
        <f aca="false">CONCATENATE($B108,".",DA$99,".","62.8000")</f>
        <v>08.104.62.8000</v>
      </c>
      <c r="DB108" s="222" t="str">
        <f aca="false">CONCATENATE($B108,".",DB$99,".","62.8000")</f>
        <v>08.105.62.8000</v>
      </c>
      <c r="DC108" s="222" t="str">
        <f aca="false">CONCATENATE($B108,".",DC$99,".","62.8000")</f>
        <v>08.106.62.8000</v>
      </c>
      <c r="DD108" s="222" t="str">
        <f aca="false">CONCATENATE($B108,".",DD$99,".","62.8000")</f>
        <v>08.107.62.8000</v>
      </c>
      <c r="DE108" s="222" t="str">
        <f aca="false">CONCATENATE($B108,".",DE$99,".","62.8000")</f>
        <v>08.108.62.8000</v>
      </c>
      <c r="DF108" s="222" t="str">
        <f aca="false">CONCATENATE($B108,".",DF$99,".","62.8000")</f>
        <v>08.109.62.8000</v>
      </c>
      <c r="DG108" s="222" t="str">
        <f aca="false">CONCATENATE($B108,".",DG$99,".","62.8000")</f>
        <v>08.110.62.8000</v>
      </c>
      <c r="DH108" s="222" t="str">
        <f aca="false">CONCATENATE($B108,".",DH$99,".","62.8000")</f>
        <v>08.111.62.8000</v>
      </c>
      <c r="DI108" s="222" t="str">
        <f aca="false">CONCATENATE($B108,".",DI$99,".","62.8000")</f>
        <v>08.112.62.8000</v>
      </c>
    </row>
    <row r="109" customFormat="false" ht="13.2" hidden="true" customHeight="false" outlineLevel="0" collapsed="false">
      <c r="B109" s="266" t="s">
        <v>86</v>
      </c>
      <c r="C109" s="184" t="n">
        <v>9</v>
      </c>
      <c r="D109" s="222" t="str">
        <f aca="false">CONCATENATE($B109,".",D$99,".","62.8000")</f>
        <v>09.003.62.8000</v>
      </c>
      <c r="E109" s="222" t="str">
        <f aca="false">CONCATENATE($B109,".",E$99,".","62.8000")</f>
        <v>09.004.62.8000</v>
      </c>
      <c r="F109" s="222" t="str">
        <f aca="false">CONCATENATE($B109,".",F$99,".","62.8000")</f>
        <v>09.005.62.8000</v>
      </c>
      <c r="G109" s="222" t="str">
        <f aca="false">CONCATENATE($B109,".",G$99,".","62.8000")</f>
        <v>09.006.62.8000</v>
      </c>
      <c r="H109" s="222" t="str">
        <f aca="false">CONCATENATE($B109,".",H$99,".","62.8000")</f>
        <v>09.007.62.8000</v>
      </c>
      <c r="I109" s="222" t="str">
        <f aca="false">CONCATENATE($B109,".",I$99,".","62.8000")</f>
        <v>09.008.62.8000</v>
      </c>
      <c r="J109" s="222" t="str">
        <f aca="false">CONCATENATE($B109,".",J$99,".","62.8000")</f>
        <v>09.009.62.8000</v>
      </c>
      <c r="K109" s="222" t="str">
        <f aca="false">CONCATENATE($B109,".",K$99,".","62.8000")</f>
        <v>09.010.62.8000</v>
      </c>
      <c r="L109" s="222" t="str">
        <f aca="false">CONCATENATE($B109,".",L$99,".","62.8000")</f>
        <v>09.011.62.8000</v>
      </c>
      <c r="M109" s="222" t="str">
        <f aca="false">CONCATENATE($B109,".",M$99,".","62.8000")</f>
        <v>09.012.62.8000</v>
      </c>
      <c r="N109" s="222" t="str">
        <f aca="false">CONCATENATE($B109,".",N$99,".","62.8000")</f>
        <v>09.013.62.8000</v>
      </c>
      <c r="O109" s="222" t="str">
        <f aca="false">CONCATENATE($B109,".",O$99,".","62.8000")</f>
        <v>09.014.62.8000</v>
      </c>
      <c r="P109" s="222" t="str">
        <f aca="false">CONCATENATE($B109,".",P$99,".","62.8000")</f>
        <v>09.015.62.8000</v>
      </c>
      <c r="Q109" s="222" t="str">
        <f aca="false">CONCATENATE($B109,".",Q$99,".","62.8000")</f>
        <v>09.016.62.8000</v>
      </c>
      <c r="R109" s="222" t="str">
        <f aca="false">CONCATENATE($B109,".",R$99,".","62.8000")</f>
        <v>09.017.62.8000</v>
      </c>
      <c r="S109" s="222" t="str">
        <f aca="false">CONCATENATE($B109,".",S$99,".","62.8000")</f>
        <v>09.018.62.8000</v>
      </c>
      <c r="T109" s="222" t="str">
        <f aca="false">CONCATENATE($B109,".",T$99,".","62.8000")</f>
        <v>09.019.62.8000</v>
      </c>
      <c r="U109" s="222" t="str">
        <f aca="false">CONCATENATE($B109,".",U$99,".","62.8000")</f>
        <v>09.020.62.8000</v>
      </c>
      <c r="V109" s="222" t="str">
        <f aca="false">CONCATENATE($B109,".",V$99,".","62.8000")</f>
        <v>09.021.62.8000</v>
      </c>
      <c r="W109" s="222" t="str">
        <f aca="false">CONCATENATE($B109,".",W$99,".","62.8000")</f>
        <v>09.022.62.8000</v>
      </c>
      <c r="X109" s="222" t="str">
        <f aca="false">CONCATENATE($B109,".",X$99,".","62.8000")</f>
        <v>09.023.62.8000</v>
      </c>
      <c r="Y109" s="222" t="str">
        <f aca="false">CONCATENATE($B109,".",Y$99,".","62.8000")</f>
        <v>09.024.62.8000</v>
      </c>
      <c r="Z109" s="222" t="str">
        <f aca="false">CONCATENATE($B109,".",Z$99,".","62.8000")</f>
        <v>09.025.62.8000</v>
      </c>
      <c r="AA109" s="222" t="str">
        <f aca="false">CONCATENATE($B109,".",AA$99,".","62.8000")</f>
        <v>09.026.62.8000</v>
      </c>
      <c r="AB109" s="222" t="str">
        <f aca="false">CONCATENATE($B109,".",AB$99,".","62.8000")</f>
        <v>09.027.62.8000</v>
      </c>
      <c r="AC109" s="222" t="str">
        <f aca="false">CONCATENATE($B109,".",AC$99,".","62.8000")</f>
        <v>09.028.62.8000</v>
      </c>
      <c r="AD109" s="222" t="str">
        <f aca="false">CONCATENATE($B109,".",AD$99,".","62.8000")</f>
        <v>09.029.62.8000</v>
      </c>
      <c r="AE109" s="222" t="str">
        <f aca="false">CONCATENATE($B109,".",AE$99,".","62.8000")</f>
        <v>09.030.62.8000</v>
      </c>
      <c r="AF109" s="222" t="str">
        <f aca="false">CONCATENATE($B109,".",AF$99,".","62.8000")</f>
        <v>09.031.62.8000</v>
      </c>
      <c r="AG109" s="222" t="str">
        <f aca="false">CONCATENATE($B109,".",AG$99,".","62.8000")</f>
        <v>09.032.62.8000</v>
      </c>
      <c r="AH109" s="222" t="str">
        <f aca="false">CONCATENATE($B109,".",AH$99,".","62.8000")</f>
        <v>09.033.62.8000</v>
      </c>
      <c r="AI109" s="222" t="str">
        <f aca="false">CONCATENATE($B109,".",AI$99,".","62.8000")</f>
        <v>09.034.62.8000</v>
      </c>
      <c r="AJ109" s="222" t="str">
        <f aca="false">CONCATENATE($B109,".",AJ$99,".","62.8000")</f>
        <v>09.035.62.8000</v>
      </c>
      <c r="AK109" s="222" t="str">
        <f aca="false">CONCATENATE($B109,".",AK$99,".","62.8000")</f>
        <v>09.036.62.8000</v>
      </c>
      <c r="AL109" s="222" t="str">
        <f aca="false">CONCATENATE($B109,".",AL$99,".","62.8000")</f>
        <v>09.037.62.8000</v>
      </c>
      <c r="AM109" s="222" t="str">
        <f aca="false">CONCATENATE($B109,".",AM$99,".","62.8000")</f>
        <v>09.038.62.8000</v>
      </c>
      <c r="AN109" s="222" t="str">
        <f aca="false">CONCATENATE($B109,".",AN$99,".","62.8000")</f>
        <v>09.039.62.8000</v>
      </c>
      <c r="AO109" s="222" t="str">
        <f aca="false">CONCATENATE($B109,".",AO$99,".","62.8000")</f>
        <v>09.040.62.8000</v>
      </c>
      <c r="AP109" s="222" t="str">
        <f aca="false">CONCATENATE($B109,".",AP$99,".","62.8000")</f>
        <v>09.041.62.8000</v>
      </c>
      <c r="AQ109" s="222" t="str">
        <f aca="false">CONCATENATE($B109,".",AQ$99,".","62.8000")</f>
        <v>09.042.62.8000</v>
      </c>
      <c r="AR109" s="222" t="str">
        <f aca="false">CONCATENATE($B109,".",AR$99,".","62.8000")</f>
        <v>09.043.62.8000</v>
      </c>
      <c r="AS109" s="222" t="str">
        <f aca="false">CONCATENATE($B109,".",AS$99,".","62.8000")</f>
        <v>09.044.62.8000</v>
      </c>
      <c r="AT109" s="222" t="str">
        <f aca="false">CONCATENATE($B109,".",AT$99,".","62.8000")</f>
        <v>09.045.62.8000</v>
      </c>
      <c r="AU109" s="222" t="str">
        <f aca="false">CONCATENATE($B109,".",AU$99,".","62.8000")</f>
        <v>09.046.62.8000</v>
      </c>
      <c r="AV109" s="222" t="str">
        <f aca="false">CONCATENATE($B109,".",AV$99,".","62.8000")</f>
        <v>09.047.62.8000</v>
      </c>
      <c r="AW109" s="222" t="str">
        <f aca="false">CONCATENATE($B109,".",AW$99,".","62.8000")</f>
        <v>09.048.62.8000</v>
      </c>
      <c r="AX109" s="222" t="str">
        <f aca="false">CONCATENATE($B109,".",AX$99,".","62.8000")</f>
        <v>09.049.62.8000</v>
      </c>
      <c r="AY109" s="222" t="str">
        <f aca="false">CONCATENATE($B109,".",AY$99,".","62.8000")</f>
        <v>09.050.62.8000</v>
      </c>
      <c r="AZ109" s="222" t="str">
        <f aca="false">CONCATENATE($B109,".",AZ$99,".","62.8000")</f>
        <v>09.051.62.8000</v>
      </c>
      <c r="BA109" s="222" t="str">
        <f aca="false">CONCATENATE($B109,".",BA$99,".","62.8000")</f>
        <v>09.052.62.8000</v>
      </c>
      <c r="BB109" s="222" t="str">
        <f aca="false">CONCATENATE($B109,".",BB$99,".","62.8000")</f>
        <v>09.053.62.8000</v>
      </c>
      <c r="BC109" s="222" t="str">
        <f aca="false">CONCATENATE($B109,".",BC$99,".","62.8000")</f>
        <v>09.054.62.8000</v>
      </c>
      <c r="BD109" s="222" t="str">
        <f aca="false">CONCATENATE($B109,".",BD$99,".","62.8000")</f>
        <v>09.055.62.8000</v>
      </c>
      <c r="BE109" s="222" t="str">
        <f aca="false">CONCATENATE($B109,".",BE$99,".","62.8000")</f>
        <v>09.056.62.8000</v>
      </c>
      <c r="BF109" s="222" t="str">
        <f aca="false">CONCATENATE($B109,".",BF$99,".","62.8000")</f>
        <v>09.057.62.8000</v>
      </c>
      <c r="BG109" s="222" t="str">
        <f aca="false">CONCATENATE($B109,".",BG$99,".","62.8000")</f>
        <v>09.058.62.8000</v>
      </c>
      <c r="BH109" s="222" t="str">
        <f aca="false">CONCATENATE($B109,".",BH$99,".","62.8000")</f>
        <v>09.059.62.8000</v>
      </c>
      <c r="BI109" s="222" t="str">
        <f aca="false">CONCATENATE($B109,".",BI$99,".","62.8000")</f>
        <v>09.060.62.8000</v>
      </c>
      <c r="BJ109" s="222" t="str">
        <f aca="false">CONCATENATE($B109,".",BJ$99,".","62.8000")</f>
        <v>09.061.62.8000</v>
      </c>
      <c r="BK109" s="222" t="str">
        <f aca="false">CONCATENATE($B109,".",BK$99,".","62.8000")</f>
        <v>09.062.62.8000</v>
      </c>
      <c r="BL109" s="222" t="str">
        <f aca="false">CONCATENATE($B109,".",BL$99,".","62.8000")</f>
        <v>09.063.62.8000</v>
      </c>
      <c r="BM109" s="222" t="str">
        <f aca="false">CONCATENATE($B109,".",BM$99,".","62.8000")</f>
        <v>09.064.62.8000</v>
      </c>
      <c r="BN109" s="222" t="str">
        <f aca="false">CONCATENATE($B109,".",BN$99,".","62.8000")</f>
        <v>09.065.62.8000</v>
      </c>
      <c r="BO109" s="222" t="str">
        <f aca="false">CONCATENATE($B109,".",BO$99,".","62.8000")</f>
        <v>09.066.62.8000</v>
      </c>
      <c r="BP109" s="222" t="str">
        <f aca="false">CONCATENATE($B109,".",BP$99,".","62.8000")</f>
        <v>09.067.62.8000</v>
      </c>
      <c r="BQ109" s="222" t="str">
        <f aca="false">CONCATENATE($B109,".",BQ$99,".","62.8000")</f>
        <v>09.068.62.8000</v>
      </c>
      <c r="BR109" s="222" t="str">
        <f aca="false">CONCATENATE($B109,".",BR$99,".","62.8000")</f>
        <v>09.069.62.8000</v>
      </c>
      <c r="BS109" s="222" t="str">
        <f aca="false">CONCATENATE($B109,".",BS$99,".","62.8000")</f>
        <v>09.070.62.8000</v>
      </c>
      <c r="BT109" s="222" t="str">
        <f aca="false">CONCATENATE($B109,".",BT$99,".","62.8000")</f>
        <v>09.071.62.8000</v>
      </c>
      <c r="BU109" s="222" t="str">
        <f aca="false">CONCATENATE($B109,".",BU$99,".","62.8000")</f>
        <v>09.072.62.8000</v>
      </c>
      <c r="BV109" s="222" t="str">
        <f aca="false">CONCATENATE($B109,".",BV$99,".","62.8000")</f>
        <v>09.073.62.8000</v>
      </c>
      <c r="BW109" s="222" t="str">
        <f aca="false">CONCATENATE($B109,".",BW$99,".","62.8000")</f>
        <v>09.074.62.8000</v>
      </c>
      <c r="BX109" s="222" t="str">
        <f aca="false">CONCATENATE($B109,".",BX$99,".","62.8000")</f>
        <v>09.075.62.8000</v>
      </c>
      <c r="BY109" s="222" t="str">
        <f aca="false">CONCATENATE($B109,".",BY$99,".","62.8000")</f>
        <v>09.076.62.8000</v>
      </c>
      <c r="BZ109" s="222" t="str">
        <f aca="false">CONCATENATE($B109,".",BZ$99,".","62.8000")</f>
        <v>09.077.62.8000</v>
      </c>
      <c r="CA109" s="222" t="str">
        <f aca="false">CONCATENATE($B109,".",CA$99,".","62.8000")</f>
        <v>09.078.62.8000</v>
      </c>
      <c r="CB109" s="222" t="str">
        <f aca="false">CONCATENATE($B109,".",CB$99,".","62.8000")</f>
        <v>09.079.62.8000</v>
      </c>
      <c r="CC109" s="222" t="str">
        <f aca="false">CONCATENATE($B109,".",CC$99,".","62.8000")</f>
        <v>09.080.62.8000</v>
      </c>
      <c r="CD109" s="222" t="str">
        <f aca="false">CONCATENATE($B109,".",CD$99,".","62.8000")</f>
        <v>09.081.62.8000</v>
      </c>
      <c r="CE109" s="222" t="str">
        <f aca="false">CONCATENATE($B109,".",CE$99,".","62.8000")</f>
        <v>09.082.62.8000</v>
      </c>
      <c r="CF109" s="222" t="str">
        <f aca="false">CONCATENATE($B109,".",CF$99,".","62.8000")</f>
        <v>09.083.62.8000</v>
      </c>
      <c r="CG109" s="222" t="str">
        <f aca="false">CONCATENATE($B109,".",CG$99,".","62.8000")</f>
        <v>09.084.62.8000</v>
      </c>
      <c r="CH109" s="222" t="str">
        <f aca="false">CONCATENATE($B109,".",CH$99,".","62.8000")</f>
        <v>09.085.62.8000</v>
      </c>
      <c r="CI109" s="222" t="str">
        <f aca="false">CONCATENATE($B109,".",CI$99,".","62.8000")</f>
        <v>09.086.62.8000</v>
      </c>
      <c r="CJ109" s="222" t="str">
        <f aca="false">CONCATENATE($B109,".",CJ$99,".","62.8000")</f>
        <v>09.087.62.8000</v>
      </c>
      <c r="CK109" s="222" t="str">
        <f aca="false">CONCATENATE($B109,".",CK$99,".","62.8000")</f>
        <v>09.088.62.8000</v>
      </c>
      <c r="CL109" s="222" t="str">
        <f aca="false">CONCATENATE($B109,".",CL$99,".","62.8000")</f>
        <v>09.089.62.8000</v>
      </c>
      <c r="CM109" s="222" t="str">
        <f aca="false">CONCATENATE($B109,".",CM$99,".","62.8000")</f>
        <v>09.090.62.8000</v>
      </c>
      <c r="CN109" s="222" t="str">
        <f aca="false">CONCATENATE($B109,".",CN$99,".","62.8000")</f>
        <v>09.091.62.8000</v>
      </c>
      <c r="CO109" s="222" t="str">
        <f aca="false">CONCATENATE($B109,".",CO$99,".","62.8000")</f>
        <v>09.092.62.8000</v>
      </c>
      <c r="CP109" s="222" t="str">
        <f aca="false">CONCATENATE($B109,".",CP$99,".","62.8000")</f>
        <v>09.093.62.8000</v>
      </c>
      <c r="CQ109" s="222" t="str">
        <f aca="false">CONCATENATE($B109,".",CQ$99,".","62.8000")</f>
        <v>09.094.62.8000</v>
      </c>
      <c r="CR109" s="222" t="str">
        <f aca="false">CONCATENATE($B109,".",CR$99,".","62.8000")</f>
        <v>09.095.62.8000</v>
      </c>
      <c r="CS109" s="222" t="str">
        <f aca="false">CONCATENATE($B109,".",CS$99,".","62.8000")</f>
        <v>09.096.62.8000</v>
      </c>
      <c r="CT109" s="222" t="str">
        <f aca="false">CONCATENATE($B109,".",CT$99,".","62.8000")</f>
        <v>09.097.62.8000</v>
      </c>
      <c r="CU109" s="222" t="str">
        <f aca="false">CONCATENATE($B109,".",CU$99,".","62.8000")</f>
        <v>09.098.62.8000</v>
      </c>
      <c r="CV109" s="222" t="str">
        <f aca="false">CONCATENATE($B109,".",CV$99,".","62.8000")</f>
        <v>09.099.62.8000</v>
      </c>
      <c r="CW109" s="222" t="str">
        <f aca="false">CONCATENATE($B109,".",CW$99,".","62.8000")</f>
        <v>09.100.62.8000</v>
      </c>
      <c r="CX109" s="222" t="str">
        <f aca="false">CONCATENATE($B109,".",CX$99,".","62.8000")</f>
        <v>09.101.62.8000</v>
      </c>
      <c r="CY109" s="222" t="str">
        <f aca="false">CONCATENATE($B109,".",CY$99,".","62.8000")</f>
        <v>09.102.62.8000</v>
      </c>
      <c r="CZ109" s="222" t="str">
        <f aca="false">CONCATENATE($B109,".",CZ$99,".","62.8000")</f>
        <v>09.103.62.8000</v>
      </c>
      <c r="DA109" s="222" t="str">
        <f aca="false">CONCATENATE($B109,".",DA$99,".","62.8000")</f>
        <v>09.104.62.8000</v>
      </c>
      <c r="DB109" s="222" t="str">
        <f aca="false">CONCATENATE($B109,".",DB$99,".","62.8000")</f>
        <v>09.105.62.8000</v>
      </c>
      <c r="DC109" s="222" t="str">
        <f aca="false">CONCATENATE($B109,".",DC$99,".","62.8000")</f>
        <v>09.106.62.8000</v>
      </c>
      <c r="DD109" s="222" t="str">
        <f aca="false">CONCATENATE($B109,".",DD$99,".","62.8000")</f>
        <v>09.107.62.8000</v>
      </c>
      <c r="DE109" s="222" t="str">
        <f aca="false">CONCATENATE($B109,".",DE$99,".","62.8000")</f>
        <v>09.108.62.8000</v>
      </c>
      <c r="DF109" s="222" t="str">
        <f aca="false">CONCATENATE($B109,".",DF$99,".","62.8000")</f>
        <v>09.109.62.8000</v>
      </c>
      <c r="DG109" s="222" t="str">
        <f aca="false">CONCATENATE($B109,".",DG$99,".","62.8000")</f>
        <v>09.110.62.8000</v>
      </c>
      <c r="DH109" s="222" t="str">
        <f aca="false">CONCATENATE($B109,".",DH$99,".","62.8000")</f>
        <v>09.111.62.8000</v>
      </c>
      <c r="DI109" s="222" t="str">
        <f aca="false">CONCATENATE($B109,".",DI$99,".","62.8000")</f>
        <v>09.112.62.8000</v>
      </c>
    </row>
    <row r="110" customFormat="false" ht="13.2" hidden="true" customHeight="false" outlineLevel="0" collapsed="false">
      <c r="B110" s="266" t="s">
        <v>139</v>
      </c>
      <c r="C110" s="184" t="n">
        <v>10</v>
      </c>
      <c r="D110" s="222" t="str">
        <f aca="false">CONCATENATE($B110,".",D$99,".","62.8000")</f>
        <v>10.003.62.8000</v>
      </c>
      <c r="E110" s="222" t="str">
        <f aca="false">CONCATENATE($B110,".",E$99,".","62.8000")</f>
        <v>10.004.62.8000</v>
      </c>
      <c r="F110" s="222" t="str">
        <f aca="false">CONCATENATE($B110,".",F$99,".","62.8000")</f>
        <v>10.005.62.8000</v>
      </c>
      <c r="G110" s="222" t="str">
        <f aca="false">CONCATENATE($B110,".",G$99,".","62.8000")</f>
        <v>10.006.62.8000</v>
      </c>
      <c r="H110" s="222" t="str">
        <f aca="false">CONCATENATE($B110,".",H$99,".","62.8000")</f>
        <v>10.007.62.8000</v>
      </c>
      <c r="I110" s="222" t="str">
        <f aca="false">CONCATENATE($B110,".",I$99,".","62.8000")</f>
        <v>10.008.62.8000</v>
      </c>
      <c r="J110" s="222" t="str">
        <f aca="false">CONCATENATE($B110,".",J$99,".","62.8000")</f>
        <v>10.009.62.8000</v>
      </c>
      <c r="K110" s="222" t="str">
        <f aca="false">CONCATENATE($B110,".",K$99,".","62.8000")</f>
        <v>10.010.62.8000</v>
      </c>
      <c r="L110" s="222" t="str">
        <f aca="false">CONCATENATE($B110,".",L$99,".","62.8000")</f>
        <v>10.011.62.8000</v>
      </c>
      <c r="M110" s="222" t="str">
        <f aca="false">CONCATENATE($B110,".",M$99,".","62.8000")</f>
        <v>10.012.62.8000</v>
      </c>
      <c r="N110" s="222" t="str">
        <f aca="false">CONCATENATE($B110,".",N$99,".","62.8000")</f>
        <v>10.013.62.8000</v>
      </c>
      <c r="O110" s="222" t="str">
        <f aca="false">CONCATENATE($B110,".",O$99,".","62.8000")</f>
        <v>10.014.62.8000</v>
      </c>
      <c r="P110" s="222" t="str">
        <f aca="false">CONCATENATE($B110,".",P$99,".","62.8000")</f>
        <v>10.015.62.8000</v>
      </c>
      <c r="Q110" s="222" t="str">
        <f aca="false">CONCATENATE($B110,".",Q$99,".","62.8000")</f>
        <v>10.016.62.8000</v>
      </c>
      <c r="R110" s="222" t="str">
        <f aca="false">CONCATENATE($B110,".",R$99,".","62.8000")</f>
        <v>10.017.62.8000</v>
      </c>
      <c r="S110" s="222" t="str">
        <f aca="false">CONCATENATE($B110,".",S$99,".","62.8000")</f>
        <v>10.018.62.8000</v>
      </c>
      <c r="T110" s="222" t="str">
        <f aca="false">CONCATENATE($B110,".",T$99,".","62.8000")</f>
        <v>10.019.62.8000</v>
      </c>
      <c r="U110" s="222" t="str">
        <f aca="false">CONCATENATE($B110,".",U$99,".","62.8000")</f>
        <v>10.020.62.8000</v>
      </c>
      <c r="V110" s="222" t="str">
        <f aca="false">CONCATENATE($B110,".",V$99,".","62.8000")</f>
        <v>10.021.62.8000</v>
      </c>
      <c r="W110" s="222" t="str">
        <f aca="false">CONCATENATE($B110,".",W$99,".","62.8000")</f>
        <v>10.022.62.8000</v>
      </c>
      <c r="X110" s="222" t="str">
        <f aca="false">CONCATENATE($B110,".",X$99,".","62.8000")</f>
        <v>10.023.62.8000</v>
      </c>
      <c r="Y110" s="222" t="str">
        <f aca="false">CONCATENATE($B110,".",Y$99,".","62.8000")</f>
        <v>10.024.62.8000</v>
      </c>
      <c r="Z110" s="222" t="str">
        <f aca="false">CONCATENATE($B110,".",Z$99,".","62.8000")</f>
        <v>10.025.62.8000</v>
      </c>
      <c r="AA110" s="222" t="str">
        <f aca="false">CONCATENATE($B110,".",AA$99,".","62.8000")</f>
        <v>10.026.62.8000</v>
      </c>
      <c r="AB110" s="222" t="str">
        <f aca="false">CONCATENATE($B110,".",AB$99,".","62.8000")</f>
        <v>10.027.62.8000</v>
      </c>
      <c r="AC110" s="222" t="str">
        <f aca="false">CONCATENATE($B110,".",AC$99,".","62.8000")</f>
        <v>10.028.62.8000</v>
      </c>
      <c r="AD110" s="222" t="str">
        <f aca="false">CONCATENATE($B110,".",AD$99,".","62.8000")</f>
        <v>10.029.62.8000</v>
      </c>
      <c r="AE110" s="222" t="str">
        <f aca="false">CONCATENATE($B110,".",AE$99,".","62.8000")</f>
        <v>10.030.62.8000</v>
      </c>
      <c r="AF110" s="222" t="str">
        <f aca="false">CONCATENATE($B110,".",AF$99,".","62.8000")</f>
        <v>10.031.62.8000</v>
      </c>
      <c r="AG110" s="222" t="str">
        <f aca="false">CONCATENATE($B110,".",AG$99,".","62.8000")</f>
        <v>10.032.62.8000</v>
      </c>
      <c r="AH110" s="222" t="str">
        <f aca="false">CONCATENATE($B110,".",AH$99,".","62.8000")</f>
        <v>10.033.62.8000</v>
      </c>
      <c r="AI110" s="222" t="str">
        <f aca="false">CONCATENATE($B110,".",AI$99,".","62.8000")</f>
        <v>10.034.62.8000</v>
      </c>
      <c r="AJ110" s="222" t="str">
        <f aca="false">CONCATENATE($B110,".",AJ$99,".","62.8000")</f>
        <v>10.035.62.8000</v>
      </c>
      <c r="AK110" s="222" t="str">
        <f aca="false">CONCATENATE($B110,".",AK$99,".","62.8000")</f>
        <v>10.036.62.8000</v>
      </c>
      <c r="AL110" s="222" t="str">
        <f aca="false">CONCATENATE($B110,".",AL$99,".","62.8000")</f>
        <v>10.037.62.8000</v>
      </c>
      <c r="AM110" s="222" t="str">
        <f aca="false">CONCATENATE($B110,".",AM$99,".","62.8000")</f>
        <v>10.038.62.8000</v>
      </c>
      <c r="AN110" s="222" t="str">
        <f aca="false">CONCATENATE($B110,".",AN$99,".","62.8000")</f>
        <v>10.039.62.8000</v>
      </c>
      <c r="AO110" s="222" t="str">
        <f aca="false">CONCATENATE($B110,".",AO$99,".","62.8000")</f>
        <v>10.040.62.8000</v>
      </c>
      <c r="AP110" s="222" t="str">
        <f aca="false">CONCATENATE($B110,".",AP$99,".","62.8000")</f>
        <v>10.041.62.8000</v>
      </c>
      <c r="AQ110" s="222" t="str">
        <f aca="false">CONCATENATE($B110,".",AQ$99,".","62.8000")</f>
        <v>10.042.62.8000</v>
      </c>
      <c r="AR110" s="222" t="str">
        <f aca="false">CONCATENATE($B110,".",AR$99,".","62.8000")</f>
        <v>10.043.62.8000</v>
      </c>
      <c r="AS110" s="222" t="str">
        <f aca="false">CONCATENATE($B110,".",AS$99,".","62.8000")</f>
        <v>10.044.62.8000</v>
      </c>
      <c r="AT110" s="222" t="str">
        <f aca="false">CONCATENATE($B110,".",AT$99,".","62.8000")</f>
        <v>10.045.62.8000</v>
      </c>
      <c r="AU110" s="222" t="str">
        <f aca="false">CONCATENATE($B110,".",AU$99,".","62.8000")</f>
        <v>10.046.62.8000</v>
      </c>
      <c r="AV110" s="222" t="str">
        <f aca="false">CONCATENATE($B110,".",AV$99,".","62.8000")</f>
        <v>10.047.62.8000</v>
      </c>
      <c r="AW110" s="222" t="str">
        <f aca="false">CONCATENATE($B110,".",AW$99,".","62.8000")</f>
        <v>10.048.62.8000</v>
      </c>
      <c r="AX110" s="222" t="str">
        <f aca="false">CONCATENATE($B110,".",AX$99,".","62.8000")</f>
        <v>10.049.62.8000</v>
      </c>
      <c r="AY110" s="222" t="str">
        <f aca="false">CONCATENATE($B110,".",AY$99,".","62.8000")</f>
        <v>10.050.62.8000</v>
      </c>
      <c r="AZ110" s="222" t="str">
        <f aca="false">CONCATENATE($B110,".",AZ$99,".","62.8000")</f>
        <v>10.051.62.8000</v>
      </c>
      <c r="BA110" s="222" t="str">
        <f aca="false">CONCATENATE($B110,".",BA$99,".","62.8000")</f>
        <v>10.052.62.8000</v>
      </c>
      <c r="BB110" s="222" t="str">
        <f aca="false">CONCATENATE($B110,".",BB$99,".","62.8000")</f>
        <v>10.053.62.8000</v>
      </c>
      <c r="BC110" s="222" t="str">
        <f aca="false">CONCATENATE($B110,".",BC$99,".","62.8000")</f>
        <v>10.054.62.8000</v>
      </c>
      <c r="BD110" s="222" t="str">
        <f aca="false">CONCATENATE($B110,".",BD$99,".","62.8000")</f>
        <v>10.055.62.8000</v>
      </c>
      <c r="BE110" s="222" t="str">
        <f aca="false">CONCATENATE($B110,".",BE$99,".","62.8000")</f>
        <v>10.056.62.8000</v>
      </c>
      <c r="BF110" s="222" t="str">
        <f aca="false">CONCATENATE($B110,".",BF$99,".","62.8000")</f>
        <v>10.057.62.8000</v>
      </c>
      <c r="BG110" s="222" t="str">
        <f aca="false">CONCATENATE($B110,".",BG$99,".","62.8000")</f>
        <v>10.058.62.8000</v>
      </c>
      <c r="BH110" s="222" t="str">
        <f aca="false">CONCATENATE($B110,".",BH$99,".","62.8000")</f>
        <v>10.059.62.8000</v>
      </c>
      <c r="BI110" s="222" t="str">
        <f aca="false">CONCATENATE($B110,".",BI$99,".","62.8000")</f>
        <v>10.060.62.8000</v>
      </c>
      <c r="BJ110" s="222" t="str">
        <f aca="false">CONCATENATE($B110,".",BJ$99,".","62.8000")</f>
        <v>10.061.62.8000</v>
      </c>
      <c r="BK110" s="222" t="str">
        <f aca="false">CONCATENATE($B110,".",BK$99,".","62.8000")</f>
        <v>10.062.62.8000</v>
      </c>
      <c r="BL110" s="222" t="str">
        <f aca="false">CONCATENATE($B110,".",BL$99,".","62.8000")</f>
        <v>10.063.62.8000</v>
      </c>
      <c r="BM110" s="222" t="str">
        <f aca="false">CONCATENATE($B110,".",BM$99,".","62.8000")</f>
        <v>10.064.62.8000</v>
      </c>
      <c r="BN110" s="222" t="str">
        <f aca="false">CONCATENATE($B110,".",BN$99,".","62.8000")</f>
        <v>10.065.62.8000</v>
      </c>
      <c r="BO110" s="222" t="str">
        <f aca="false">CONCATENATE($B110,".",BO$99,".","62.8000")</f>
        <v>10.066.62.8000</v>
      </c>
      <c r="BP110" s="222" t="str">
        <f aca="false">CONCATENATE($B110,".",BP$99,".","62.8000")</f>
        <v>10.067.62.8000</v>
      </c>
      <c r="BQ110" s="222" t="str">
        <f aca="false">CONCATENATE($B110,".",BQ$99,".","62.8000")</f>
        <v>10.068.62.8000</v>
      </c>
      <c r="BR110" s="222" t="str">
        <f aca="false">CONCATENATE($B110,".",BR$99,".","62.8000")</f>
        <v>10.069.62.8000</v>
      </c>
      <c r="BS110" s="222" t="str">
        <f aca="false">CONCATENATE($B110,".",BS$99,".","62.8000")</f>
        <v>10.070.62.8000</v>
      </c>
      <c r="BT110" s="222" t="str">
        <f aca="false">CONCATENATE($B110,".",BT$99,".","62.8000")</f>
        <v>10.071.62.8000</v>
      </c>
      <c r="BU110" s="222" t="str">
        <f aca="false">CONCATENATE($B110,".",BU$99,".","62.8000")</f>
        <v>10.072.62.8000</v>
      </c>
      <c r="BV110" s="222" t="str">
        <f aca="false">CONCATENATE($B110,".",BV$99,".","62.8000")</f>
        <v>10.073.62.8000</v>
      </c>
      <c r="BW110" s="222" t="str">
        <f aca="false">CONCATENATE($B110,".",BW$99,".","62.8000")</f>
        <v>10.074.62.8000</v>
      </c>
      <c r="BX110" s="222" t="str">
        <f aca="false">CONCATENATE($B110,".",BX$99,".","62.8000")</f>
        <v>10.075.62.8000</v>
      </c>
      <c r="BY110" s="222" t="str">
        <f aca="false">CONCATENATE($B110,".",BY$99,".","62.8000")</f>
        <v>10.076.62.8000</v>
      </c>
      <c r="BZ110" s="222" t="str">
        <f aca="false">CONCATENATE($B110,".",BZ$99,".","62.8000")</f>
        <v>10.077.62.8000</v>
      </c>
      <c r="CA110" s="222" t="str">
        <f aca="false">CONCATENATE($B110,".",CA$99,".","62.8000")</f>
        <v>10.078.62.8000</v>
      </c>
      <c r="CB110" s="222" t="str">
        <f aca="false">CONCATENATE($B110,".",CB$99,".","62.8000")</f>
        <v>10.079.62.8000</v>
      </c>
      <c r="CC110" s="222" t="str">
        <f aca="false">CONCATENATE($B110,".",CC$99,".","62.8000")</f>
        <v>10.080.62.8000</v>
      </c>
      <c r="CD110" s="222" t="str">
        <f aca="false">CONCATENATE($B110,".",CD$99,".","62.8000")</f>
        <v>10.081.62.8000</v>
      </c>
      <c r="CE110" s="222" t="str">
        <f aca="false">CONCATENATE($B110,".",CE$99,".","62.8000")</f>
        <v>10.082.62.8000</v>
      </c>
      <c r="CF110" s="222" t="str">
        <f aca="false">CONCATENATE($B110,".",CF$99,".","62.8000")</f>
        <v>10.083.62.8000</v>
      </c>
      <c r="CG110" s="222" t="str">
        <f aca="false">CONCATENATE($B110,".",CG$99,".","62.8000")</f>
        <v>10.084.62.8000</v>
      </c>
      <c r="CH110" s="222" t="str">
        <f aca="false">CONCATENATE($B110,".",CH$99,".","62.8000")</f>
        <v>10.085.62.8000</v>
      </c>
      <c r="CI110" s="222" t="str">
        <f aca="false">CONCATENATE($B110,".",CI$99,".","62.8000")</f>
        <v>10.086.62.8000</v>
      </c>
      <c r="CJ110" s="222" t="str">
        <f aca="false">CONCATENATE($B110,".",CJ$99,".","62.8000")</f>
        <v>10.087.62.8000</v>
      </c>
      <c r="CK110" s="222" t="str">
        <f aca="false">CONCATENATE($B110,".",CK$99,".","62.8000")</f>
        <v>10.088.62.8000</v>
      </c>
      <c r="CL110" s="222" t="str">
        <f aca="false">CONCATENATE($B110,".",CL$99,".","62.8000")</f>
        <v>10.089.62.8000</v>
      </c>
      <c r="CM110" s="222" t="str">
        <f aca="false">CONCATENATE($B110,".",CM$99,".","62.8000")</f>
        <v>10.090.62.8000</v>
      </c>
      <c r="CN110" s="222" t="str">
        <f aca="false">CONCATENATE($B110,".",CN$99,".","62.8000")</f>
        <v>10.091.62.8000</v>
      </c>
      <c r="CO110" s="222" t="str">
        <f aca="false">CONCATENATE($B110,".",CO$99,".","62.8000")</f>
        <v>10.092.62.8000</v>
      </c>
      <c r="CP110" s="222" t="str">
        <f aca="false">CONCATENATE($B110,".",CP$99,".","62.8000")</f>
        <v>10.093.62.8000</v>
      </c>
      <c r="CQ110" s="222" t="str">
        <f aca="false">CONCATENATE($B110,".",CQ$99,".","62.8000")</f>
        <v>10.094.62.8000</v>
      </c>
      <c r="CR110" s="222" t="str">
        <f aca="false">CONCATENATE($B110,".",CR$99,".","62.8000")</f>
        <v>10.095.62.8000</v>
      </c>
      <c r="CS110" s="222" t="str">
        <f aca="false">CONCATENATE($B110,".",CS$99,".","62.8000")</f>
        <v>10.096.62.8000</v>
      </c>
      <c r="CT110" s="222" t="str">
        <f aca="false">CONCATENATE($B110,".",CT$99,".","62.8000")</f>
        <v>10.097.62.8000</v>
      </c>
      <c r="CU110" s="222" t="str">
        <f aca="false">CONCATENATE($B110,".",CU$99,".","62.8000")</f>
        <v>10.098.62.8000</v>
      </c>
      <c r="CV110" s="222" t="str">
        <f aca="false">CONCATENATE($B110,".",CV$99,".","62.8000")</f>
        <v>10.099.62.8000</v>
      </c>
      <c r="CW110" s="222" t="str">
        <f aca="false">CONCATENATE($B110,".",CW$99,".","62.8000")</f>
        <v>10.100.62.8000</v>
      </c>
      <c r="CX110" s="222" t="str">
        <f aca="false">CONCATENATE($B110,".",CX$99,".","62.8000")</f>
        <v>10.101.62.8000</v>
      </c>
      <c r="CY110" s="222" t="str">
        <f aca="false">CONCATENATE($B110,".",CY$99,".","62.8000")</f>
        <v>10.102.62.8000</v>
      </c>
      <c r="CZ110" s="222" t="str">
        <f aca="false">CONCATENATE($B110,".",CZ$99,".","62.8000")</f>
        <v>10.103.62.8000</v>
      </c>
      <c r="DA110" s="222" t="str">
        <f aca="false">CONCATENATE($B110,".",DA$99,".","62.8000")</f>
        <v>10.104.62.8000</v>
      </c>
      <c r="DB110" s="222" t="str">
        <f aca="false">CONCATENATE($B110,".",DB$99,".","62.8000")</f>
        <v>10.105.62.8000</v>
      </c>
      <c r="DC110" s="222" t="str">
        <f aca="false">CONCATENATE($B110,".",DC$99,".","62.8000")</f>
        <v>10.106.62.8000</v>
      </c>
      <c r="DD110" s="222" t="str">
        <f aca="false">CONCATENATE($B110,".",DD$99,".","62.8000")</f>
        <v>10.107.62.8000</v>
      </c>
      <c r="DE110" s="222" t="str">
        <f aca="false">CONCATENATE($B110,".",DE$99,".","62.8000")</f>
        <v>10.108.62.8000</v>
      </c>
      <c r="DF110" s="222" t="str">
        <f aca="false">CONCATENATE($B110,".",DF$99,".","62.8000")</f>
        <v>10.109.62.8000</v>
      </c>
      <c r="DG110" s="222" t="str">
        <f aca="false">CONCATENATE($B110,".",DG$99,".","62.8000")</f>
        <v>10.110.62.8000</v>
      </c>
      <c r="DH110" s="222" t="str">
        <f aca="false">CONCATENATE($B110,".",DH$99,".","62.8000")</f>
        <v>10.111.62.8000</v>
      </c>
      <c r="DI110" s="222" t="str">
        <f aca="false">CONCATENATE($B110,".",DI$99,".","62.8000")</f>
        <v>10.112.62.8000</v>
      </c>
    </row>
    <row r="111" customFormat="false" ht="13.2" hidden="true" customHeight="false" outlineLevel="0" collapsed="false">
      <c r="B111" s="266" t="s">
        <v>140</v>
      </c>
      <c r="C111" s="184" t="n">
        <v>11</v>
      </c>
      <c r="D111" s="222" t="str">
        <f aca="false">CONCATENATE($B111,".",D$99,".","62.8000")</f>
        <v>11.003.62.8000</v>
      </c>
      <c r="E111" s="222" t="str">
        <f aca="false">CONCATENATE($B111,".",E$99,".","62.8000")</f>
        <v>11.004.62.8000</v>
      </c>
      <c r="F111" s="222" t="str">
        <f aca="false">CONCATENATE($B111,".",F$99,".","62.8000")</f>
        <v>11.005.62.8000</v>
      </c>
      <c r="G111" s="222" t="str">
        <f aca="false">CONCATENATE($B111,".",G$99,".","62.8000")</f>
        <v>11.006.62.8000</v>
      </c>
      <c r="H111" s="222" t="str">
        <f aca="false">CONCATENATE($B111,".",H$99,".","62.8000")</f>
        <v>11.007.62.8000</v>
      </c>
      <c r="I111" s="222" t="str">
        <f aca="false">CONCATENATE($B111,".",I$99,".","62.8000")</f>
        <v>11.008.62.8000</v>
      </c>
      <c r="J111" s="222" t="str">
        <f aca="false">CONCATENATE($B111,".",J$99,".","62.8000")</f>
        <v>11.009.62.8000</v>
      </c>
      <c r="K111" s="222" t="str">
        <f aca="false">CONCATENATE($B111,".",K$99,".","62.8000")</f>
        <v>11.010.62.8000</v>
      </c>
      <c r="L111" s="222" t="str">
        <f aca="false">CONCATENATE($B111,".",L$99,".","62.8000")</f>
        <v>11.011.62.8000</v>
      </c>
      <c r="M111" s="222" t="str">
        <f aca="false">CONCATENATE($B111,".",M$99,".","62.8000")</f>
        <v>11.012.62.8000</v>
      </c>
      <c r="N111" s="222" t="str">
        <f aca="false">CONCATENATE($B111,".",N$99,".","62.8000")</f>
        <v>11.013.62.8000</v>
      </c>
      <c r="O111" s="222" t="str">
        <f aca="false">CONCATENATE($B111,".",O$99,".","62.8000")</f>
        <v>11.014.62.8000</v>
      </c>
      <c r="P111" s="222" t="str">
        <f aca="false">CONCATENATE($B111,".",P$99,".","62.8000")</f>
        <v>11.015.62.8000</v>
      </c>
      <c r="Q111" s="222" t="str">
        <f aca="false">CONCATENATE($B111,".",Q$99,".","62.8000")</f>
        <v>11.016.62.8000</v>
      </c>
      <c r="R111" s="222" t="str">
        <f aca="false">CONCATENATE($B111,".",R$99,".","62.8000")</f>
        <v>11.017.62.8000</v>
      </c>
      <c r="S111" s="222" t="str">
        <f aca="false">CONCATENATE($B111,".",S$99,".","62.8000")</f>
        <v>11.018.62.8000</v>
      </c>
      <c r="T111" s="222" t="str">
        <f aca="false">CONCATENATE($B111,".",T$99,".","62.8000")</f>
        <v>11.019.62.8000</v>
      </c>
      <c r="U111" s="222" t="str">
        <f aca="false">CONCATENATE($B111,".",U$99,".","62.8000")</f>
        <v>11.020.62.8000</v>
      </c>
      <c r="V111" s="222" t="str">
        <f aca="false">CONCATENATE($B111,".",V$99,".","62.8000")</f>
        <v>11.021.62.8000</v>
      </c>
      <c r="W111" s="222" t="str">
        <f aca="false">CONCATENATE($B111,".",W$99,".","62.8000")</f>
        <v>11.022.62.8000</v>
      </c>
      <c r="X111" s="222" t="str">
        <f aca="false">CONCATENATE($B111,".",X$99,".","62.8000")</f>
        <v>11.023.62.8000</v>
      </c>
      <c r="Y111" s="222" t="str">
        <f aca="false">CONCATENATE($B111,".",Y$99,".","62.8000")</f>
        <v>11.024.62.8000</v>
      </c>
      <c r="Z111" s="222" t="str">
        <f aca="false">CONCATENATE($B111,".",Z$99,".","62.8000")</f>
        <v>11.025.62.8000</v>
      </c>
      <c r="AA111" s="222" t="str">
        <f aca="false">CONCATENATE($B111,".",AA$99,".","62.8000")</f>
        <v>11.026.62.8000</v>
      </c>
      <c r="AB111" s="222" t="str">
        <f aca="false">CONCATENATE($B111,".",AB$99,".","62.8000")</f>
        <v>11.027.62.8000</v>
      </c>
      <c r="AC111" s="222" t="str">
        <f aca="false">CONCATENATE($B111,".",AC$99,".","62.8000")</f>
        <v>11.028.62.8000</v>
      </c>
      <c r="AD111" s="222" t="str">
        <f aca="false">CONCATENATE($B111,".",AD$99,".","62.8000")</f>
        <v>11.029.62.8000</v>
      </c>
      <c r="AE111" s="222" t="str">
        <f aca="false">CONCATENATE($B111,".",AE$99,".","62.8000")</f>
        <v>11.030.62.8000</v>
      </c>
      <c r="AF111" s="222" t="str">
        <f aca="false">CONCATENATE($B111,".",AF$99,".","62.8000")</f>
        <v>11.031.62.8000</v>
      </c>
      <c r="AG111" s="222" t="str">
        <f aca="false">CONCATENATE($B111,".",AG$99,".","62.8000")</f>
        <v>11.032.62.8000</v>
      </c>
      <c r="AH111" s="222" t="str">
        <f aca="false">CONCATENATE($B111,".",AH$99,".","62.8000")</f>
        <v>11.033.62.8000</v>
      </c>
      <c r="AI111" s="222" t="str">
        <f aca="false">CONCATENATE($B111,".",AI$99,".","62.8000")</f>
        <v>11.034.62.8000</v>
      </c>
      <c r="AJ111" s="222" t="str">
        <f aca="false">CONCATENATE($B111,".",AJ$99,".","62.8000")</f>
        <v>11.035.62.8000</v>
      </c>
      <c r="AK111" s="222" t="str">
        <f aca="false">CONCATENATE($B111,".",AK$99,".","62.8000")</f>
        <v>11.036.62.8000</v>
      </c>
      <c r="AL111" s="222" t="str">
        <f aca="false">CONCATENATE($B111,".",AL$99,".","62.8000")</f>
        <v>11.037.62.8000</v>
      </c>
      <c r="AM111" s="222" t="str">
        <f aca="false">CONCATENATE($B111,".",AM$99,".","62.8000")</f>
        <v>11.038.62.8000</v>
      </c>
      <c r="AN111" s="222" t="str">
        <f aca="false">CONCATENATE($B111,".",AN$99,".","62.8000")</f>
        <v>11.039.62.8000</v>
      </c>
      <c r="AO111" s="222" t="str">
        <f aca="false">CONCATENATE($B111,".",AO$99,".","62.8000")</f>
        <v>11.040.62.8000</v>
      </c>
      <c r="AP111" s="222" t="str">
        <f aca="false">CONCATENATE($B111,".",AP$99,".","62.8000")</f>
        <v>11.041.62.8000</v>
      </c>
      <c r="AQ111" s="222" t="str">
        <f aca="false">CONCATENATE($B111,".",AQ$99,".","62.8000")</f>
        <v>11.042.62.8000</v>
      </c>
      <c r="AR111" s="222" t="str">
        <f aca="false">CONCATENATE($B111,".",AR$99,".","62.8000")</f>
        <v>11.043.62.8000</v>
      </c>
      <c r="AS111" s="222" t="str">
        <f aca="false">CONCATENATE($B111,".",AS$99,".","62.8000")</f>
        <v>11.044.62.8000</v>
      </c>
      <c r="AT111" s="222" t="str">
        <f aca="false">CONCATENATE($B111,".",AT$99,".","62.8000")</f>
        <v>11.045.62.8000</v>
      </c>
      <c r="AU111" s="222" t="str">
        <f aca="false">CONCATENATE($B111,".",AU$99,".","62.8000")</f>
        <v>11.046.62.8000</v>
      </c>
      <c r="AV111" s="222" t="str">
        <f aca="false">CONCATENATE($B111,".",AV$99,".","62.8000")</f>
        <v>11.047.62.8000</v>
      </c>
      <c r="AW111" s="222" t="str">
        <f aca="false">CONCATENATE($B111,".",AW$99,".","62.8000")</f>
        <v>11.048.62.8000</v>
      </c>
      <c r="AX111" s="222" t="str">
        <f aca="false">CONCATENATE($B111,".",AX$99,".","62.8000")</f>
        <v>11.049.62.8000</v>
      </c>
      <c r="AY111" s="222" t="str">
        <f aca="false">CONCATENATE($B111,".",AY$99,".","62.8000")</f>
        <v>11.050.62.8000</v>
      </c>
      <c r="AZ111" s="222" t="str">
        <f aca="false">CONCATENATE($B111,".",AZ$99,".","62.8000")</f>
        <v>11.051.62.8000</v>
      </c>
      <c r="BA111" s="222" t="str">
        <f aca="false">CONCATENATE($B111,".",BA$99,".","62.8000")</f>
        <v>11.052.62.8000</v>
      </c>
      <c r="BB111" s="222" t="str">
        <f aca="false">CONCATENATE($B111,".",BB$99,".","62.8000")</f>
        <v>11.053.62.8000</v>
      </c>
      <c r="BC111" s="222" t="str">
        <f aca="false">CONCATENATE($B111,".",BC$99,".","62.8000")</f>
        <v>11.054.62.8000</v>
      </c>
      <c r="BD111" s="222" t="str">
        <f aca="false">CONCATENATE($B111,".",BD$99,".","62.8000")</f>
        <v>11.055.62.8000</v>
      </c>
      <c r="BE111" s="222" t="str">
        <f aca="false">CONCATENATE($B111,".",BE$99,".","62.8000")</f>
        <v>11.056.62.8000</v>
      </c>
      <c r="BF111" s="222" t="str">
        <f aca="false">CONCATENATE($B111,".",BF$99,".","62.8000")</f>
        <v>11.057.62.8000</v>
      </c>
      <c r="BG111" s="222" t="str">
        <f aca="false">CONCATENATE($B111,".",BG$99,".","62.8000")</f>
        <v>11.058.62.8000</v>
      </c>
      <c r="BH111" s="222" t="str">
        <f aca="false">CONCATENATE($B111,".",BH$99,".","62.8000")</f>
        <v>11.059.62.8000</v>
      </c>
      <c r="BI111" s="222" t="str">
        <f aca="false">CONCATENATE($B111,".",BI$99,".","62.8000")</f>
        <v>11.060.62.8000</v>
      </c>
      <c r="BJ111" s="222" t="str">
        <f aca="false">CONCATENATE($B111,".",BJ$99,".","62.8000")</f>
        <v>11.061.62.8000</v>
      </c>
      <c r="BK111" s="222" t="str">
        <f aca="false">CONCATENATE($B111,".",BK$99,".","62.8000")</f>
        <v>11.062.62.8000</v>
      </c>
      <c r="BL111" s="222" t="str">
        <f aca="false">CONCATENATE($B111,".",BL$99,".","62.8000")</f>
        <v>11.063.62.8000</v>
      </c>
      <c r="BM111" s="222" t="str">
        <f aca="false">CONCATENATE($B111,".",BM$99,".","62.8000")</f>
        <v>11.064.62.8000</v>
      </c>
      <c r="BN111" s="222" t="str">
        <f aca="false">CONCATENATE($B111,".",BN$99,".","62.8000")</f>
        <v>11.065.62.8000</v>
      </c>
      <c r="BO111" s="222" t="str">
        <f aca="false">CONCATENATE($B111,".",BO$99,".","62.8000")</f>
        <v>11.066.62.8000</v>
      </c>
      <c r="BP111" s="222" t="str">
        <f aca="false">CONCATENATE($B111,".",BP$99,".","62.8000")</f>
        <v>11.067.62.8000</v>
      </c>
      <c r="BQ111" s="222" t="str">
        <f aca="false">CONCATENATE($B111,".",BQ$99,".","62.8000")</f>
        <v>11.068.62.8000</v>
      </c>
      <c r="BR111" s="222" t="str">
        <f aca="false">CONCATENATE($B111,".",BR$99,".","62.8000")</f>
        <v>11.069.62.8000</v>
      </c>
      <c r="BS111" s="222" t="str">
        <f aca="false">CONCATENATE($B111,".",BS$99,".","62.8000")</f>
        <v>11.070.62.8000</v>
      </c>
      <c r="BT111" s="222" t="str">
        <f aca="false">CONCATENATE($B111,".",BT$99,".","62.8000")</f>
        <v>11.071.62.8000</v>
      </c>
      <c r="BU111" s="222" t="str">
        <f aca="false">CONCATENATE($B111,".",BU$99,".","62.8000")</f>
        <v>11.072.62.8000</v>
      </c>
      <c r="BV111" s="222" t="str">
        <f aca="false">CONCATENATE($B111,".",BV$99,".","62.8000")</f>
        <v>11.073.62.8000</v>
      </c>
      <c r="BW111" s="222" t="str">
        <f aca="false">CONCATENATE($B111,".",BW$99,".","62.8000")</f>
        <v>11.074.62.8000</v>
      </c>
      <c r="BX111" s="222" t="str">
        <f aca="false">CONCATENATE($B111,".",BX$99,".","62.8000")</f>
        <v>11.075.62.8000</v>
      </c>
      <c r="BY111" s="222" t="str">
        <f aca="false">CONCATENATE($B111,".",BY$99,".","62.8000")</f>
        <v>11.076.62.8000</v>
      </c>
      <c r="BZ111" s="222" t="str">
        <f aca="false">CONCATENATE($B111,".",BZ$99,".","62.8000")</f>
        <v>11.077.62.8000</v>
      </c>
      <c r="CA111" s="222" t="str">
        <f aca="false">CONCATENATE($B111,".",CA$99,".","62.8000")</f>
        <v>11.078.62.8000</v>
      </c>
      <c r="CB111" s="222" t="str">
        <f aca="false">CONCATENATE($B111,".",CB$99,".","62.8000")</f>
        <v>11.079.62.8000</v>
      </c>
      <c r="CC111" s="222" t="str">
        <f aca="false">CONCATENATE($B111,".",CC$99,".","62.8000")</f>
        <v>11.080.62.8000</v>
      </c>
      <c r="CD111" s="222" t="str">
        <f aca="false">CONCATENATE($B111,".",CD$99,".","62.8000")</f>
        <v>11.081.62.8000</v>
      </c>
      <c r="CE111" s="222" t="str">
        <f aca="false">CONCATENATE($B111,".",CE$99,".","62.8000")</f>
        <v>11.082.62.8000</v>
      </c>
      <c r="CF111" s="222" t="str">
        <f aca="false">CONCATENATE($B111,".",CF$99,".","62.8000")</f>
        <v>11.083.62.8000</v>
      </c>
      <c r="CG111" s="222" t="str">
        <f aca="false">CONCATENATE($B111,".",CG$99,".","62.8000")</f>
        <v>11.084.62.8000</v>
      </c>
      <c r="CH111" s="222" t="str">
        <f aca="false">CONCATENATE($B111,".",CH$99,".","62.8000")</f>
        <v>11.085.62.8000</v>
      </c>
      <c r="CI111" s="222" t="str">
        <f aca="false">CONCATENATE($B111,".",CI$99,".","62.8000")</f>
        <v>11.086.62.8000</v>
      </c>
      <c r="CJ111" s="222" t="str">
        <f aca="false">CONCATENATE($B111,".",CJ$99,".","62.8000")</f>
        <v>11.087.62.8000</v>
      </c>
      <c r="CK111" s="222" t="str">
        <f aca="false">CONCATENATE($B111,".",CK$99,".","62.8000")</f>
        <v>11.088.62.8000</v>
      </c>
      <c r="CL111" s="222" t="str">
        <f aca="false">CONCATENATE($B111,".",CL$99,".","62.8000")</f>
        <v>11.089.62.8000</v>
      </c>
      <c r="CM111" s="222" t="str">
        <f aca="false">CONCATENATE($B111,".",CM$99,".","62.8000")</f>
        <v>11.090.62.8000</v>
      </c>
      <c r="CN111" s="222" t="str">
        <f aca="false">CONCATENATE($B111,".",CN$99,".","62.8000")</f>
        <v>11.091.62.8000</v>
      </c>
      <c r="CO111" s="222" t="str">
        <f aca="false">CONCATENATE($B111,".",CO$99,".","62.8000")</f>
        <v>11.092.62.8000</v>
      </c>
      <c r="CP111" s="222" t="str">
        <f aca="false">CONCATENATE($B111,".",CP$99,".","62.8000")</f>
        <v>11.093.62.8000</v>
      </c>
      <c r="CQ111" s="222" t="str">
        <f aca="false">CONCATENATE($B111,".",CQ$99,".","62.8000")</f>
        <v>11.094.62.8000</v>
      </c>
      <c r="CR111" s="222" t="str">
        <f aca="false">CONCATENATE($B111,".",CR$99,".","62.8000")</f>
        <v>11.095.62.8000</v>
      </c>
      <c r="CS111" s="222" t="str">
        <f aca="false">CONCATENATE($B111,".",CS$99,".","62.8000")</f>
        <v>11.096.62.8000</v>
      </c>
      <c r="CT111" s="222" t="str">
        <f aca="false">CONCATENATE($B111,".",CT$99,".","62.8000")</f>
        <v>11.097.62.8000</v>
      </c>
      <c r="CU111" s="222" t="str">
        <f aca="false">CONCATENATE($B111,".",CU$99,".","62.8000")</f>
        <v>11.098.62.8000</v>
      </c>
      <c r="CV111" s="222" t="str">
        <f aca="false">CONCATENATE($B111,".",CV$99,".","62.8000")</f>
        <v>11.099.62.8000</v>
      </c>
      <c r="CW111" s="222" t="str">
        <f aca="false">CONCATENATE($B111,".",CW$99,".","62.8000")</f>
        <v>11.100.62.8000</v>
      </c>
      <c r="CX111" s="222" t="str">
        <f aca="false">CONCATENATE($B111,".",CX$99,".","62.8000")</f>
        <v>11.101.62.8000</v>
      </c>
      <c r="CY111" s="222" t="str">
        <f aca="false">CONCATENATE($B111,".",CY$99,".","62.8000")</f>
        <v>11.102.62.8000</v>
      </c>
      <c r="CZ111" s="222" t="str">
        <f aca="false">CONCATENATE($B111,".",CZ$99,".","62.8000")</f>
        <v>11.103.62.8000</v>
      </c>
      <c r="DA111" s="222" t="str">
        <f aca="false">CONCATENATE($B111,".",DA$99,".","62.8000")</f>
        <v>11.104.62.8000</v>
      </c>
      <c r="DB111" s="222" t="str">
        <f aca="false">CONCATENATE($B111,".",DB$99,".","62.8000")</f>
        <v>11.105.62.8000</v>
      </c>
      <c r="DC111" s="222" t="str">
        <f aca="false">CONCATENATE($B111,".",DC$99,".","62.8000")</f>
        <v>11.106.62.8000</v>
      </c>
      <c r="DD111" s="222" t="str">
        <f aca="false">CONCATENATE($B111,".",DD$99,".","62.8000")</f>
        <v>11.107.62.8000</v>
      </c>
      <c r="DE111" s="222" t="str">
        <f aca="false">CONCATENATE($B111,".",DE$99,".","62.8000")</f>
        <v>11.108.62.8000</v>
      </c>
      <c r="DF111" s="222" t="str">
        <f aca="false">CONCATENATE($B111,".",DF$99,".","62.8000")</f>
        <v>11.109.62.8000</v>
      </c>
      <c r="DG111" s="222" t="str">
        <f aca="false">CONCATENATE($B111,".",DG$99,".","62.8000")</f>
        <v>11.110.62.8000</v>
      </c>
      <c r="DH111" s="222" t="str">
        <f aca="false">CONCATENATE($B111,".",DH$99,".","62.8000")</f>
        <v>11.111.62.8000</v>
      </c>
      <c r="DI111" s="222" t="str">
        <f aca="false">CONCATENATE($B111,".",DI$99,".","62.8000")</f>
        <v>11.112.62.8000</v>
      </c>
    </row>
    <row r="112" customFormat="false" ht="13.2" hidden="true" customHeight="false" outlineLevel="0" collapsed="false">
      <c r="B112" s="266" t="s">
        <v>141</v>
      </c>
      <c r="C112" s="184" t="n">
        <v>12</v>
      </c>
      <c r="D112" s="222" t="str">
        <f aca="false">CONCATENATE($B112,".",D$99,".","62.8000")</f>
        <v>12.003.62.8000</v>
      </c>
      <c r="E112" s="222" t="str">
        <f aca="false">CONCATENATE($B112,".",E$99,".","62.8000")</f>
        <v>12.004.62.8000</v>
      </c>
      <c r="F112" s="222" t="str">
        <f aca="false">CONCATENATE($B112,".",F$99,".","62.8000")</f>
        <v>12.005.62.8000</v>
      </c>
      <c r="G112" s="222" t="str">
        <f aca="false">CONCATENATE($B112,".",G$99,".","62.8000")</f>
        <v>12.006.62.8000</v>
      </c>
      <c r="H112" s="222" t="str">
        <f aca="false">CONCATENATE($B112,".",H$99,".","62.8000")</f>
        <v>12.007.62.8000</v>
      </c>
      <c r="I112" s="222" t="str">
        <f aca="false">CONCATENATE($B112,".",I$99,".","62.8000")</f>
        <v>12.008.62.8000</v>
      </c>
      <c r="J112" s="222" t="str">
        <f aca="false">CONCATENATE($B112,".",J$99,".","62.8000")</f>
        <v>12.009.62.8000</v>
      </c>
      <c r="K112" s="222" t="str">
        <f aca="false">CONCATENATE($B112,".",K$99,".","62.8000")</f>
        <v>12.010.62.8000</v>
      </c>
      <c r="L112" s="222" t="str">
        <f aca="false">CONCATENATE($B112,".",L$99,".","62.8000")</f>
        <v>12.011.62.8000</v>
      </c>
      <c r="M112" s="222" t="str">
        <f aca="false">CONCATENATE($B112,".",M$99,".","62.8000")</f>
        <v>12.012.62.8000</v>
      </c>
      <c r="N112" s="222" t="str">
        <f aca="false">CONCATENATE($B112,".",N$99,".","62.8000")</f>
        <v>12.013.62.8000</v>
      </c>
      <c r="O112" s="222" t="str">
        <f aca="false">CONCATENATE($B112,".",O$99,".","62.8000")</f>
        <v>12.014.62.8000</v>
      </c>
      <c r="P112" s="222" t="str">
        <f aca="false">CONCATENATE($B112,".",P$99,".","62.8000")</f>
        <v>12.015.62.8000</v>
      </c>
      <c r="Q112" s="222" t="str">
        <f aca="false">CONCATENATE($B112,".",Q$99,".","62.8000")</f>
        <v>12.016.62.8000</v>
      </c>
      <c r="R112" s="222" t="str">
        <f aca="false">CONCATENATE($B112,".",R$99,".","62.8000")</f>
        <v>12.017.62.8000</v>
      </c>
      <c r="S112" s="222" t="str">
        <f aca="false">CONCATENATE($B112,".",S$99,".","62.8000")</f>
        <v>12.018.62.8000</v>
      </c>
      <c r="T112" s="222" t="str">
        <f aca="false">CONCATENATE($B112,".",T$99,".","62.8000")</f>
        <v>12.019.62.8000</v>
      </c>
      <c r="U112" s="222" t="str">
        <f aca="false">CONCATENATE($B112,".",U$99,".","62.8000")</f>
        <v>12.020.62.8000</v>
      </c>
      <c r="V112" s="222" t="str">
        <f aca="false">CONCATENATE($B112,".",V$99,".","62.8000")</f>
        <v>12.021.62.8000</v>
      </c>
      <c r="W112" s="222" t="str">
        <f aca="false">CONCATENATE($B112,".",W$99,".","62.8000")</f>
        <v>12.022.62.8000</v>
      </c>
      <c r="X112" s="222" t="str">
        <f aca="false">CONCATENATE($B112,".",X$99,".","62.8000")</f>
        <v>12.023.62.8000</v>
      </c>
      <c r="Y112" s="222" t="str">
        <f aca="false">CONCATENATE($B112,".",Y$99,".","62.8000")</f>
        <v>12.024.62.8000</v>
      </c>
      <c r="Z112" s="222" t="str">
        <f aca="false">CONCATENATE($B112,".",Z$99,".","62.8000")</f>
        <v>12.025.62.8000</v>
      </c>
      <c r="AA112" s="222" t="str">
        <f aca="false">CONCATENATE($B112,".",AA$99,".","62.8000")</f>
        <v>12.026.62.8000</v>
      </c>
      <c r="AB112" s="222" t="str">
        <f aca="false">CONCATENATE($B112,".",AB$99,".","62.8000")</f>
        <v>12.027.62.8000</v>
      </c>
      <c r="AC112" s="222" t="str">
        <f aca="false">CONCATENATE($B112,".",AC$99,".","62.8000")</f>
        <v>12.028.62.8000</v>
      </c>
      <c r="AD112" s="222" t="str">
        <f aca="false">CONCATENATE($B112,".",AD$99,".","62.8000")</f>
        <v>12.029.62.8000</v>
      </c>
      <c r="AE112" s="222" t="str">
        <f aca="false">CONCATENATE($B112,".",AE$99,".","62.8000")</f>
        <v>12.030.62.8000</v>
      </c>
      <c r="AF112" s="222" t="str">
        <f aca="false">CONCATENATE($B112,".",AF$99,".","62.8000")</f>
        <v>12.031.62.8000</v>
      </c>
      <c r="AG112" s="222" t="str">
        <f aca="false">CONCATENATE($B112,".",AG$99,".","62.8000")</f>
        <v>12.032.62.8000</v>
      </c>
      <c r="AH112" s="222" t="str">
        <f aca="false">CONCATENATE($B112,".",AH$99,".","62.8000")</f>
        <v>12.033.62.8000</v>
      </c>
      <c r="AI112" s="222" t="str">
        <f aca="false">CONCATENATE($B112,".",AI$99,".","62.8000")</f>
        <v>12.034.62.8000</v>
      </c>
      <c r="AJ112" s="222" t="str">
        <f aca="false">CONCATENATE($B112,".",AJ$99,".","62.8000")</f>
        <v>12.035.62.8000</v>
      </c>
      <c r="AK112" s="222" t="str">
        <f aca="false">CONCATENATE($B112,".",AK$99,".","62.8000")</f>
        <v>12.036.62.8000</v>
      </c>
      <c r="AL112" s="222" t="str">
        <f aca="false">CONCATENATE($B112,".",AL$99,".","62.8000")</f>
        <v>12.037.62.8000</v>
      </c>
      <c r="AM112" s="222" t="str">
        <f aca="false">CONCATENATE($B112,".",AM$99,".","62.8000")</f>
        <v>12.038.62.8000</v>
      </c>
      <c r="AN112" s="222" t="str">
        <f aca="false">CONCATENATE($B112,".",AN$99,".","62.8000")</f>
        <v>12.039.62.8000</v>
      </c>
      <c r="AO112" s="222" t="str">
        <f aca="false">CONCATENATE($B112,".",AO$99,".","62.8000")</f>
        <v>12.040.62.8000</v>
      </c>
      <c r="AP112" s="222" t="str">
        <f aca="false">CONCATENATE($B112,".",AP$99,".","62.8000")</f>
        <v>12.041.62.8000</v>
      </c>
      <c r="AQ112" s="222" t="str">
        <f aca="false">CONCATENATE($B112,".",AQ$99,".","62.8000")</f>
        <v>12.042.62.8000</v>
      </c>
      <c r="AR112" s="222" t="str">
        <f aca="false">CONCATENATE($B112,".",AR$99,".","62.8000")</f>
        <v>12.043.62.8000</v>
      </c>
      <c r="AS112" s="222" t="str">
        <f aca="false">CONCATENATE($B112,".",AS$99,".","62.8000")</f>
        <v>12.044.62.8000</v>
      </c>
      <c r="AT112" s="222" t="str">
        <f aca="false">CONCATENATE($B112,".",AT$99,".","62.8000")</f>
        <v>12.045.62.8000</v>
      </c>
      <c r="AU112" s="222" t="str">
        <f aca="false">CONCATENATE($B112,".",AU$99,".","62.8000")</f>
        <v>12.046.62.8000</v>
      </c>
      <c r="AV112" s="222" t="str">
        <f aca="false">CONCATENATE($B112,".",AV$99,".","62.8000")</f>
        <v>12.047.62.8000</v>
      </c>
      <c r="AW112" s="222" t="str">
        <f aca="false">CONCATENATE($B112,".",AW$99,".","62.8000")</f>
        <v>12.048.62.8000</v>
      </c>
      <c r="AX112" s="222" t="str">
        <f aca="false">CONCATENATE($B112,".",AX$99,".","62.8000")</f>
        <v>12.049.62.8000</v>
      </c>
      <c r="AY112" s="222" t="str">
        <f aca="false">CONCATENATE($B112,".",AY$99,".","62.8000")</f>
        <v>12.050.62.8000</v>
      </c>
      <c r="AZ112" s="222" t="str">
        <f aca="false">CONCATENATE($B112,".",AZ$99,".","62.8000")</f>
        <v>12.051.62.8000</v>
      </c>
      <c r="BA112" s="222" t="str">
        <f aca="false">CONCATENATE($B112,".",BA$99,".","62.8000")</f>
        <v>12.052.62.8000</v>
      </c>
      <c r="BB112" s="222" t="str">
        <f aca="false">CONCATENATE($B112,".",BB$99,".","62.8000")</f>
        <v>12.053.62.8000</v>
      </c>
      <c r="BC112" s="222" t="str">
        <f aca="false">CONCATENATE($B112,".",BC$99,".","62.8000")</f>
        <v>12.054.62.8000</v>
      </c>
      <c r="BD112" s="222" t="str">
        <f aca="false">CONCATENATE($B112,".",BD$99,".","62.8000")</f>
        <v>12.055.62.8000</v>
      </c>
      <c r="BE112" s="222" t="str">
        <f aca="false">CONCATENATE($B112,".",BE$99,".","62.8000")</f>
        <v>12.056.62.8000</v>
      </c>
      <c r="BF112" s="222" t="str">
        <f aca="false">CONCATENATE($B112,".",BF$99,".","62.8000")</f>
        <v>12.057.62.8000</v>
      </c>
      <c r="BG112" s="222" t="str">
        <f aca="false">CONCATENATE($B112,".",BG$99,".","62.8000")</f>
        <v>12.058.62.8000</v>
      </c>
      <c r="BH112" s="222" t="str">
        <f aca="false">CONCATENATE($B112,".",BH$99,".","62.8000")</f>
        <v>12.059.62.8000</v>
      </c>
      <c r="BI112" s="222" t="str">
        <f aca="false">CONCATENATE($B112,".",BI$99,".","62.8000")</f>
        <v>12.060.62.8000</v>
      </c>
      <c r="BJ112" s="222" t="str">
        <f aca="false">CONCATENATE($B112,".",BJ$99,".","62.8000")</f>
        <v>12.061.62.8000</v>
      </c>
      <c r="BK112" s="222" t="str">
        <f aca="false">CONCATENATE($B112,".",BK$99,".","62.8000")</f>
        <v>12.062.62.8000</v>
      </c>
      <c r="BL112" s="222" t="str">
        <f aca="false">CONCATENATE($B112,".",BL$99,".","62.8000")</f>
        <v>12.063.62.8000</v>
      </c>
      <c r="BM112" s="222" t="str">
        <f aca="false">CONCATENATE($B112,".",BM$99,".","62.8000")</f>
        <v>12.064.62.8000</v>
      </c>
      <c r="BN112" s="222" t="str">
        <f aca="false">CONCATENATE($B112,".",BN$99,".","62.8000")</f>
        <v>12.065.62.8000</v>
      </c>
      <c r="BO112" s="222" t="str">
        <f aca="false">CONCATENATE($B112,".",BO$99,".","62.8000")</f>
        <v>12.066.62.8000</v>
      </c>
      <c r="BP112" s="222" t="str">
        <f aca="false">CONCATENATE($B112,".",BP$99,".","62.8000")</f>
        <v>12.067.62.8000</v>
      </c>
      <c r="BQ112" s="222" t="str">
        <f aca="false">CONCATENATE($B112,".",BQ$99,".","62.8000")</f>
        <v>12.068.62.8000</v>
      </c>
      <c r="BR112" s="222" t="str">
        <f aca="false">CONCATENATE($B112,".",BR$99,".","62.8000")</f>
        <v>12.069.62.8000</v>
      </c>
      <c r="BS112" s="222" t="str">
        <f aca="false">CONCATENATE($B112,".",BS$99,".","62.8000")</f>
        <v>12.070.62.8000</v>
      </c>
      <c r="BT112" s="222" t="str">
        <f aca="false">CONCATENATE($B112,".",BT$99,".","62.8000")</f>
        <v>12.071.62.8000</v>
      </c>
      <c r="BU112" s="222" t="str">
        <f aca="false">CONCATENATE($B112,".",BU$99,".","62.8000")</f>
        <v>12.072.62.8000</v>
      </c>
      <c r="BV112" s="222" t="str">
        <f aca="false">CONCATENATE($B112,".",BV$99,".","62.8000")</f>
        <v>12.073.62.8000</v>
      </c>
      <c r="BW112" s="222" t="str">
        <f aca="false">CONCATENATE($B112,".",BW$99,".","62.8000")</f>
        <v>12.074.62.8000</v>
      </c>
      <c r="BX112" s="222" t="str">
        <f aca="false">CONCATENATE($B112,".",BX$99,".","62.8000")</f>
        <v>12.075.62.8000</v>
      </c>
      <c r="BY112" s="222" t="str">
        <f aca="false">CONCATENATE($B112,".",BY$99,".","62.8000")</f>
        <v>12.076.62.8000</v>
      </c>
      <c r="BZ112" s="222" t="str">
        <f aca="false">CONCATENATE($B112,".",BZ$99,".","62.8000")</f>
        <v>12.077.62.8000</v>
      </c>
      <c r="CA112" s="222" t="str">
        <f aca="false">CONCATENATE($B112,".",CA$99,".","62.8000")</f>
        <v>12.078.62.8000</v>
      </c>
      <c r="CB112" s="222" t="str">
        <f aca="false">CONCATENATE($B112,".",CB$99,".","62.8000")</f>
        <v>12.079.62.8000</v>
      </c>
      <c r="CC112" s="222" t="str">
        <f aca="false">CONCATENATE($B112,".",CC$99,".","62.8000")</f>
        <v>12.080.62.8000</v>
      </c>
      <c r="CD112" s="222" t="str">
        <f aca="false">CONCATENATE($B112,".",CD$99,".","62.8000")</f>
        <v>12.081.62.8000</v>
      </c>
      <c r="CE112" s="222" t="str">
        <f aca="false">CONCATENATE($B112,".",CE$99,".","62.8000")</f>
        <v>12.082.62.8000</v>
      </c>
      <c r="CF112" s="222" t="str">
        <f aca="false">CONCATENATE($B112,".",CF$99,".","62.8000")</f>
        <v>12.083.62.8000</v>
      </c>
      <c r="CG112" s="222" t="str">
        <f aca="false">CONCATENATE($B112,".",CG$99,".","62.8000")</f>
        <v>12.084.62.8000</v>
      </c>
      <c r="CH112" s="222" t="str">
        <f aca="false">CONCATENATE($B112,".",CH$99,".","62.8000")</f>
        <v>12.085.62.8000</v>
      </c>
      <c r="CI112" s="222" t="str">
        <f aca="false">CONCATENATE($B112,".",CI$99,".","62.8000")</f>
        <v>12.086.62.8000</v>
      </c>
      <c r="CJ112" s="222" t="str">
        <f aca="false">CONCATENATE($B112,".",CJ$99,".","62.8000")</f>
        <v>12.087.62.8000</v>
      </c>
      <c r="CK112" s="222" t="str">
        <f aca="false">CONCATENATE($B112,".",CK$99,".","62.8000")</f>
        <v>12.088.62.8000</v>
      </c>
      <c r="CL112" s="222" t="str">
        <f aca="false">CONCATENATE($B112,".",CL$99,".","62.8000")</f>
        <v>12.089.62.8000</v>
      </c>
      <c r="CM112" s="222" t="str">
        <f aca="false">CONCATENATE($B112,".",CM$99,".","62.8000")</f>
        <v>12.090.62.8000</v>
      </c>
      <c r="CN112" s="222" t="str">
        <f aca="false">CONCATENATE($B112,".",CN$99,".","62.8000")</f>
        <v>12.091.62.8000</v>
      </c>
      <c r="CO112" s="222" t="str">
        <f aca="false">CONCATENATE($B112,".",CO$99,".","62.8000")</f>
        <v>12.092.62.8000</v>
      </c>
      <c r="CP112" s="222" t="str">
        <f aca="false">CONCATENATE($B112,".",CP$99,".","62.8000")</f>
        <v>12.093.62.8000</v>
      </c>
      <c r="CQ112" s="222" t="str">
        <f aca="false">CONCATENATE($B112,".",CQ$99,".","62.8000")</f>
        <v>12.094.62.8000</v>
      </c>
      <c r="CR112" s="222" t="str">
        <f aca="false">CONCATENATE($B112,".",CR$99,".","62.8000")</f>
        <v>12.095.62.8000</v>
      </c>
      <c r="CS112" s="222" t="str">
        <f aca="false">CONCATENATE($B112,".",CS$99,".","62.8000")</f>
        <v>12.096.62.8000</v>
      </c>
      <c r="CT112" s="222" t="str">
        <f aca="false">CONCATENATE($B112,".",CT$99,".","62.8000")</f>
        <v>12.097.62.8000</v>
      </c>
      <c r="CU112" s="222" t="str">
        <f aca="false">CONCATENATE($B112,".",CU$99,".","62.8000")</f>
        <v>12.098.62.8000</v>
      </c>
      <c r="CV112" s="222" t="str">
        <f aca="false">CONCATENATE($B112,".",CV$99,".","62.8000")</f>
        <v>12.099.62.8000</v>
      </c>
      <c r="CW112" s="222" t="str">
        <f aca="false">CONCATENATE($B112,".",CW$99,".","62.8000")</f>
        <v>12.100.62.8000</v>
      </c>
      <c r="CX112" s="222" t="str">
        <f aca="false">CONCATENATE($B112,".",CX$99,".","62.8000")</f>
        <v>12.101.62.8000</v>
      </c>
      <c r="CY112" s="222" t="str">
        <f aca="false">CONCATENATE($B112,".",CY$99,".","62.8000")</f>
        <v>12.102.62.8000</v>
      </c>
      <c r="CZ112" s="222" t="str">
        <f aca="false">CONCATENATE($B112,".",CZ$99,".","62.8000")</f>
        <v>12.103.62.8000</v>
      </c>
      <c r="DA112" s="222" t="str">
        <f aca="false">CONCATENATE($B112,".",DA$99,".","62.8000")</f>
        <v>12.104.62.8000</v>
      </c>
      <c r="DB112" s="222" t="str">
        <f aca="false">CONCATENATE($B112,".",DB$99,".","62.8000")</f>
        <v>12.105.62.8000</v>
      </c>
      <c r="DC112" s="222" t="str">
        <f aca="false">CONCATENATE($B112,".",DC$99,".","62.8000")</f>
        <v>12.106.62.8000</v>
      </c>
      <c r="DD112" s="222" t="str">
        <f aca="false">CONCATENATE($B112,".",DD$99,".","62.8000")</f>
        <v>12.107.62.8000</v>
      </c>
      <c r="DE112" s="222" t="str">
        <f aca="false">CONCATENATE($B112,".",DE$99,".","62.8000")</f>
        <v>12.108.62.8000</v>
      </c>
      <c r="DF112" s="222" t="str">
        <f aca="false">CONCATENATE($B112,".",DF$99,".","62.8000")</f>
        <v>12.109.62.8000</v>
      </c>
      <c r="DG112" s="222" t="str">
        <f aca="false">CONCATENATE($B112,".",DG$99,".","62.8000")</f>
        <v>12.110.62.8000</v>
      </c>
      <c r="DH112" s="222" t="str">
        <f aca="false">CONCATENATE($B112,".",DH$99,".","62.8000")</f>
        <v>12.111.62.8000</v>
      </c>
      <c r="DI112" s="222" t="str">
        <f aca="false">CONCATENATE($B112,".",DI$99,".","62.8000")</f>
        <v>12.112.62.8000</v>
      </c>
    </row>
    <row r="113" customFormat="false" ht="13.2" hidden="true" customHeight="false" outlineLevel="0" collapsed="false">
      <c r="B113" s="266" t="s">
        <v>142</v>
      </c>
      <c r="C113" s="184" t="n">
        <v>13</v>
      </c>
      <c r="D113" s="222" t="str">
        <f aca="false">CONCATENATE($B113,".",D$99,".","62.8000")</f>
        <v>13.003.62.8000</v>
      </c>
      <c r="E113" s="222" t="str">
        <f aca="false">CONCATENATE($B113,".",E$99,".","62.8000")</f>
        <v>13.004.62.8000</v>
      </c>
      <c r="F113" s="222" t="str">
        <f aca="false">CONCATENATE($B113,".",F$99,".","62.8000")</f>
        <v>13.005.62.8000</v>
      </c>
      <c r="G113" s="222" t="str">
        <f aca="false">CONCATENATE($B113,".",G$99,".","62.8000")</f>
        <v>13.006.62.8000</v>
      </c>
      <c r="H113" s="222" t="str">
        <f aca="false">CONCATENATE($B113,".",H$99,".","62.8000")</f>
        <v>13.007.62.8000</v>
      </c>
      <c r="I113" s="222" t="str">
        <f aca="false">CONCATENATE($B113,".",I$99,".","62.8000")</f>
        <v>13.008.62.8000</v>
      </c>
      <c r="J113" s="222" t="str">
        <f aca="false">CONCATENATE($B113,".",J$99,".","62.8000")</f>
        <v>13.009.62.8000</v>
      </c>
      <c r="K113" s="222" t="str">
        <f aca="false">CONCATENATE($B113,".",K$99,".","62.8000")</f>
        <v>13.010.62.8000</v>
      </c>
      <c r="L113" s="222" t="str">
        <f aca="false">CONCATENATE($B113,".",L$99,".","62.8000")</f>
        <v>13.011.62.8000</v>
      </c>
      <c r="M113" s="222" t="str">
        <f aca="false">CONCATENATE($B113,".",M$99,".","62.8000")</f>
        <v>13.012.62.8000</v>
      </c>
      <c r="N113" s="222" t="str">
        <f aca="false">CONCATENATE($B113,".",N$99,".","62.8000")</f>
        <v>13.013.62.8000</v>
      </c>
      <c r="O113" s="222" t="str">
        <f aca="false">CONCATENATE($B113,".",O$99,".","62.8000")</f>
        <v>13.014.62.8000</v>
      </c>
      <c r="P113" s="222" t="str">
        <f aca="false">CONCATENATE($B113,".",P$99,".","62.8000")</f>
        <v>13.015.62.8000</v>
      </c>
      <c r="Q113" s="222" t="str">
        <f aca="false">CONCATENATE($B113,".",Q$99,".","62.8000")</f>
        <v>13.016.62.8000</v>
      </c>
      <c r="R113" s="222" t="str">
        <f aca="false">CONCATENATE($B113,".",R$99,".","62.8000")</f>
        <v>13.017.62.8000</v>
      </c>
      <c r="S113" s="222" t="str">
        <f aca="false">CONCATENATE($B113,".",S$99,".","62.8000")</f>
        <v>13.018.62.8000</v>
      </c>
      <c r="T113" s="222" t="str">
        <f aca="false">CONCATENATE($B113,".",T$99,".","62.8000")</f>
        <v>13.019.62.8000</v>
      </c>
      <c r="U113" s="222" t="str">
        <f aca="false">CONCATENATE($B113,".",U$99,".","62.8000")</f>
        <v>13.020.62.8000</v>
      </c>
      <c r="V113" s="222" t="str">
        <f aca="false">CONCATENATE($B113,".",V$99,".","62.8000")</f>
        <v>13.021.62.8000</v>
      </c>
      <c r="W113" s="222" t="str">
        <f aca="false">CONCATENATE($B113,".",W$99,".","62.8000")</f>
        <v>13.022.62.8000</v>
      </c>
      <c r="X113" s="222" t="str">
        <f aca="false">CONCATENATE($B113,".",X$99,".","62.8000")</f>
        <v>13.023.62.8000</v>
      </c>
      <c r="Y113" s="222" t="str">
        <f aca="false">CONCATENATE($B113,".",Y$99,".","62.8000")</f>
        <v>13.024.62.8000</v>
      </c>
      <c r="Z113" s="222" t="str">
        <f aca="false">CONCATENATE($B113,".",Z$99,".","62.8000")</f>
        <v>13.025.62.8000</v>
      </c>
      <c r="AA113" s="222" t="str">
        <f aca="false">CONCATENATE($B113,".",AA$99,".","62.8000")</f>
        <v>13.026.62.8000</v>
      </c>
      <c r="AB113" s="222" t="str">
        <f aca="false">CONCATENATE($B113,".",AB$99,".","62.8000")</f>
        <v>13.027.62.8000</v>
      </c>
      <c r="AC113" s="222" t="str">
        <f aca="false">CONCATENATE($B113,".",AC$99,".","62.8000")</f>
        <v>13.028.62.8000</v>
      </c>
      <c r="AD113" s="222" t="str">
        <f aca="false">CONCATENATE($B113,".",AD$99,".","62.8000")</f>
        <v>13.029.62.8000</v>
      </c>
      <c r="AE113" s="222" t="str">
        <f aca="false">CONCATENATE($B113,".",AE$99,".","62.8000")</f>
        <v>13.030.62.8000</v>
      </c>
      <c r="AF113" s="222" t="str">
        <f aca="false">CONCATENATE($B113,".",AF$99,".","62.8000")</f>
        <v>13.031.62.8000</v>
      </c>
      <c r="AG113" s="222" t="str">
        <f aca="false">CONCATENATE($B113,".",AG$99,".","62.8000")</f>
        <v>13.032.62.8000</v>
      </c>
      <c r="AH113" s="222" t="str">
        <f aca="false">CONCATENATE($B113,".",AH$99,".","62.8000")</f>
        <v>13.033.62.8000</v>
      </c>
      <c r="AI113" s="222" t="str">
        <f aca="false">CONCATENATE($B113,".",AI$99,".","62.8000")</f>
        <v>13.034.62.8000</v>
      </c>
      <c r="AJ113" s="222" t="str">
        <f aca="false">CONCATENATE($B113,".",AJ$99,".","62.8000")</f>
        <v>13.035.62.8000</v>
      </c>
      <c r="AK113" s="222" t="str">
        <f aca="false">CONCATENATE($B113,".",AK$99,".","62.8000")</f>
        <v>13.036.62.8000</v>
      </c>
      <c r="AL113" s="222" t="str">
        <f aca="false">CONCATENATE($B113,".",AL$99,".","62.8000")</f>
        <v>13.037.62.8000</v>
      </c>
      <c r="AM113" s="222" t="str">
        <f aca="false">CONCATENATE($B113,".",AM$99,".","62.8000")</f>
        <v>13.038.62.8000</v>
      </c>
      <c r="AN113" s="222" t="str">
        <f aca="false">CONCATENATE($B113,".",AN$99,".","62.8000")</f>
        <v>13.039.62.8000</v>
      </c>
      <c r="AO113" s="222" t="str">
        <f aca="false">CONCATENATE($B113,".",AO$99,".","62.8000")</f>
        <v>13.040.62.8000</v>
      </c>
      <c r="AP113" s="222" t="str">
        <f aca="false">CONCATENATE($B113,".",AP$99,".","62.8000")</f>
        <v>13.041.62.8000</v>
      </c>
      <c r="AQ113" s="222" t="str">
        <f aca="false">CONCATENATE($B113,".",AQ$99,".","62.8000")</f>
        <v>13.042.62.8000</v>
      </c>
      <c r="AR113" s="222" t="str">
        <f aca="false">CONCATENATE($B113,".",AR$99,".","62.8000")</f>
        <v>13.043.62.8000</v>
      </c>
      <c r="AS113" s="222" t="str">
        <f aca="false">CONCATENATE($B113,".",AS$99,".","62.8000")</f>
        <v>13.044.62.8000</v>
      </c>
      <c r="AT113" s="222" t="str">
        <f aca="false">CONCATENATE($B113,".",AT$99,".","62.8000")</f>
        <v>13.045.62.8000</v>
      </c>
      <c r="AU113" s="222" t="str">
        <f aca="false">CONCATENATE($B113,".",AU$99,".","62.8000")</f>
        <v>13.046.62.8000</v>
      </c>
      <c r="AV113" s="222" t="str">
        <f aca="false">CONCATENATE($B113,".",AV$99,".","62.8000")</f>
        <v>13.047.62.8000</v>
      </c>
      <c r="AW113" s="222" t="str">
        <f aca="false">CONCATENATE($B113,".",AW$99,".","62.8000")</f>
        <v>13.048.62.8000</v>
      </c>
      <c r="AX113" s="222" t="str">
        <f aca="false">CONCATENATE($B113,".",AX$99,".","62.8000")</f>
        <v>13.049.62.8000</v>
      </c>
      <c r="AY113" s="222" t="str">
        <f aca="false">CONCATENATE($B113,".",AY$99,".","62.8000")</f>
        <v>13.050.62.8000</v>
      </c>
      <c r="AZ113" s="222" t="str">
        <f aca="false">CONCATENATE($B113,".",AZ$99,".","62.8000")</f>
        <v>13.051.62.8000</v>
      </c>
      <c r="BA113" s="222" t="str">
        <f aca="false">CONCATENATE($B113,".",BA$99,".","62.8000")</f>
        <v>13.052.62.8000</v>
      </c>
      <c r="BB113" s="222" t="str">
        <f aca="false">CONCATENATE($B113,".",BB$99,".","62.8000")</f>
        <v>13.053.62.8000</v>
      </c>
      <c r="BC113" s="222" t="str">
        <f aca="false">CONCATENATE($B113,".",BC$99,".","62.8000")</f>
        <v>13.054.62.8000</v>
      </c>
      <c r="BD113" s="222" t="str">
        <f aca="false">CONCATENATE($B113,".",BD$99,".","62.8000")</f>
        <v>13.055.62.8000</v>
      </c>
      <c r="BE113" s="222" t="str">
        <f aca="false">CONCATENATE($B113,".",BE$99,".","62.8000")</f>
        <v>13.056.62.8000</v>
      </c>
      <c r="BF113" s="222" t="str">
        <f aca="false">CONCATENATE($B113,".",BF$99,".","62.8000")</f>
        <v>13.057.62.8000</v>
      </c>
      <c r="BG113" s="222" t="str">
        <f aca="false">CONCATENATE($B113,".",BG$99,".","62.8000")</f>
        <v>13.058.62.8000</v>
      </c>
      <c r="BH113" s="222" t="str">
        <f aca="false">CONCATENATE($B113,".",BH$99,".","62.8000")</f>
        <v>13.059.62.8000</v>
      </c>
      <c r="BI113" s="222" t="str">
        <f aca="false">CONCATENATE($B113,".",BI$99,".","62.8000")</f>
        <v>13.060.62.8000</v>
      </c>
      <c r="BJ113" s="222" t="str">
        <f aca="false">CONCATENATE($B113,".",BJ$99,".","62.8000")</f>
        <v>13.061.62.8000</v>
      </c>
      <c r="BK113" s="222" t="str">
        <f aca="false">CONCATENATE($B113,".",BK$99,".","62.8000")</f>
        <v>13.062.62.8000</v>
      </c>
      <c r="BL113" s="222" t="str">
        <f aca="false">CONCATENATE($B113,".",BL$99,".","62.8000")</f>
        <v>13.063.62.8000</v>
      </c>
      <c r="BM113" s="222" t="str">
        <f aca="false">CONCATENATE($B113,".",BM$99,".","62.8000")</f>
        <v>13.064.62.8000</v>
      </c>
      <c r="BN113" s="222" t="str">
        <f aca="false">CONCATENATE($B113,".",BN$99,".","62.8000")</f>
        <v>13.065.62.8000</v>
      </c>
      <c r="BO113" s="222" t="str">
        <f aca="false">CONCATENATE($B113,".",BO$99,".","62.8000")</f>
        <v>13.066.62.8000</v>
      </c>
      <c r="BP113" s="222" t="str">
        <f aca="false">CONCATENATE($B113,".",BP$99,".","62.8000")</f>
        <v>13.067.62.8000</v>
      </c>
      <c r="BQ113" s="222" t="str">
        <f aca="false">CONCATENATE($B113,".",BQ$99,".","62.8000")</f>
        <v>13.068.62.8000</v>
      </c>
      <c r="BR113" s="222" t="str">
        <f aca="false">CONCATENATE($B113,".",BR$99,".","62.8000")</f>
        <v>13.069.62.8000</v>
      </c>
      <c r="BS113" s="222" t="str">
        <f aca="false">CONCATENATE($B113,".",BS$99,".","62.8000")</f>
        <v>13.070.62.8000</v>
      </c>
      <c r="BT113" s="222" t="str">
        <f aca="false">CONCATENATE($B113,".",BT$99,".","62.8000")</f>
        <v>13.071.62.8000</v>
      </c>
      <c r="BU113" s="222" t="str">
        <f aca="false">CONCATENATE($B113,".",BU$99,".","62.8000")</f>
        <v>13.072.62.8000</v>
      </c>
      <c r="BV113" s="222" t="str">
        <f aca="false">CONCATENATE($B113,".",BV$99,".","62.8000")</f>
        <v>13.073.62.8000</v>
      </c>
      <c r="BW113" s="222" t="str">
        <f aca="false">CONCATENATE($B113,".",BW$99,".","62.8000")</f>
        <v>13.074.62.8000</v>
      </c>
      <c r="BX113" s="222" t="str">
        <f aca="false">CONCATENATE($B113,".",BX$99,".","62.8000")</f>
        <v>13.075.62.8000</v>
      </c>
      <c r="BY113" s="222" t="str">
        <f aca="false">CONCATENATE($B113,".",BY$99,".","62.8000")</f>
        <v>13.076.62.8000</v>
      </c>
      <c r="BZ113" s="222" t="str">
        <f aca="false">CONCATENATE($B113,".",BZ$99,".","62.8000")</f>
        <v>13.077.62.8000</v>
      </c>
      <c r="CA113" s="222" t="str">
        <f aca="false">CONCATENATE($B113,".",CA$99,".","62.8000")</f>
        <v>13.078.62.8000</v>
      </c>
      <c r="CB113" s="222" t="str">
        <f aca="false">CONCATENATE($B113,".",CB$99,".","62.8000")</f>
        <v>13.079.62.8000</v>
      </c>
      <c r="CC113" s="222" t="str">
        <f aca="false">CONCATENATE($B113,".",CC$99,".","62.8000")</f>
        <v>13.080.62.8000</v>
      </c>
      <c r="CD113" s="222" t="str">
        <f aca="false">CONCATENATE($B113,".",CD$99,".","62.8000")</f>
        <v>13.081.62.8000</v>
      </c>
      <c r="CE113" s="222" t="str">
        <f aca="false">CONCATENATE($B113,".",CE$99,".","62.8000")</f>
        <v>13.082.62.8000</v>
      </c>
      <c r="CF113" s="222" t="str">
        <f aca="false">CONCATENATE($B113,".",CF$99,".","62.8000")</f>
        <v>13.083.62.8000</v>
      </c>
      <c r="CG113" s="222" t="str">
        <f aca="false">CONCATENATE($B113,".",CG$99,".","62.8000")</f>
        <v>13.084.62.8000</v>
      </c>
      <c r="CH113" s="222" t="str">
        <f aca="false">CONCATENATE($B113,".",CH$99,".","62.8000")</f>
        <v>13.085.62.8000</v>
      </c>
      <c r="CI113" s="222" t="str">
        <f aca="false">CONCATENATE($B113,".",CI$99,".","62.8000")</f>
        <v>13.086.62.8000</v>
      </c>
      <c r="CJ113" s="222" t="str">
        <f aca="false">CONCATENATE($B113,".",CJ$99,".","62.8000")</f>
        <v>13.087.62.8000</v>
      </c>
      <c r="CK113" s="222" t="str">
        <f aca="false">CONCATENATE($B113,".",CK$99,".","62.8000")</f>
        <v>13.088.62.8000</v>
      </c>
      <c r="CL113" s="222" t="str">
        <f aca="false">CONCATENATE($B113,".",CL$99,".","62.8000")</f>
        <v>13.089.62.8000</v>
      </c>
      <c r="CM113" s="222" t="str">
        <f aca="false">CONCATENATE($B113,".",CM$99,".","62.8000")</f>
        <v>13.090.62.8000</v>
      </c>
      <c r="CN113" s="222" t="str">
        <f aca="false">CONCATENATE($B113,".",CN$99,".","62.8000")</f>
        <v>13.091.62.8000</v>
      </c>
      <c r="CO113" s="222" t="str">
        <f aca="false">CONCATENATE($B113,".",CO$99,".","62.8000")</f>
        <v>13.092.62.8000</v>
      </c>
      <c r="CP113" s="222" t="str">
        <f aca="false">CONCATENATE($B113,".",CP$99,".","62.8000")</f>
        <v>13.093.62.8000</v>
      </c>
      <c r="CQ113" s="222" t="str">
        <f aca="false">CONCATENATE($B113,".",CQ$99,".","62.8000")</f>
        <v>13.094.62.8000</v>
      </c>
      <c r="CR113" s="222" t="str">
        <f aca="false">CONCATENATE($B113,".",CR$99,".","62.8000")</f>
        <v>13.095.62.8000</v>
      </c>
      <c r="CS113" s="222" t="str">
        <f aca="false">CONCATENATE($B113,".",CS$99,".","62.8000")</f>
        <v>13.096.62.8000</v>
      </c>
      <c r="CT113" s="222" t="str">
        <f aca="false">CONCATENATE($B113,".",CT$99,".","62.8000")</f>
        <v>13.097.62.8000</v>
      </c>
      <c r="CU113" s="222" t="str">
        <f aca="false">CONCATENATE($B113,".",CU$99,".","62.8000")</f>
        <v>13.098.62.8000</v>
      </c>
      <c r="CV113" s="222" t="str">
        <f aca="false">CONCATENATE($B113,".",CV$99,".","62.8000")</f>
        <v>13.099.62.8000</v>
      </c>
      <c r="CW113" s="222" t="str">
        <f aca="false">CONCATENATE($B113,".",CW$99,".","62.8000")</f>
        <v>13.100.62.8000</v>
      </c>
      <c r="CX113" s="222" t="str">
        <f aca="false">CONCATENATE($B113,".",CX$99,".","62.8000")</f>
        <v>13.101.62.8000</v>
      </c>
      <c r="CY113" s="222" t="str">
        <f aca="false">CONCATENATE($B113,".",CY$99,".","62.8000")</f>
        <v>13.102.62.8000</v>
      </c>
      <c r="CZ113" s="222" t="str">
        <f aca="false">CONCATENATE($B113,".",CZ$99,".","62.8000")</f>
        <v>13.103.62.8000</v>
      </c>
      <c r="DA113" s="222" t="str">
        <f aca="false">CONCATENATE($B113,".",DA$99,".","62.8000")</f>
        <v>13.104.62.8000</v>
      </c>
      <c r="DB113" s="222" t="str">
        <f aca="false">CONCATENATE($B113,".",DB$99,".","62.8000")</f>
        <v>13.105.62.8000</v>
      </c>
      <c r="DC113" s="222" t="str">
        <f aca="false">CONCATENATE($B113,".",DC$99,".","62.8000")</f>
        <v>13.106.62.8000</v>
      </c>
      <c r="DD113" s="222" t="str">
        <f aca="false">CONCATENATE($B113,".",DD$99,".","62.8000")</f>
        <v>13.107.62.8000</v>
      </c>
      <c r="DE113" s="222" t="str">
        <f aca="false">CONCATENATE($B113,".",DE$99,".","62.8000")</f>
        <v>13.108.62.8000</v>
      </c>
      <c r="DF113" s="222" t="str">
        <f aca="false">CONCATENATE($B113,".",DF$99,".","62.8000")</f>
        <v>13.109.62.8000</v>
      </c>
      <c r="DG113" s="222" t="str">
        <f aca="false">CONCATENATE($B113,".",DG$99,".","62.8000")</f>
        <v>13.110.62.8000</v>
      </c>
      <c r="DH113" s="222" t="str">
        <f aca="false">CONCATENATE($B113,".",DH$99,".","62.8000")</f>
        <v>13.111.62.8000</v>
      </c>
      <c r="DI113" s="222" t="str">
        <f aca="false">CONCATENATE($B113,".",DI$99,".","62.8000")</f>
        <v>13.112.62.8000</v>
      </c>
    </row>
    <row r="114" customFormat="false" ht="13.2" hidden="true" customHeight="false" outlineLevel="0" collapsed="false">
      <c r="B114" s="266" t="s">
        <v>143</v>
      </c>
      <c r="C114" s="184" t="n">
        <v>14</v>
      </c>
      <c r="D114" s="222" t="str">
        <f aca="false">CONCATENATE($B114,".",D$99,".","62.8000")</f>
        <v>14.003.62.8000</v>
      </c>
      <c r="E114" s="222" t="str">
        <f aca="false">CONCATENATE($B114,".",E$99,".","62.8000")</f>
        <v>14.004.62.8000</v>
      </c>
      <c r="F114" s="222" t="str">
        <f aca="false">CONCATENATE($B114,".",F$99,".","62.8000")</f>
        <v>14.005.62.8000</v>
      </c>
      <c r="G114" s="222" t="str">
        <f aca="false">CONCATENATE($B114,".",G$99,".","62.8000")</f>
        <v>14.006.62.8000</v>
      </c>
      <c r="H114" s="222" t="str">
        <f aca="false">CONCATENATE($B114,".",H$99,".","62.8000")</f>
        <v>14.007.62.8000</v>
      </c>
      <c r="I114" s="222" t="str">
        <f aca="false">CONCATENATE($B114,".",I$99,".","62.8000")</f>
        <v>14.008.62.8000</v>
      </c>
      <c r="J114" s="222" t="str">
        <f aca="false">CONCATENATE($B114,".",J$99,".","62.8000")</f>
        <v>14.009.62.8000</v>
      </c>
      <c r="K114" s="222" t="str">
        <f aca="false">CONCATENATE($B114,".",K$99,".","62.8000")</f>
        <v>14.010.62.8000</v>
      </c>
      <c r="L114" s="222" t="str">
        <f aca="false">CONCATENATE($B114,".",L$99,".","62.8000")</f>
        <v>14.011.62.8000</v>
      </c>
      <c r="M114" s="222" t="str">
        <f aca="false">CONCATENATE($B114,".",M$99,".","62.8000")</f>
        <v>14.012.62.8000</v>
      </c>
      <c r="N114" s="222" t="str">
        <f aca="false">CONCATENATE($B114,".",N$99,".","62.8000")</f>
        <v>14.013.62.8000</v>
      </c>
      <c r="O114" s="222" t="str">
        <f aca="false">CONCATENATE($B114,".",O$99,".","62.8000")</f>
        <v>14.014.62.8000</v>
      </c>
      <c r="P114" s="222" t="str">
        <f aca="false">CONCATENATE($B114,".",P$99,".","62.8000")</f>
        <v>14.015.62.8000</v>
      </c>
      <c r="Q114" s="222" t="str">
        <f aca="false">CONCATENATE($B114,".",Q$99,".","62.8000")</f>
        <v>14.016.62.8000</v>
      </c>
      <c r="R114" s="222" t="str">
        <f aca="false">CONCATENATE($B114,".",R$99,".","62.8000")</f>
        <v>14.017.62.8000</v>
      </c>
      <c r="S114" s="222" t="str">
        <f aca="false">CONCATENATE($B114,".",S$99,".","62.8000")</f>
        <v>14.018.62.8000</v>
      </c>
      <c r="T114" s="222" t="str">
        <f aca="false">CONCATENATE($B114,".",T$99,".","62.8000")</f>
        <v>14.019.62.8000</v>
      </c>
      <c r="U114" s="222" t="str">
        <f aca="false">CONCATENATE($B114,".",U$99,".","62.8000")</f>
        <v>14.020.62.8000</v>
      </c>
      <c r="V114" s="222" t="str">
        <f aca="false">CONCATENATE($B114,".",V$99,".","62.8000")</f>
        <v>14.021.62.8000</v>
      </c>
      <c r="W114" s="222" t="str">
        <f aca="false">CONCATENATE($B114,".",W$99,".","62.8000")</f>
        <v>14.022.62.8000</v>
      </c>
      <c r="X114" s="222" t="str">
        <f aca="false">CONCATENATE($B114,".",X$99,".","62.8000")</f>
        <v>14.023.62.8000</v>
      </c>
      <c r="Y114" s="222" t="str">
        <f aca="false">CONCATENATE($B114,".",Y$99,".","62.8000")</f>
        <v>14.024.62.8000</v>
      </c>
      <c r="Z114" s="222" t="str">
        <f aca="false">CONCATENATE($B114,".",Z$99,".","62.8000")</f>
        <v>14.025.62.8000</v>
      </c>
      <c r="AA114" s="222" t="str">
        <f aca="false">CONCATENATE($B114,".",AA$99,".","62.8000")</f>
        <v>14.026.62.8000</v>
      </c>
      <c r="AB114" s="222" t="str">
        <f aca="false">CONCATENATE($B114,".",AB$99,".","62.8000")</f>
        <v>14.027.62.8000</v>
      </c>
      <c r="AC114" s="222" t="str">
        <f aca="false">CONCATENATE($B114,".",AC$99,".","62.8000")</f>
        <v>14.028.62.8000</v>
      </c>
      <c r="AD114" s="222" t="str">
        <f aca="false">CONCATENATE($B114,".",AD$99,".","62.8000")</f>
        <v>14.029.62.8000</v>
      </c>
      <c r="AE114" s="222" t="str">
        <f aca="false">CONCATENATE($B114,".",AE$99,".","62.8000")</f>
        <v>14.030.62.8000</v>
      </c>
      <c r="AF114" s="222" t="str">
        <f aca="false">CONCATENATE($B114,".",AF$99,".","62.8000")</f>
        <v>14.031.62.8000</v>
      </c>
      <c r="AG114" s="222" t="str">
        <f aca="false">CONCATENATE($B114,".",AG$99,".","62.8000")</f>
        <v>14.032.62.8000</v>
      </c>
      <c r="AH114" s="222" t="str">
        <f aca="false">CONCATENATE($B114,".",AH$99,".","62.8000")</f>
        <v>14.033.62.8000</v>
      </c>
      <c r="AI114" s="222" t="str">
        <f aca="false">CONCATENATE($B114,".",AI$99,".","62.8000")</f>
        <v>14.034.62.8000</v>
      </c>
      <c r="AJ114" s="222" t="str">
        <f aca="false">CONCATENATE($B114,".",AJ$99,".","62.8000")</f>
        <v>14.035.62.8000</v>
      </c>
      <c r="AK114" s="222" t="str">
        <f aca="false">CONCATENATE($B114,".",AK$99,".","62.8000")</f>
        <v>14.036.62.8000</v>
      </c>
      <c r="AL114" s="222" t="str">
        <f aca="false">CONCATENATE($B114,".",AL$99,".","62.8000")</f>
        <v>14.037.62.8000</v>
      </c>
      <c r="AM114" s="222" t="str">
        <f aca="false">CONCATENATE($B114,".",AM$99,".","62.8000")</f>
        <v>14.038.62.8000</v>
      </c>
      <c r="AN114" s="222" t="str">
        <f aca="false">CONCATENATE($B114,".",AN$99,".","62.8000")</f>
        <v>14.039.62.8000</v>
      </c>
      <c r="AO114" s="222" t="str">
        <f aca="false">CONCATENATE($B114,".",AO$99,".","62.8000")</f>
        <v>14.040.62.8000</v>
      </c>
      <c r="AP114" s="222" t="str">
        <f aca="false">CONCATENATE($B114,".",AP$99,".","62.8000")</f>
        <v>14.041.62.8000</v>
      </c>
      <c r="AQ114" s="222" t="str">
        <f aca="false">CONCATENATE($B114,".",AQ$99,".","62.8000")</f>
        <v>14.042.62.8000</v>
      </c>
      <c r="AR114" s="222" t="str">
        <f aca="false">CONCATENATE($B114,".",AR$99,".","62.8000")</f>
        <v>14.043.62.8000</v>
      </c>
      <c r="AS114" s="222" t="str">
        <f aca="false">CONCATENATE($B114,".",AS$99,".","62.8000")</f>
        <v>14.044.62.8000</v>
      </c>
      <c r="AT114" s="222" t="str">
        <f aca="false">CONCATENATE($B114,".",AT$99,".","62.8000")</f>
        <v>14.045.62.8000</v>
      </c>
      <c r="AU114" s="222" t="str">
        <f aca="false">CONCATENATE($B114,".",AU$99,".","62.8000")</f>
        <v>14.046.62.8000</v>
      </c>
      <c r="AV114" s="222" t="str">
        <f aca="false">CONCATENATE($B114,".",AV$99,".","62.8000")</f>
        <v>14.047.62.8000</v>
      </c>
      <c r="AW114" s="222" t="str">
        <f aca="false">CONCATENATE($B114,".",AW$99,".","62.8000")</f>
        <v>14.048.62.8000</v>
      </c>
      <c r="AX114" s="222" t="str">
        <f aca="false">CONCATENATE($B114,".",AX$99,".","62.8000")</f>
        <v>14.049.62.8000</v>
      </c>
      <c r="AY114" s="222" t="str">
        <f aca="false">CONCATENATE($B114,".",AY$99,".","62.8000")</f>
        <v>14.050.62.8000</v>
      </c>
      <c r="AZ114" s="222" t="str">
        <f aca="false">CONCATENATE($B114,".",AZ$99,".","62.8000")</f>
        <v>14.051.62.8000</v>
      </c>
      <c r="BA114" s="222" t="str">
        <f aca="false">CONCATENATE($B114,".",BA$99,".","62.8000")</f>
        <v>14.052.62.8000</v>
      </c>
      <c r="BB114" s="222" t="str">
        <f aca="false">CONCATENATE($B114,".",BB$99,".","62.8000")</f>
        <v>14.053.62.8000</v>
      </c>
      <c r="BC114" s="222" t="str">
        <f aca="false">CONCATENATE($B114,".",BC$99,".","62.8000")</f>
        <v>14.054.62.8000</v>
      </c>
      <c r="BD114" s="222" t="str">
        <f aca="false">CONCATENATE($B114,".",BD$99,".","62.8000")</f>
        <v>14.055.62.8000</v>
      </c>
      <c r="BE114" s="222" t="str">
        <f aca="false">CONCATENATE($B114,".",BE$99,".","62.8000")</f>
        <v>14.056.62.8000</v>
      </c>
      <c r="BF114" s="222" t="str">
        <f aca="false">CONCATENATE($B114,".",BF$99,".","62.8000")</f>
        <v>14.057.62.8000</v>
      </c>
      <c r="BG114" s="222" t="str">
        <f aca="false">CONCATENATE($B114,".",BG$99,".","62.8000")</f>
        <v>14.058.62.8000</v>
      </c>
      <c r="BH114" s="222" t="str">
        <f aca="false">CONCATENATE($B114,".",BH$99,".","62.8000")</f>
        <v>14.059.62.8000</v>
      </c>
      <c r="BI114" s="222" t="str">
        <f aca="false">CONCATENATE($B114,".",BI$99,".","62.8000")</f>
        <v>14.060.62.8000</v>
      </c>
      <c r="BJ114" s="222" t="str">
        <f aca="false">CONCATENATE($B114,".",BJ$99,".","62.8000")</f>
        <v>14.061.62.8000</v>
      </c>
      <c r="BK114" s="222" t="str">
        <f aca="false">CONCATENATE($B114,".",BK$99,".","62.8000")</f>
        <v>14.062.62.8000</v>
      </c>
      <c r="BL114" s="222" t="str">
        <f aca="false">CONCATENATE($B114,".",BL$99,".","62.8000")</f>
        <v>14.063.62.8000</v>
      </c>
      <c r="BM114" s="222" t="str">
        <f aca="false">CONCATENATE($B114,".",BM$99,".","62.8000")</f>
        <v>14.064.62.8000</v>
      </c>
      <c r="BN114" s="222" t="str">
        <f aca="false">CONCATENATE($B114,".",BN$99,".","62.8000")</f>
        <v>14.065.62.8000</v>
      </c>
      <c r="BO114" s="222" t="str">
        <f aca="false">CONCATENATE($B114,".",BO$99,".","62.8000")</f>
        <v>14.066.62.8000</v>
      </c>
      <c r="BP114" s="222" t="str">
        <f aca="false">CONCATENATE($B114,".",BP$99,".","62.8000")</f>
        <v>14.067.62.8000</v>
      </c>
      <c r="BQ114" s="222" t="str">
        <f aca="false">CONCATENATE($B114,".",BQ$99,".","62.8000")</f>
        <v>14.068.62.8000</v>
      </c>
      <c r="BR114" s="222" t="str">
        <f aca="false">CONCATENATE($B114,".",BR$99,".","62.8000")</f>
        <v>14.069.62.8000</v>
      </c>
      <c r="BS114" s="222" t="str">
        <f aca="false">CONCATENATE($B114,".",BS$99,".","62.8000")</f>
        <v>14.070.62.8000</v>
      </c>
      <c r="BT114" s="222" t="str">
        <f aca="false">CONCATENATE($B114,".",BT$99,".","62.8000")</f>
        <v>14.071.62.8000</v>
      </c>
      <c r="BU114" s="222" t="str">
        <f aca="false">CONCATENATE($B114,".",BU$99,".","62.8000")</f>
        <v>14.072.62.8000</v>
      </c>
      <c r="BV114" s="222" t="str">
        <f aca="false">CONCATENATE($B114,".",BV$99,".","62.8000")</f>
        <v>14.073.62.8000</v>
      </c>
      <c r="BW114" s="222" t="str">
        <f aca="false">CONCATENATE($B114,".",BW$99,".","62.8000")</f>
        <v>14.074.62.8000</v>
      </c>
      <c r="BX114" s="222" t="str">
        <f aca="false">CONCATENATE($B114,".",BX$99,".","62.8000")</f>
        <v>14.075.62.8000</v>
      </c>
      <c r="BY114" s="222" t="str">
        <f aca="false">CONCATENATE($B114,".",BY$99,".","62.8000")</f>
        <v>14.076.62.8000</v>
      </c>
      <c r="BZ114" s="222" t="str">
        <f aca="false">CONCATENATE($B114,".",BZ$99,".","62.8000")</f>
        <v>14.077.62.8000</v>
      </c>
      <c r="CA114" s="222" t="str">
        <f aca="false">CONCATENATE($B114,".",CA$99,".","62.8000")</f>
        <v>14.078.62.8000</v>
      </c>
      <c r="CB114" s="222" t="str">
        <f aca="false">CONCATENATE($B114,".",CB$99,".","62.8000")</f>
        <v>14.079.62.8000</v>
      </c>
      <c r="CC114" s="222" t="str">
        <f aca="false">CONCATENATE($B114,".",CC$99,".","62.8000")</f>
        <v>14.080.62.8000</v>
      </c>
      <c r="CD114" s="222" t="str">
        <f aca="false">CONCATENATE($B114,".",CD$99,".","62.8000")</f>
        <v>14.081.62.8000</v>
      </c>
      <c r="CE114" s="222" t="str">
        <f aca="false">CONCATENATE($B114,".",CE$99,".","62.8000")</f>
        <v>14.082.62.8000</v>
      </c>
      <c r="CF114" s="222" t="str">
        <f aca="false">CONCATENATE($B114,".",CF$99,".","62.8000")</f>
        <v>14.083.62.8000</v>
      </c>
      <c r="CG114" s="222" t="str">
        <f aca="false">CONCATENATE($B114,".",CG$99,".","62.8000")</f>
        <v>14.084.62.8000</v>
      </c>
      <c r="CH114" s="222" t="str">
        <f aca="false">CONCATENATE($B114,".",CH$99,".","62.8000")</f>
        <v>14.085.62.8000</v>
      </c>
      <c r="CI114" s="222" t="str">
        <f aca="false">CONCATENATE($B114,".",CI$99,".","62.8000")</f>
        <v>14.086.62.8000</v>
      </c>
      <c r="CJ114" s="222" t="str">
        <f aca="false">CONCATENATE($B114,".",CJ$99,".","62.8000")</f>
        <v>14.087.62.8000</v>
      </c>
      <c r="CK114" s="222" t="str">
        <f aca="false">CONCATENATE($B114,".",CK$99,".","62.8000")</f>
        <v>14.088.62.8000</v>
      </c>
      <c r="CL114" s="222" t="str">
        <f aca="false">CONCATENATE($B114,".",CL$99,".","62.8000")</f>
        <v>14.089.62.8000</v>
      </c>
      <c r="CM114" s="222" t="str">
        <f aca="false">CONCATENATE($B114,".",CM$99,".","62.8000")</f>
        <v>14.090.62.8000</v>
      </c>
      <c r="CN114" s="222" t="str">
        <f aca="false">CONCATENATE($B114,".",CN$99,".","62.8000")</f>
        <v>14.091.62.8000</v>
      </c>
      <c r="CO114" s="222" t="str">
        <f aca="false">CONCATENATE($B114,".",CO$99,".","62.8000")</f>
        <v>14.092.62.8000</v>
      </c>
      <c r="CP114" s="222" t="str">
        <f aca="false">CONCATENATE($B114,".",CP$99,".","62.8000")</f>
        <v>14.093.62.8000</v>
      </c>
      <c r="CQ114" s="222" t="str">
        <f aca="false">CONCATENATE($B114,".",CQ$99,".","62.8000")</f>
        <v>14.094.62.8000</v>
      </c>
      <c r="CR114" s="222" t="str">
        <f aca="false">CONCATENATE($B114,".",CR$99,".","62.8000")</f>
        <v>14.095.62.8000</v>
      </c>
      <c r="CS114" s="222" t="str">
        <f aca="false">CONCATENATE($B114,".",CS$99,".","62.8000")</f>
        <v>14.096.62.8000</v>
      </c>
      <c r="CT114" s="222" t="str">
        <f aca="false">CONCATENATE($B114,".",CT$99,".","62.8000")</f>
        <v>14.097.62.8000</v>
      </c>
      <c r="CU114" s="222" t="str">
        <f aca="false">CONCATENATE($B114,".",CU$99,".","62.8000")</f>
        <v>14.098.62.8000</v>
      </c>
      <c r="CV114" s="222" t="str">
        <f aca="false">CONCATENATE($B114,".",CV$99,".","62.8000")</f>
        <v>14.099.62.8000</v>
      </c>
      <c r="CW114" s="222" t="str">
        <f aca="false">CONCATENATE($B114,".",CW$99,".","62.8000")</f>
        <v>14.100.62.8000</v>
      </c>
      <c r="CX114" s="222" t="str">
        <f aca="false">CONCATENATE($B114,".",CX$99,".","62.8000")</f>
        <v>14.101.62.8000</v>
      </c>
      <c r="CY114" s="222" t="str">
        <f aca="false">CONCATENATE($B114,".",CY$99,".","62.8000")</f>
        <v>14.102.62.8000</v>
      </c>
      <c r="CZ114" s="222" t="str">
        <f aca="false">CONCATENATE($B114,".",CZ$99,".","62.8000")</f>
        <v>14.103.62.8000</v>
      </c>
      <c r="DA114" s="222" t="str">
        <f aca="false">CONCATENATE($B114,".",DA$99,".","62.8000")</f>
        <v>14.104.62.8000</v>
      </c>
      <c r="DB114" s="222" t="str">
        <f aca="false">CONCATENATE($B114,".",DB$99,".","62.8000")</f>
        <v>14.105.62.8000</v>
      </c>
      <c r="DC114" s="222" t="str">
        <f aca="false">CONCATENATE($B114,".",DC$99,".","62.8000")</f>
        <v>14.106.62.8000</v>
      </c>
      <c r="DD114" s="222" t="str">
        <f aca="false">CONCATENATE($B114,".",DD$99,".","62.8000")</f>
        <v>14.107.62.8000</v>
      </c>
      <c r="DE114" s="222" t="str">
        <f aca="false">CONCATENATE($B114,".",DE$99,".","62.8000")</f>
        <v>14.108.62.8000</v>
      </c>
      <c r="DF114" s="222" t="str">
        <f aca="false">CONCATENATE($B114,".",DF$99,".","62.8000")</f>
        <v>14.109.62.8000</v>
      </c>
      <c r="DG114" s="222" t="str">
        <f aca="false">CONCATENATE($B114,".",DG$99,".","62.8000")</f>
        <v>14.110.62.8000</v>
      </c>
      <c r="DH114" s="222" t="str">
        <f aca="false">CONCATENATE($B114,".",DH$99,".","62.8000")</f>
        <v>14.111.62.8000</v>
      </c>
      <c r="DI114" s="222" t="str">
        <f aca="false">CONCATENATE($B114,".",DI$99,".","62.8000")</f>
        <v>14.112.62.8000</v>
      </c>
    </row>
    <row r="115" customFormat="false" ht="13.2" hidden="true" customHeight="false" outlineLevel="0" collapsed="false">
      <c r="B115" s="266" t="s">
        <v>144</v>
      </c>
      <c r="C115" s="184" t="n">
        <v>15</v>
      </c>
      <c r="D115" s="222" t="str">
        <f aca="false">CONCATENATE($B115,".",D$99,".","62.8000")</f>
        <v>15.003.62.8000</v>
      </c>
      <c r="E115" s="222" t="str">
        <f aca="false">CONCATENATE($B115,".",E$99,".","62.8000")</f>
        <v>15.004.62.8000</v>
      </c>
      <c r="F115" s="222" t="str">
        <f aca="false">CONCATENATE($B115,".",F$99,".","62.8000")</f>
        <v>15.005.62.8000</v>
      </c>
      <c r="G115" s="222" t="str">
        <f aca="false">CONCATENATE($B115,".",G$99,".","62.8000")</f>
        <v>15.006.62.8000</v>
      </c>
      <c r="H115" s="222" t="str">
        <f aca="false">CONCATENATE($B115,".",H$99,".","62.8000")</f>
        <v>15.007.62.8000</v>
      </c>
      <c r="I115" s="222" t="str">
        <f aca="false">CONCATENATE($B115,".",I$99,".","62.8000")</f>
        <v>15.008.62.8000</v>
      </c>
      <c r="J115" s="222" t="str">
        <f aca="false">CONCATENATE($B115,".",J$99,".","62.8000")</f>
        <v>15.009.62.8000</v>
      </c>
      <c r="K115" s="222" t="str">
        <f aca="false">CONCATENATE($B115,".",K$99,".","62.8000")</f>
        <v>15.010.62.8000</v>
      </c>
      <c r="L115" s="222" t="str">
        <f aca="false">CONCATENATE($B115,".",L$99,".","62.8000")</f>
        <v>15.011.62.8000</v>
      </c>
      <c r="M115" s="222" t="str">
        <f aca="false">CONCATENATE($B115,".",M$99,".","62.8000")</f>
        <v>15.012.62.8000</v>
      </c>
      <c r="N115" s="222" t="str">
        <f aca="false">CONCATENATE($B115,".",N$99,".","62.8000")</f>
        <v>15.013.62.8000</v>
      </c>
      <c r="O115" s="222" t="str">
        <f aca="false">CONCATENATE($B115,".",O$99,".","62.8000")</f>
        <v>15.014.62.8000</v>
      </c>
      <c r="P115" s="222" t="str">
        <f aca="false">CONCATENATE($B115,".",P$99,".","62.8000")</f>
        <v>15.015.62.8000</v>
      </c>
      <c r="Q115" s="222" t="str">
        <f aca="false">CONCATENATE($B115,".",Q$99,".","62.8000")</f>
        <v>15.016.62.8000</v>
      </c>
      <c r="R115" s="222" t="str">
        <f aca="false">CONCATENATE($B115,".",R$99,".","62.8000")</f>
        <v>15.017.62.8000</v>
      </c>
      <c r="S115" s="222" t="str">
        <f aca="false">CONCATENATE($B115,".",S$99,".","62.8000")</f>
        <v>15.018.62.8000</v>
      </c>
      <c r="T115" s="222" t="str">
        <f aca="false">CONCATENATE($B115,".",T$99,".","62.8000")</f>
        <v>15.019.62.8000</v>
      </c>
      <c r="U115" s="222" t="str">
        <f aca="false">CONCATENATE($B115,".",U$99,".","62.8000")</f>
        <v>15.020.62.8000</v>
      </c>
      <c r="V115" s="222" t="str">
        <f aca="false">CONCATENATE($B115,".",V$99,".","62.8000")</f>
        <v>15.021.62.8000</v>
      </c>
      <c r="W115" s="222" t="str">
        <f aca="false">CONCATENATE($B115,".",W$99,".","62.8000")</f>
        <v>15.022.62.8000</v>
      </c>
      <c r="X115" s="222" t="str">
        <f aca="false">CONCATENATE($B115,".",X$99,".","62.8000")</f>
        <v>15.023.62.8000</v>
      </c>
      <c r="Y115" s="222" t="str">
        <f aca="false">CONCATENATE($B115,".",Y$99,".","62.8000")</f>
        <v>15.024.62.8000</v>
      </c>
      <c r="Z115" s="222" t="str">
        <f aca="false">CONCATENATE($B115,".",Z$99,".","62.8000")</f>
        <v>15.025.62.8000</v>
      </c>
      <c r="AA115" s="222" t="str">
        <f aca="false">CONCATENATE($B115,".",AA$99,".","62.8000")</f>
        <v>15.026.62.8000</v>
      </c>
      <c r="AB115" s="222" t="str">
        <f aca="false">CONCATENATE($B115,".",AB$99,".","62.8000")</f>
        <v>15.027.62.8000</v>
      </c>
      <c r="AC115" s="222" t="str">
        <f aca="false">CONCATENATE($B115,".",AC$99,".","62.8000")</f>
        <v>15.028.62.8000</v>
      </c>
      <c r="AD115" s="222" t="str">
        <f aca="false">CONCATENATE($B115,".",AD$99,".","62.8000")</f>
        <v>15.029.62.8000</v>
      </c>
      <c r="AE115" s="222" t="str">
        <f aca="false">CONCATENATE($B115,".",AE$99,".","62.8000")</f>
        <v>15.030.62.8000</v>
      </c>
      <c r="AF115" s="222" t="str">
        <f aca="false">CONCATENATE($B115,".",AF$99,".","62.8000")</f>
        <v>15.031.62.8000</v>
      </c>
      <c r="AG115" s="222" t="str">
        <f aca="false">CONCATENATE($B115,".",AG$99,".","62.8000")</f>
        <v>15.032.62.8000</v>
      </c>
      <c r="AH115" s="222" t="str">
        <f aca="false">CONCATENATE($B115,".",AH$99,".","62.8000")</f>
        <v>15.033.62.8000</v>
      </c>
      <c r="AI115" s="222" t="str">
        <f aca="false">CONCATENATE($B115,".",AI$99,".","62.8000")</f>
        <v>15.034.62.8000</v>
      </c>
      <c r="AJ115" s="222" t="str">
        <f aca="false">CONCATENATE($B115,".",AJ$99,".","62.8000")</f>
        <v>15.035.62.8000</v>
      </c>
      <c r="AK115" s="222" t="str">
        <f aca="false">CONCATENATE($B115,".",AK$99,".","62.8000")</f>
        <v>15.036.62.8000</v>
      </c>
      <c r="AL115" s="222" t="str">
        <f aca="false">CONCATENATE($B115,".",AL$99,".","62.8000")</f>
        <v>15.037.62.8000</v>
      </c>
      <c r="AM115" s="222" t="str">
        <f aca="false">CONCATENATE($B115,".",AM$99,".","62.8000")</f>
        <v>15.038.62.8000</v>
      </c>
      <c r="AN115" s="222" t="str">
        <f aca="false">CONCATENATE($B115,".",AN$99,".","62.8000")</f>
        <v>15.039.62.8000</v>
      </c>
      <c r="AO115" s="222" t="str">
        <f aca="false">CONCATENATE($B115,".",AO$99,".","62.8000")</f>
        <v>15.040.62.8000</v>
      </c>
      <c r="AP115" s="222" t="str">
        <f aca="false">CONCATENATE($B115,".",AP$99,".","62.8000")</f>
        <v>15.041.62.8000</v>
      </c>
      <c r="AQ115" s="222" t="str">
        <f aca="false">CONCATENATE($B115,".",AQ$99,".","62.8000")</f>
        <v>15.042.62.8000</v>
      </c>
      <c r="AR115" s="222" t="str">
        <f aca="false">CONCATENATE($B115,".",AR$99,".","62.8000")</f>
        <v>15.043.62.8000</v>
      </c>
      <c r="AS115" s="222" t="str">
        <f aca="false">CONCATENATE($B115,".",AS$99,".","62.8000")</f>
        <v>15.044.62.8000</v>
      </c>
      <c r="AT115" s="222" t="str">
        <f aca="false">CONCATENATE($B115,".",AT$99,".","62.8000")</f>
        <v>15.045.62.8000</v>
      </c>
      <c r="AU115" s="222" t="str">
        <f aca="false">CONCATENATE($B115,".",AU$99,".","62.8000")</f>
        <v>15.046.62.8000</v>
      </c>
      <c r="AV115" s="222" t="str">
        <f aca="false">CONCATENATE($B115,".",AV$99,".","62.8000")</f>
        <v>15.047.62.8000</v>
      </c>
      <c r="AW115" s="222" t="str">
        <f aca="false">CONCATENATE($B115,".",AW$99,".","62.8000")</f>
        <v>15.048.62.8000</v>
      </c>
      <c r="AX115" s="222" t="str">
        <f aca="false">CONCATENATE($B115,".",AX$99,".","62.8000")</f>
        <v>15.049.62.8000</v>
      </c>
      <c r="AY115" s="222" t="str">
        <f aca="false">CONCATENATE($B115,".",AY$99,".","62.8000")</f>
        <v>15.050.62.8000</v>
      </c>
      <c r="AZ115" s="222" t="str">
        <f aca="false">CONCATENATE($B115,".",AZ$99,".","62.8000")</f>
        <v>15.051.62.8000</v>
      </c>
      <c r="BA115" s="222" t="str">
        <f aca="false">CONCATENATE($B115,".",BA$99,".","62.8000")</f>
        <v>15.052.62.8000</v>
      </c>
      <c r="BB115" s="222" t="str">
        <f aca="false">CONCATENATE($B115,".",BB$99,".","62.8000")</f>
        <v>15.053.62.8000</v>
      </c>
      <c r="BC115" s="222" t="str">
        <f aca="false">CONCATENATE($B115,".",BC$99,".","62.8000")</f>
        <v>15.054.62.8000</v>
      </c>
      <c r="BD115" s="222" t="str">
        <f aca="false">CONCATENATE($B115,".",BD$99,".","62.8000")</f>
        <v>15.055.62.8000</v>
      </c>
      <c r="BE115" s="222" t="str">
        <f aca="false">CONCATENATE($B115,".",BE$99,".","62.8000")</f>
        <v>15.056.62.8000</v>
      </c>
      <c r="BF115" s="222" t="str">
        <f aca="false">CONCATENATE($B115,".",BF$99,".","62.8000")</f>
        <v>15.057.62.8000</v>
      </c>
      <c r="BG115" s="222" t="str">
        <f aca="false">CONCATENATE($B115,".",BG$99,".","62.8000")</f>
        <v>15.058.62.8000</v>
      </c>
      <c r="BH115" s="222" t="str">
        <f aca="false">CONCATENATE($B115,".",BH$99,".","62.8000")</f>
        <v>15.059.62.8000</v>
      </c>
      <c r="BI115" s="222" t="str">
        <f aca="false">CONCATENATE($B115,".",BI$99,".","62.8000")</f>
        <v>15.060.62.8000</v>
      </c>
      <c r="BJ115" s="222" t="str">
        <f aca="false">CONCATENATE($B115,".",BJ$99,".","62.8000")</f>
        <v>15.061.62.8000</v>
      </c>
      <c r="BK115" s="222" t="str">
        <f aca="false">CONCATENATE($B115,".",BK$99,".","62.8000")</f>
        <v>15.062.62.8000</v>
      </c>
      <c r="BL115" s="222" t="str">
        <f aca="false">CONCATENATE($B115,".",BL$99,".","62.8000")</f>
        <v>15.063.62.8000</v>
      </c>
      <c r="BM115" s="222" t="str">
        <f aca="false">CONCATENATE($B115,".",BM$99,".","62.8000")</f>
        <v>15.064.62.8000</v>
      </c>
      <c r="BN115" s="222" t="str">
        <f aca="false">CONCATENATE($B115,".",BN$99,".","62.8000")</f>
        <v>15.065.62.8000</v>
      </c>
      <c r="BO115" s="222" t="str">
        <f aca="false">CONCATENATE($B115,".",BO$99,".","62.8000")</f>
        <v>15.066.62.8000</v>
      </c>
      <c r="BP115" s="222" t="str">
        <f aca="false">CONCATENATE($B115,".",BP$99,".","62.8000")</f>
        <v>15.067.62.8000</v>
      </c>
      <c r="BQ115" s="222" t="str">
        <f aca="false">CONCATENATE($B115,".",BQ$99,".","62.8000")</f>
        <v>15.068.62.8000</v>
      </c>
      <c r="BR115" s="222" t="str">
        <f aca="false">CONCATENATE($B115,".",BR$99,".","62.8000")</f>
        <v>15.069.62.8000</v>
      </c>
      <c r="BS115" s="222" t="str">
        <f aca="false">CONCATENATE($B115,".",BS$99,".","62.8000")</f>
        <v>15.070.62.8000</v>
      </c>
      <c r="BT115" s="222" t="str">
        <f aca="false">CONCATENATE($B115,".",BT$99,".","62.8000")</f>
        <v>15.071.62.8000</v>
      </c>
      <c r="BU115" s="222" t="str">
        <f aca="false">CONCATENATE($B115,".",BU$99,".","62.8000")</f>
        <v>15.072.62.8000</v>
      </c>
      <c r="BV115" s="222" t="str">
        <f aca="false">CONCATENATE($B115,".",BV$99,".","62.8000")</f>
        <v>15.073.62.8000</v>
      </c>
      <c r="BW115" s="222" t="str">
        <f aca="false">CONCATENATE($B115,".",BW$99,".","62.8000")</f>
        <v>15.074.62.8000</v>
      </c>
      <c r="BX115" s="222" t="str">
        <f aca="false">CONCATENATE($B115,".",BX$99,".","62.8000")</f>
        <v>15.075.62.8000</v>
      </c>
      <c r="BY115" s="222" t="str">
        <f aca="false">CONCATENATE($B115,".",BY$99,".","62.8000")</f>
        <v>15.076.62.8000</v>
      </c>
      <c r="BZ115" s="222" t="str">
        <f aca="false">CONCATENATE($B115,".",BZ$99,".","62.8000")</f>
        <v>15.077.62.8000</v>
      </c>
      <c r="CA115" s="222" t="str">
        <f aca="false">CONCATENATE($B115,".",CA$99,".","62.8000")</f>
        <v>15.078.62.8000</v>
      </c>
      <c r="CB115" s="222" t="str">
        <f aca="false">CONCATENATE($B115,".",CB$99,".","62.8000")</f>
        <v>15.079.62.8000</v>
      </c>
      <c r="CC115" s="222" t="str">
        <f aca="false">CONCATENATE($B115,".",CC$99,".","62.8000")</f>
        <v>15.080.62.8000</v>
      </c>
      <c r="CD115" s="222" t="str">
        <f aca="false">CONCATENATE($B115,".",CD$99,".","62.8000")</f>
        <v>15.081.62.8000</v>
      </c>
      <c r="CE115" s="222" t="str">
        <f aca="false">CONCATENATE($B115,".",CE$99,".","62.8000")</f>
        <v>15.082.62.8000</v>
      </c>
      <c r="CF115" s="222" t="str">
        <f aca="false">CONCATENATE($B115,".",CF$99,".","62.8000")</f>
        <v>15.083.62.8000</v>
      </c>
      <c r="CG115" s="222" t="str">
        <f aca="false">CONCATENATE($B115,".",CG$99,".","62.8000")</f>
        <v>15.084.62.8000</v>
      </c>
      <c r="CH115" s="222" t="str">
        <f aca="false">CONCATENATE($B115,".",CH$99,".","62.8000")</f>
        <v>15.085.62.8000</v>
      </c>
      <c r="CI115" s="222" t="str">
        <f aca="false">CONCATENATE($B115,".",CI$99,".","62.8000")</f>
        <v>15.086.62.8000</v>
      </c>
      <c r="CJ115" s="222" t="str">
        <f aca="false">CONCATENATE($B115,".",CJ$99,".","62.8000")</f>
        <v>15.087.62.8000</v>
      </c>
      <c r="CK115" s="222" t="str">
        <f aca="false">CONCATENATE($B115,".",CK$99,".","62.8000")</f>
        <v>15.088.62.8000</v>
      </c>
      <c r="CL115" s="222" t="str">
        <f aca="false">CONCATENATE($B115,".",CL$99,".","62.8000")</f>
        <v>15.089.62.8000</v>
      </c>
      <c r="CM115" s="222" t="str">
        <f aca="false">CONCATENATE($B115,".",CM$99,".","62.8000")</f>
        <v>15.090.62.8000</v>
      </c>
      <c r="CN115" s="222" t="str">
        <f aca="false">CONCATENATE($B115,".",CN$99,".","62.8000")</f>
        <v>15.091.62.8000</v>
      </c>
      <c r="CO115" s="222" t="str">
        <f aca="false">CONCATENATE($B115,".",CO$99,".","62.8000")</f>
        <v>15.092.62.8000</v>
      </c>
      <c r="CP115" s="222" t="str">
        <f aca="false">CONCATENATE($B115,".",CP$99,".","62.8000")</f>
        <v>15.093.62.8000</v>
      </c>
      <c r="CQ115" s="222" t="str">
        <f aca="false">CONCATENATE($B115,".",CQ$99,".","62.8000")</f>
        <v>15.094.62.8000</v>
      </c>
      <c r="CR115" s="222" t="str">
        <f aca="false">CONCATENATE($B115,".",CR$99,".","62.8000")</f>
        <v>15.095.62.8000</v>
      </c>
      <c r="CS115" s="222" t="str">
        <f aca="false">CONCATENATE($B115,".",CS$99,".","62.8000")</f>
        <v>15.096.62.8000</v>
      </c>
      <c r="CT115" s="222" t="str">
        <f aca="false">CONCATENATE($B115,".",CT$99,".","62.8000")</f>
        <v>15.097.62.8000</v>
      </c>
      <c r="CU115" s="222" t="str">
        <f aca="false">CONCATENATE($B115,".",CU$99,".","62.8000")</f>
        <v>15.098.62.8000</v>
      </c>
      <c r="CV115" s="222" t="str">
        <f aca="false">CONCATENATE($B115,".",CV$99,".","62.8000")</f>
        <v>15.099.62.8000</v>
      </c>
      <c r="CW115" s="222" t="str">
        <f aca="false">CONCATENATE($B115,".",CW$99,".","62.8000")</f>
        <v>15.100.62.8000</v>
      </c>
      <c r="CX115" s="222" t="str">
        <f aca="false">CONCATENATE($B115,".",CX$99,".","62.8000")</f>
        <v>15.101.62.8000</v>
      </c>
      <c r="CY115" s="222" t="str">
        <f aca="false">CONCATENATE($B115,".",CY$99,".","62.8000")</f>
        <v>15.102.62.8000</v>
      </c>
      <c r="CZ115" s="222" t="str">
        <f aca="false">CONCATENATE($B115,".",CZ$99,".","62.8000")</f>
        <v>15.103.62.8000</v>
      </c>
      <c r="DA115" s="222" t="str">
        <f aca="false">CONCATENATE($B115,".",DA$99,".","62.8000")</f>
        <v>15.104.62.8000</v>
      </c>
      <c r="DB115" s="222" t="str">
        <f aca="false">CONCATENATE($B115,".",DB$99,".","62.8000")</f>
        <v>15.105.62.8000</v>
      </c>
      <c r="DC115" s="222" t="str">
        <f aca="false">CONCATENATE($B115,".",DC$99,".","62.8000")</f>
        <v>15.106.62.8000</v>
      </c>
      <c r="DD115" s="222" t="str">
        <f aca="false">CONCATENATE($B115,".",DD$99,".","62.8000")</f>
        <v>15.107.62.8000</v>
      </c>
      <c r="DE115" s="222" t="str">
        <f aca="false">CONCATENATE($B115,".",DE$99,".","62.8000")</f>
        <v>15.108.62.8000</v>
      </c>
      <c r="DF115" s="222" t="str">
        <f aca="false">CONCATENATE($B115,".",DF$99,".","62.8000")</f>
        <v>15.109.62.8000</v>
      </c>
      <c r="DG115" s="222" t="str">
        <f aca="false">CONCATENATE($B115,".",DG$99,".","62.8000")</f>
        <v>15.110.62.8000</v>
      </c>
      <c r="DH115" s="222" t="str">
        <f aca="false">CONCATENATE($B115,".",DH$99,".","62.8000")</f>
        <v>15.111.62.8000</v>
      </c>
      <c r="DI115" s="222" t="str">
        <f aca="false">CONCATENATE($B115,".",DI$99,".","62.8000")</f>
        <v>15.112.62.8000</v>
      </c>
    </row>
    <row r="116" customFormat="false" ht="13.2" hidden="true" customHeight="false" outlineLevel="0" collapsed="false">
      <c r="B116" s="266" t="s">
        <v>145</v>
      </c>
      <c r="C116" s="184" t="n">
        <v>16</v>
      </c>
      <c r="D116" s="222" t="str">
        <f aca="false">CONCATENATE($B116,".",D$99,".","62.8000")</f>
        <v>16.003.62.8000</v>
      </c>
      <c r="E116" s="222" t="str">
        <f aca="false">CONCATENATE($B116,".",E$99,".","62.8000")</f>
        <v>16.004.62.8000</v>
      </c>
      <c r="F116" s="222" t="str">
        <f aca="false">CONCATENATE($B116,".",F$99,".","62.8000")</f>
        <v>16.005.62.8000</v>
      </c>
      <c r="G116" s="222" t="str">
        <f aca="false">CONCATENATE($B116,".",G$99,".","62.8000")</f>
        <v>16.006.62.8000</v>
      </c>
      <c r="H116" s="222" t="str">
        <f aca="false">CONCATENATE($B116,".",H$99,".","62.8000")</f>
        <v>16.007.62.8000</v>
      </c>
      <c r="I116" s="222" t="str">
        <f aca="false">CONCATENATE($B116,".",I$99,".","62.8000")</f>
        <v>16.008.62.8000</v>
      </c>
      <c r="J116" s="222" t="str">
        <f aca="false">CONCATENATE($B116,".",J$99,".","62.8000")</f>
        <v>16.009.62.8000</v>
      </c>
      <c r="K116" s="222" t="str">
        <f aca="false">CONCATENATE($B116,".",K$99,".","62.8000")</f>
        <v>16.010.62.8000</v>
      </c>
      <c r="L116" s="222" t="str">
        <f aca="false">CONCATENATE($B116,".",L$99,".","62.8000")</f>
        <v>16.011.62.8000</v>
      </c>
      <c r="M116" s="222" t="str">
        <f aca="false">CONCATENATE($B116,".",M$99,".","62.8000")</f>
        <v>16.012.62.8000</v>
      </c>
      <c r="N116" s="222" t="str">
        <f aca="false">CONCATENATE($B116,".",N$99,".","62.8000")</f>
        <v>16.013.62.8000</v>
      </c>
      <c r="O116" s="222" t="str">
        <f aca="false">CONCATENATE($B116,".",O$99,".","62.8000")</f>
        <v>16.014.62.8000</v>
      </c>
      <c r="P116" s="222" t="str">
        <f aca="false">CONCATENATE($B116,".",P$99,".","62.8000")</f>
        <v>16.015.62.8000</v>
      </c>
      <c r="Q116" s="222" t="str">
        <f aca="false">CONCATENATE($B116,".",Q$99,".","62.8000")</f>
        <v>16.016.62.8000</v>
      </c>
      <c r="R116" s="222" t="str">
        <f aca="false">CONCATENATE($B116,".",R$99,".","62.8000")</f>
        <v>16.017.62.8000</v>
      </c>
      <c r="S116" s="222" t="str">
        <f aca="false">CONCATENATE($B116,".",S$99,".","62.8000")</f>
        <v>16.018.62.8000</v>
      </c>
      <c r="T116" s="222" t="str">
        <f aca="false">CONCATENATE($B116,".",T$99,".","62.8000")</f>
        <v>16.019.62.8000</v>
      </c>
      <c r="U116" s="222" t="str">
        <f aca="false">CONCATENATE($B116,".",U$99,".","62.8000")</f>
        <v>16.020.62.8000</v>
      </c>
      <c r="V116" s="222" t="str">
        <f aca="false">CONCATENATE($B116,".",V$99,".","62.8000")</f>
        <v>16.021.62.8000</v>
      </c>
      <c r="W116" s="222" t="str">
        <f aca="false">CONCATENATE($B116,".",W$99,".","62.8000")</f>
        <v>16.022.62.8000</v>
      </c>
      <c r="X116" s="222" t="str">
        <f aca="false">CONCATENATE($B116,".",X$99,".","62.8000")</f>
        <v>16.023.62.8000</v>
      </c>
      <c r="Y116" s="222" t="str">
        <f aca="false">CONCATENATE($B116,".",Y$99,".","62.8000")</f>
        <v>16.024.62.8000</v>
      </c>
      <c r="Z116" s="222" t="str">
        <f aca="false">CONCATENATE($B116,".",Z$99,".","62.8000")</f>
        <v>16.025.62.8000</v>
      </c>
      <c r="AA116" s="222" t="str">
        <f aca="false">CONCATENATE($B116,".",AA$99,".","62.8000")</f>
        <v>16.026.62.8000</v>
      </c>
      <c r="AB116" s="222" t="str">
        <f aca="false">CONCATENATE($B116,".",AB$99,".","62.8000")</f>
        <v>16.027.62.8000</v>
      </c>
      <c r="AC116" s="222" t="str">
        <f aca="false">CONCATENATE($B116,".",AC$99,".","62.8000")</f>
        <v>16.028.62.8000</v>
      </c>
      <c r="AD116" s="222" t="str">
        <f aca="false">CONCATENATE($B116,".",AD$99,".","62.8000")</f>
        <v>16.029.62.8000</v>
      </c>
      <c r="AE116" s="222" t="str">
        <f aca="false">CONCATENATE($B116,".",AE$99,".","62.8000")</f>
        <v>16.030.62.8000</v>
      </c>
      <c r="AF116" s="222" t="str">
        <f aca="false">CONCATENATE($B116,".",AF$99,".","62.8000")</f>
        <v>16.031.62.8000</v>
      </c>
      <c r="AG116" s="222" t="str">
        <f aca="false">CONCATENATE($B116,".",AG$99,".","62.8000")</f>
        <v>16.032.62.8000</v>
      </c>
      <c r="AH116" s="222" t="str">
        <f aca="false">CONCATENATE($B116,".",AH$99,".","62.8000")</f>
        <v>16.033.62.8000</v>
      </c>
      <c r="AI116" s="222" t="str">
        <f aca="false">CONCATENATE($B116,".",AI$99,".","62.8000")</f>
        <v>16.034.62.8000</v>
      </c>
      <c r="AJ116" s="222" t="str">
        <f aca="false">CONCATENATE($B116,".",AJ$99,".","62.8000")</f>
        <v>16.035.62.8000</v>
      </c>
      <c r="AK116" s="222" t="str">
        <f aca="false">CONCATENATE($B116,".",AK$99,".","62.8000")</f>
        <v>16.036.62.8000</v>
      </c>
      <c r="AL116" s="222" t="str">
        <f aca="false">CONCATENATE($B116,".",AL$99,".","62.8000")</f>
        <v>16.037.62.8000</v>
      </c>
      <c r="AM116" s="222" t="str">
        <f aca="false">CONCATENATE($B116,".",AM$99,".","62.8000")</f>
        <v>16.038.62.8000</v>
      </c>
      <c r="AN116" s="222" t="str">
        <f aca="false">CONCATENATE($B116,".",AN$99,".","62.8000")</f>
        <v>16.039.62.8000</v>
      </c>
      <c r="AO116" s="222" t="str">
        <f aca="false">CONCATENATE($B116,".",AO$99,".","62.8000")</f>
        <v>16.040.62.8000</v>
      </c>
      <c r="AP116" s="222" t="str">
        <f aca="false">CONCATENATE($B116,".",AP$99,".","62.8000")</f>
        <v>16.041.62.8000</v>
      </c>
      <c r="AQ116" s="222" t="str">
        <f aca="false">CONCATENATE($B116,".",AQ$99,".","62.8000")</f>
        <v>16.042.62.8000</v>
      </c>
      <c r="AR116" s="222" t="str">
        <f aca="false">CONCATENATE($B116,".",AR$99,".","62.8000")</f>
        <v>16.043.62.8000</v>
      </c>
      <c r="AS116" s="222" t="str">
        <f aca="false">CONCATENATE($B116,".",AS$99,".","62.8000")</f>
        <v>16.044.62.8000</v>
      </c>
      <c r="AT116" s="222" t="str">
        <f aca="false">CONCATENATE($B116,".",AT$99,".","62.8000")</f>
        <v>16.045.62.8000</v>
      </c>
      <c r="AU116" s="222" t="str">
        <f aca="false">CONCATENATE($B116,".",AU$99,".","62.8000")</f>
        <v>16.046.62.8000</v>
      </c>
      <c r="AV116" s="222" t="str">
        <f aca="false">CONCATENATE($B116,".",AV$99,".","62.8000")</f>
        <v>16.047.62.8000</v>
      </c>
      <c r="AW116" s="222" t="str">
        <f aca="false">CONCATENATE($B116,".",AW$99,".","62.8000")</f>
        <v>16.048.62.8000</v>
      </c>
      <c r="AX116" s="222" t="str">
        <f aca="false">CONCATENATE($B116,".",AX$99,".","62.8000")</f>
        <v>16.049.62.8000</v>
      </c>
      <c r="AY116" s="222" t="str">
        <f aca="false">CONCATENATE($B116,".",AY$99,".","62.8000")</f>
        <v>16.050.62.8000</v>
      </c>
      <c r="AZ116" s="222" t="str">
        <f aca="false">CONCATENATE($B116,".",AZ$99,".","62.8000")</f>
        <v>16.051.62.8000</v>
      </c>
      <c r="BA116" s="222" t="str">
        <f aca="false">CONCATENATE($B116,".",BA$99,".","62.8000")</f>
        <v>16.052.62.8000</v>
      </c>
      <c r="BB116" s="222" t="str">
        <f aca="false">CONCATENATE($B116,".",BB$99,".","62.8000")</f>
        <v>16.053.62.8000</v>
      </c>
      <c r="BC116" s="222" t="str">
        <f aca="false">CONCATENATE($B116,".",BC$99,".","62.8000")</f>
        <v>16.054.62.8000</v>
      </c>
      <c r="BD116" s="222" t="str">
        <f aca="false">CONCATENATE($B116,".",BD$99,".","62.8000")</f>
        <v>16.055.62.8000</v>
      </c>
      <c r="BE116" s="222" t="str">
        <f aca="false">CONCATENATE($B116,".",BE$99,".","62.8000")</f>
        <v>16.056.62.8000</v>
      </c>
      <c r="BF116" s="222" t="str">
        <f aca="false">CONCATENATE($B116,".",BF$99,".","62.8000")</f>
        <v>16.057.62.8000</v>
      </c>
      <c r="BG116" s="222" t="str">
        <f aca="false">CONCATENATE($B116,".",BG$99,".","62.8000")</f>
        <v>16.058.62.8000</v>
      </c>
      <c r="BH116" s="222" t="str">
        <f aca="false">CONCATENATE($B116,".",BH$99,".","62.8000")</f>
        <v>16.059.62.8000</v>
      </c>
      <c r="BI116" s="222" t="str">
        <f aca="false">CONCATENATE($B116,".",BI$99,".","62.8000")</f>
        <v>16.060.62.8000</v>
      </c>
      <c r="BJ116" s="222" t="str">
        <f aca="false">CONCATENATE($B116,".",BJ$99,".","62.8000")</f>
        <v>16.061.62.8000</v>
      </c>
      <c r="BK116" s="222" t="str">
        <f aca="false">CONCATENATE($B116,".",BK$99,".","62.8000")</f>
        <v>16.062.62.8000</v>
      </c>
      <c r="BL116" s="222" t="str">
        <f aca="false">CONCATENATE($B116,".",BL$99,".","62.8000")</f>
        <v>16.063.62.8000</v>
      </c>
      <c r="BM116" s="222" t="str">
        <f aca="false">CONCATENATE($B116,".",BM$99,".","62.8000")</f>
        <v>16.064.62.8000</v>
      </c>
      <c r="BN116" s="222" t="str">
        <f aca="false">CONCATENATE($B116,".",BN$99,".","62.8000")</f>
        <v>16.065.62.8000</v>
      </c>
      <c r="BO116" s="222" t="str">
        <f aca="false">CONCATENATE($B116,".",BO$99,".","62.8000")</f>
        <v>16.066.62.8000</v>
      </c>
      <c r="BP116" s="222" t="str">
        <f aca="false">CONCATENATE($B116,".",BP$99,".","62.8000")</f>
        <v>16.067.62.8000</v>
      </c>
      <c r="BQ116" s="222" t="str">
        <f aca="false">CONCATENATE($B116,".",BQ$99,".","62.8000")</f>
        <v>16.068.62.8000</v>
      </c>
      <c r="BR116" s="222" t="str">
        <f aca="false">CONCATENATE($B116,".",BR$99,".","62.8000")</f>
        <v>16.069.62.8000</v>
      </c>
      <c r="BS116" s="222" t="str">
        <f aca="false">CONCATENATE($B116,".",BS$99,".","62.8000")</f>
        <v>16.070.62.8000</v>
      </c>
      <c r="BT116" s="222" t="str">
        <f aca="false">CONCATENATE($B116,".",BT$99,".","62.8000")</f>
        <v>16.071.62.8000</v>
      </c>
      <c r="BU116" s="222" t="str">
        <f aca="false">CONCATENATE($B116,".",BU$99,".","62.8000")</f>
        <v>16.072.62.8000</v>
      </c>
      <c r="BV116" s="222" t="str">
        <f aca="false">CONCATENATE($B116,".",BV$99,".","62.8000")</f>
        <v>16.073.62.8000</v>
      </c>
      <c r="BW116" s="222" t="str">
        <f aca="false">CONCATENATE($B116,".",BW$99,".","62.8000")</f>
        <v>16.074.62.8000</v>
      </c>
      <c r="BX116" s="222" t="str">
        <f aca="false">CONCATENATE($B116,".",BX$99,".","62.8000")</f>
        <v>16.075.62.8000</v>
      </c>
      <c r="BY116" s="222" t="str">
        <f aca="false">CONCATENATE($B116,".",BY$99,".","62.8000")</f>
        <v>16.076.62.8000</v>
      </c>
      <c r="BZ116" s="222" t="str">
        <f aca="false">CONCATENATE($B116,".",BZ$99,".","62.8000")</f>
        <v>16.077.62.8000</v>
      </c>
      <c r="CA116" s="222" t="str">
        <f aca="false">CONCATENATE($B116,".",CA$99,".","62.8000")</f>
        <v>16.078.62.8000</v>
      </c>
      <c r="CB116" s="222" t="str">
        <f aca="false">CONCATENATE($B116,".",CB$99,".","62.8000")</f>
        <v>16.079.62.8000</v>
      </c>
      <c r="CC116" s="222" t="str">
        <f aca="false">CONCATENATE($B116,".",CC$99,".","62.8000")</f>
        <v>16.080.62.8000</v>
      </c>
      <c r="CD116" s="222" t="str">
        <f aca="false">CONCATENATE($B116,".",CD$99,".","62.8000")</f>
        <v>16.081.62.8000</v>
      </c>
      <c r="CE116" s="222" t="str">
        <f aca="false">CONCATENATE($B116,".",CE$99,".","62.8000")</f>
        <v>16.082.62.8000</v>
      </c>
      <c r="CF116" s="222" t="str">
        <f aca="false">CONCATENATE($B116,".",CF$99,".","62.8000")</f>
        <v>16.083.62.8000</v>
      </c>
      <c r="CG116" s="222" t="str">
        <f aca="false">CONCATENATE($B116,".",CG$99,".","62.8000")</f>
        <v>16.084.62.8000</v>
      </c>
      <c r="CH116" s="222" t="str">
        <f aca="false">CONCATENATE($B116,".",CH$99,".","62.8000")</f>
        <v>16.085.62.8000</v>
      </c>
      <c r="CI116" s="222" t="str">
        <f aca="false">CONCATENATE($B116,".",CI$99,".","62.8000")</f>
        <v>16.086.62.8000</v>
      </c>
      <c r="CJ116" s="222" t="str">
        <f aca="false">CONCATENATE($B116,".",CJ$99,".","62.8000")</f>
        <v>16.087.62.8000</v>
      </c>
      <c r="CK116" s="222" t="str">
        <f aca="false">CONCATENATE($B116,".",CK$99,".","62.8000")</f>
        <v>16.088.62.8000</v>
      </c>
      <c r="CL116" s="222" t="str">
        <f aca="false">CONCATENATE($B116,".",CL$99,".","62.8000")</f>
        <v>16.089.62.8000</v>
      </c>
      <c r="CM116" s="222" t="str">
        <f aca="false">CONCATENATE($B116,".",CM$99,".","62.8000")</f>
        <v>16.090.62.8000</v>
      </c>
      <c r="CN116" s="222" t="str">
        <f aca="false">CONCATENATE($B116,".",CN$99,".","62.8000")</f>
        <v>16.091.62.8000</v>
      </c>
      <c r="CO116" s="222" t="str">
        <f aca="false">CONCATENATE($B116,".",CO$99,".","62.8000")</f>
        <v>16.092.62.8000</v>
      </c>
      <c r="CP116" s="222" t="str">
        <f aca="false">CONCATENATE($B116,".",CP$99,".","62.8000")</f>
        <v>16.093.62.8000</v>
      </c>
      <c r="CQ116" s="222" t="str">
        <f aca="false">CONCATENATE($B116,".",CQ$99,".","62.8000")</f>
        <v>16.094.62.8000</v>
      </c>
      <c r="CR116" s="222" t="str">
        <f aca="false">CONCATENATE($B116,".",CR$99,".","62.8000")</f>
        <v>16.095.62.8000</v>
      </c>
      <c r="CS116" s="222" t="str">
        <f aca="false">CONCATENATE($B116,".",CS$99,".","62.8000")</f>
        <v>16.096.62.8000</v>
      </c>
      <c r="CT116" s="222" t="str">
        <f aca="false">CONCATENATE($B116,".",CT$99,".","62.8000")</f>
        <v>16.097.62.8000</v>
      </c>
      <c r="CU116" s="222" t="str">
        <f aca="false">CONCATENATE($B116,".",CU$99,".","62.8000")</f>
        <v>16.098.62.8000</v>
      </c>
      <c r="CV116" s="222" t="str">
        <f aca="false">CONCATENATE($B116,".",CV$99,".","62.8000")</f>
        <v>16.099.62.8000</v>
      </c>
      <c r="CW116" s="222" t="str">
        <f aca="false">CONCATENATE($B116,".",CW$99,".","62.8000")</f>
        <v>16.100.62.8000</v>
      </c>
      <c r="CX116" s="222" t="str">
        <f aca="false">CONCATENATE($B116,".",CX$99,".","62.8000")</f>
        <v>16.101.62.8000</v>
      </c>
      <c r="CY116" s="222" t="str">
        <f aca="false">CONCATENATE($B116,".",CY$99,".","62.8000")</f>
        <v>16.102.62.8000</v>
      </c>
      <c r="CZ116" s="222" t="str">
        <f aca="false">CONCATENATE($B116,".",CZ$99,".","62.8000")</f>
        <v>16.103.62.8000</v>
      </c>
      <c r="DA116" s="222" t="str">
        <f aca="false">CONCATENATE($B116,".",DA$99,".","62.8000")</f>
        <v>16.104.62.8000</v>
      </c>
      <c r="DB116" s="222" t="str">
        <f aca="false">CONCATENATE($B116,".",DB$99,".","62.8000")</f>
        <v>16.105.62.8000</v>
      </c>
      <c r="DC116" s="222" t="str">
        <f aca="false">CONCATENATE($B116,".",DC$99,".","62.8000")</f>
        <v>16.106.62.8000</v>
      </c>
      <c r="DD116" s="222" t="str">
        <f aca="false">CONCATENATE($B116,".",DD$99,".","62.8000")</f>
        <v>16.107.62.8000</v>
      </c>
      <c r="DE116" s="222" t="str">
        <f aca="false">CONCATENATE($B116,".",DE$99,".","62.8000")</f>
        <v>16.108.62.8000</v>
      </c>
      <c r="DF116" s="222" t="str">
        <f aca="false">CONCATENATE($B116,".",DF$99,".","62.8000")</f>
        <v>16.109.62.8000</v>
      </c>
      <c r="DG116" s="222" t="str">
        <f aca="false">CONCATENATE($B116,".",DG$99,".","62.8000")</f>
        <v>16.110.62.8000</v>
      </c>
      <c r="DH116" s="222" t="str">
        <f aca="false">CONCATENATE($B116,".",DH$99,".","62.8000")</f>
        <v>16.111.62.8000</v>
      </c>
      <c r="DI116" s="222" t="str">
        <f aca="false">CONCATENATE($B116,".",DI$99,".","62.8000")</f>
        <v>16.112.62.8000</v>
      </c>
    </row>
    <row r="117" customFormat="false" ht="13.2" hidden="true" customHeight="false" outlineLevel="0" collapsed="false">
      <c r="B117" s="266" t="s">
        <v>146</v>
      </c>
      <c r="C117" s="184" t="n">
        <v>17</v>
      </c>
      <c r="D117" s="222" t="str">
        <f aca="false">CONCATENATE($B117,".",D$99,".","62.8000")</f>
        <v>17.003.62.8000</v>
      </c>
      <c r="E117" s="222" t="str">
        <f aca="false">CONCATENATE($B117,".",E$99,".","62.8000")</f>
        <v>17.004.62.8000</v>
      </c>
      <c r="F117" s="222" t="str">
        <f aca="false">CONCATENATE($B117,".",F$99,".","62.8000")</f>
        <v>17.005.62.8000</v>
      </c>
      <c r="G117" s="222" t="str">
        <f aca="false">CONCATENATE($B117,".",G$99,".","62.8000")</f>
        <v>17.006.62.8000</v>
      </c>
      <c r="H117" s="222" t="str">
        <f aca="false">CONCATENATE($B117,".",H$99,".","62.8000")</f>
        <v>17.007.62.8000</v>
      </c>
      <c r="I117" s="222" t="str">
        <f aca="false">CONCATENATE($B117,".",I$99,".","62.8000")</f>
        <v>17.008.62.8000</v>
      </c>
      <c r="J117" s="222" t="str">
        <f aca="false">CONCATENATE($B117,".",J$99,".","62.8000")</f>
        <v>17.009.62.8000</v>
      </c>
      <c r="K117" s="222" t="str">
        <f aca="false">CONCATENATE($B117,".",K$99,".","62.8000")</f>
        <v>17.010.62.8000</v>
      </c>
      <c r="L117" s="222" t="str">
        <f aca="false">CONCATENATE($B117,".",L$99,".","62.8000")</f>
        <v>17.011.62.8000</v>
      </c>
      <c r="M117" s="222" t="str">
        <f aca="false">CONCATENATE($B117,".",M$99,".","62.8000")</f>
        <v>17.012.62.8000</v>
      </c>
      <c r="N117" s="222" t="str">
        <f aca="false">CONCATENATE($B117,".",N$99,".","62.8000")</f>
        <v>17.013.62.8000</v>
      </c>
      <c r="O117" s="222" t="str">
        <f aca="false">CONCATENATE($B117,".",O$99,".","62.8000")</f>
        <v>17.014.62.8000</v>
      </c>
      <c r="P117" s="222" t="str">
        <f aca="false">CONCATENATE($B117,".",P$99,".","62.8000")</f>
        <v>17.015.62.8000</v>
      </c>
      <c r="Q117" s="222" t="str">
        <f aca="false">CONCATENATE($B117,".",Q$99,".","62.8000")</f>
        <v>17.016.62.8000</v>
      </c>
      <c r="R117" s="222" t="str">
        <f aca="false">CONCATENATE($B117,".",R$99,".","62.8000")</f>
        <v>17.017.62.8000</v>
      </c>
      <c r="S117" s="222" t="str">
        <f aca="false">CONCATENATE($B117,".",S$99,".","62.8000")</f>
        <v>17.018.62.8000</v>
      </c>
      <c r="T117" s="222" t="str">
        <f aca="false">CONCATENATE($B117,".",T$99,".","62.8000")</f>
        <v>17.019.62.8000</v>
      </c>
      <c r="U117" s="222" t="str">
        <f aca="false">CONCATENATE($B117,".",U$99,".","62.8000")</f>
        <v>17.020.62.8000</v>
      </c>
      <c r="V117" s="222" t="str">
        <f aca="false">CONCATENATE($B117,".",V$99,".","62.8000")</f>
        <v>17.021.62.8000</v>
      </c>
      <c r="W117" s="222" t="str">
        <f aca="false">CONCATENATE($B117,".",W$99,".","62.8000")</f>
        <v>17.022.62.8000</v>
      </c>
      <c r="X117" s="222" t="str">
        <f aca="false">CONCATENATE($B117,".",X$99,".","62.8000")</f>
        <v>17.023.62.8000</v>
      </c>
      <c r="Y117" s="222" t="str">
        <f aca="false">CONCATENATE($B117,".",Y$99,".","62.8000")</f>
        <v>17.024.62.8000</v>
      </c>
      <c r="Z117" s="222" t="str">
        <f aca="false">CONCATENATE($B117,".",Z$99,".","62.8000")</f>
        <v>17.025.62.8000</v>
      </c>
      <c r="AA117" s="222" t="str">
        <f aca="false">CONCATENATE($B117,".",AA$99,".","62.8000")</f>
        <v>17.026.62.8000</v>
      </c>
      <c r="AB117" s="222" t="str">
        <f aca="false">CONCATENATE($B117,".",AB$99,".","62.8000")</f>
        <v>17.027.62.8000</v>
      </c>
      <c r="AC117" s="222" t="str">
        <f aca="false">CONCATENATE($B117,".",AC$99,".","62.8000")</f>
        <v>17.028.62.8000</v>
      </c>
      <c r="AD117" s="222" t="str">
        <f aca="false">CONCATENATE($B117,".",AD$99,".","62.8000")</f>
        <v>17.029.62.8000</v>
      </c>
      <c r="AE117" s="222" t="str">
        <f aca="false">CONCATENATE($B117,".",AE$99,".","62.8000")</f>
        <v>17.030.62.8000</v>
      </c>
      <c r="AF117" s="222" t="str">
        <f aca="false">CONCATENATE($B117,".",AF$99,".","62.8000")</f>
        <v>17.031.62.8000</v>
      </c>
      <c r="AG117" s="222" t="str">
        <f aca="false">CONCATENATE($B117,".",AG$99,".","62.8000")</f>
        <v>17.032.62.8000</v>
      </c>
      <c r="AH117" s="222" t="str">
        <f aca="false">CONCATENATE($B117,".",AH$99,".","62.8000")</f>
        <v>17.033.62.8000</v>
      </c>
      <c r="AI117" s="222" t="str">
        <f aca="false">CONCATENATE($B117,".",AI$99,".","62.8000")</f>
        <v>17.034.62.8000</v>
      </c>
      <c r="AJ117" s="222" t="str">
        <f aca="false">CONCATENATE($B117,".",AJ$99,".","62.8000")</f>
        <v>17.035.62.8000</v>
      </c>
      <c r="AK117" s="222" t="str">
        <f aca="false">CONCATENATE($B117,".",AK$99,".","62.8000")</f>
        <v>17.036.62.8000</v>
      </c>
      <c r="AL117" s="222" t="str">
        <f aca="false">CONCATENATE($B117,".",AL$99,".","62.8000")</f>
        <v>17.037.62.8000</v>
      </c>
      <c r="AM117" s="222" t="str">
        <f aca="false">CONCATENATE($B117,".",AM$99,".","62.8000")</f>
        <v>17.038.62.8000</v>
      </c>
      <c r="AN117" s="222" t="str">
        <f aca="false">CONCATENATE($B117,".",AN$99,".","62.8000")</f>
        <v>17.039.62.8000</v>
      </c>
      <c r="AO117" s="222" t="str">
        <f aca="false">CONCATENATE($B117,".",AO$99,".","62.8000")</f>
        <v>17.040.62.8000</v>
      </c>
      <c r="AP117" s="222" t="str">
        <f aca="false">CONCATENATE($B117,".",AP$99,".","62.8000")</f>
        <v>17.041.62.8000</v>
      </c>
      <c r="AQ117" s="222" t="str">
        <f aca="false">CONCATENATE($B117,".",AQ$99,".","62.8000")</f>
        <v>17.042.62.8000</v>
      </c>
      <c r="AR117" s="222" t="str">
        <f aca="false">CONCATENATE($B117,".",AR$99,".","62.8000")</f>
        <v>17.043.62.8000</v>
      </c>
      <c r="AS117" s="222" t="str">
        <f aca="false">CONCATENATE($B117,".",AS$99,".","62.8000")</f>
        <v>17.044.62.8000</v>
      </c>
      <c r="AT117" s="222" t="str">
        <f aca="false">CONCATENATE($B117,".",AT$99,".","62.8000")</f>
        <v>17.045.62.8000</v>
      </c>
      <c r="AU117" s="222" t="str">
        <f aca="false">CONCATENATE($B117,".",AU$99,".","62.8000")</f>
        <v>17.046.62.8000</v>
      </c>
      <c r="AV117" s="222" t="str">
        <f aca="false">CONCATENATE($B117,".",AV$99,".","62.8000")</f>
        <v>17.047.62.8000</v>
      </c>
      <c r="AW117" s="222" t="str">
        <f aca="false">CONCATENATE($B117,".",AW$99,".","62.8000")</f>
        <v>17.048.62.8000</v>
      </c>
      <c r="AX117" s="222" t="str">
        <f aca="false">CONCATENATE($B117,".",AX$99,".","62.8000")</f>
        <v>17.049.62.8000</v>
      </c>
      <c r="AY117" s="222" t="str">
        <f aca="false">CONCATENATE($B117,".",AY$99,".","62.8000")</f>
        <v>17.050.62.8000</v>
      </c>
      <c r="AZ117" s="222" t="str">
        <f aca="false">CONCATENATE($B117,".",AZ$99,".","62.8000")</f>
        <v>17.051.62.8000</v>
      </c>
      <c r="BA117" s="222" t="str">
        <f aca="false">CONCATENATE($B117,".",BA$99,".","62.8000")</f>
        <v>17.052.62.8000</v>
      </c>
      <c r="BB117" s="222" t="str">
        <f aca="false">CONCATENATE($B117,".",BB$99,".","62.8000")</f>
        <v>17.053.62.8000</v>
      </c>
      <c r="BC117" s="222" t="str">
        <f aca="false">CONCATENATE($B117,".",BC$99,".","62.8000")</f>
        <v>17.054.62.8000</v>
      </c>
      <c r="BD117" s="222" t="str">
        <f aca="false">CONCATENATE($B117,".",BD$99,".","62.8000")</f>
        <v>17.055.62.8000</v>
      </c>
      <c r="BE117" s="222" t="str">
        <f aca="false">CONCATENATE($B117,".",BE$99,".","62.8000")</f>
        <v>17.056.62.8000</v>
      </c>
      <c r="BF117" s="222" t="str">
        <f aca="false">CONCATENATE($B117,".",BF$99,".","62.8000")</f>
        <v>17.057.62.8000</v>
      </c>
      <c r="BG117" s="222" t="str">
        <f aca="false">CONCATENATE($B117,".",BG$99,".","62.8000")</f>
        <v>17.058.62.8000</v>
      </c>
      <c r="BH117" s="222" t="str">
        <f aca="false">CONCATENATE($B117,".",BH$99,".","62.8000")</f>
        <v>17.059.62.8000</v>
      </c>
      <c r="BI117" s="222" t="str">
        <f aca="false">CONCATENATE($B117,".",BI$99,".","62.8000")</f>
        <v>17.060.62.8000</v>
      </c>
      <c r="BJ117" s="222" t="str">
        <f aca="false">CONCATENATE($B117,".",BJ$99,".","62.8000")</f>
        <v>17.061.62.8000</v>
      </c>
      <c r="BK117" s="222" t="str">
        <f aca="false">CONCATENATE($B117,".",BK$99,".","62.8000")</f>
        <v>17.062.62.8000</v>
      </c>
      <c r="BL117" s="222" t="str">
        <f aca="false">CONCATENATE($B117,".",BL$99,".","62.8000")</f>
        <v>17.063.62.8000</v>
      </c>
      <c r="BM117" s="222" t="str">
        <f aca="false">CONCATENATE($B117,".",BM$99,".","62.8000")</f>
        <v>17.064.62.8000</v>
      </c>
      <c r="BN117" s="222" t="str">
        <f aca="false">CONCATENATE($B117,".",BN$99,".","62.8000")</f>
        <v>17.065.62.8000</v>
      </c>
      <c r="BO117" s="222" t="str">
        <f aca="false">CONCATENATE($B117,".",BO$99,".","62.8000")</f>
        <v>17.066.62.8000</v>
      </c>
      <c r="BP117" s="222" t="str">
        <f aca="false">CONCATENATE($B117,".",BP$99,".","62.8000")</f>
        <v>17.067.62.8000</v>
      </c>
      <c r="BQ117" s="222" t="str">
        <f aca="false">CONCATENATE($B117,".",BQ$99,".","62.8000")</f>
        <v>17.068.62.8000</v>
      </c>
      <c r="BR117" s="222" t="str">
        <f aca="false">CONCATENATE($B117,".",BR$99,".","62.8000")</f>
        <v>17.069.62.8000</v>
      </c>
      <c r="BS117" s="222" t="str">
        <f aca="false">CONCATENATE($B117,".",BS$99,".","62.8000")</f>
        <v>17.070.62.8000</v>
      </c>
      <c r="BT117" s="222" t="str">
        <f aca="false">CONCATENATE($B117,".",BT$99,".","62.8000")</f>
        <v>17.071.62.8000</v>
      </c>
      <c r="BU117" s="222" t="str">
        <f aca="false">CONCATENATE($B117,".",BU$99,".","62.8000")</f>
        <v>17.072.62.8000</v>
      </c>
      <c r="BV117" s="222" t="str">
        <f aca="false">CONCATENATE($B117,".",BV$99,".","62.8000")</f>
        <v>17.073.62.8000</v>
      </c>
      <c r="BW117" s="222" t="str">
        <f aca="false">CONCATENATE($B117,".",BW$99,".","62.8000")</f>
        <v>17.074.62.8000</v>
      </c>
      <c r="BX117" s="222" t="str">
        <f aca="false">CONCATENATE($B117,".",BX$99,".","62.8000")</f>
        <v>17.075.62.8000</v>
      </c>
      <c r="BY117" s="222" t="str">
        <f aca="false">CONCATENATE($B117,".",BY$99,".","62.8000")</f>
        <v>17.076.62.8000</v>
      </c>
      <c r="BZ117" s="222" t="str">
        <f aca="false">CONCATENATE($B117,".",BZ$99,".","62.8000")</f>
        <v>17.077.62.8000</v>
      </c>
      <c r="CA117" s="222" t="str">
        <f aca="false">CONCATENATE($B117,".",CA$99,".","62.8000")</f>
        <v>17.078.62.8000</v>
      </c>
      <c r="CB117" s="222" t="str">
        <f aca="false">CONCATENATE($B117,".",CB$99,".","62.8000")</f>
        <v>17.079.62.8000</v>
      </c>
      <c r="CC117" s="222" t="str">
        <f aca="false">CONCATENATE($B117,".",CC$99,".","62.8000")</f>
        <v>17.080.62.8000</v>
      </c>
      <c r="CD117" s="222" t="str">
        <f aca="false">CONCATENATE($B117,".",CD$99,".","62.8000")</f>
        <v>17.081.62.8000</v>
      </c>
      <c r="CE117" s="222" t="str">
        <f aca="false">CONCATENATE($B117,".",CE$99,".","62.8000")</f>
        <v>17.082.62.8000</v>
      </c>
      <c r="CF117" s="222" t="str">
        <f aca="false">CONCATENATE($B117,".",CF$99,".","62.8000")</f>
        <v>17.083.62.8000</v>
      </c>
      <c r="CG117" s="222" t="str">
        <f aca="false">CONCATENATE($B117,".",CG$99,".","62.8000")</f>
        <v>17.084.62.8000</v>
      </c>
      <c r="CH117" s="222" t="str">
        <f aca="false">CONCATENATE($B117,".",CH$99,".","62.8000")</f>
        <v>17.085.62.8000</v>
      </c>
      <c r="CI117" s="222" t="str">
        <f aca="false">CONCATENATE($B117,".",CI$99,".","62.8000")</f>
        <v>17.086.62.8000</v>
      </c>
      <c r="CJ117" s="222" t="str">
        <f aca="false">CONCATENATE($B117,".",CJ$99,".","62.8000")</f>
        <v>17.087.62.8000</v>
      </c>
      <c r="CK117" s="222" t="str">
        <f aca="false">CONCATENATE($B117,".",CK$99,".","62.8000")</f>
        <v>17.088.62.8000</v>
      </c>
      <c r="CL117" s="222" t="str">
        <f aca="false">CONCATENATE($B117,".",CL$99,".","62.8000")</f>
        <v>17.089.62.8000</v>
      </c>
      <c r="CM117" s="222" t="str">
        <f aca="false">CONCATENATE($B117,".",CM$99,".","62.8000")</f>
        <v>17.090.62.8000</v>
      </c>
      <c r="CN117" s="222" t="str">
        <f aca="false">CONCATENATE($B117,".",CN$99,".","62.8000")</f>
        <v>17.091.62.8000</v>
      </c>
      <c r="CO117" s="222" t="str">
        <f aca="false">CONCATENATE($B117,".",CO$99,".","62.8000")</f>
        <v>17.092.62.8000</v>
      </c>
      <c r="CP117" s="222" t="str">
        <f aca="false">CONCATENATE($B117,".",CP$99,".","62.8000")</f>
        <v>17.093.62.8000</v>
      </c>
      <c r="CQ117" s="222" t="str">
        <f aca="false">CONCATENATE($B117,".",CQ$99,".","62.8000")</f>
        <v>17.094.62.8000</v>
      </c>
      <c r="CR117" s="222" t="str">
        <f aca="false">CONCATENATE($B117,".",CR$99,".","62.8000")</f>
        <v>17.095.62.8000</v>
      </c>
      <c r="CS117" s="222" t="str">
        <f aca="false">CONCATENATE($B117,".",CS$99,".","62.8000")</f>
        <v>17.096.62.8000</v>
      </c>
      <c r="CT117" s="222" t="str">
        <f aca="false">CONCATENATE($B117,".",CT$99,".","62.8000")</f>
        <v>17.097.62.8000</v>
      </c>
      <c r="CU117" s="222" t="str">
        <f aca="false">CONCATENATE($B117,".",CU$99,".","62.8000")</f>
        <v>17.098.62.8000</v>
      </c>
      <c r="CV117" s="222" t="str">
        <f aca="false">CONCATENATE($B117,".",CV$99,".","62.8000")</f>
        <v>17.099.62.8000</v>
      </c>
      <c r="CW117" s="222" t="str">
        <f aca="false">CONCATENATE($B117,".",CW$99,".","62.8000")</f>
        <v>17.100.62.8000</v>
      </c>
      <c r="CX117" s="222" t="str">
        <f aca="false">CONCATENATE($B117,".",CX$99,".","62.8000")</f>
        <v>17.101.62.8000</v>
      </c>
      <c r="CY117" s="222" t="str">
        <f aca="false">CONCATENATE($B117,".",CY$99,".","62.8000")</f>
        <v>17.102.62.8000</v>
      </c>
      <c r="CZ117" s="222" t="str">
        <f aca="false">CONCATENATE($B117,".",CZ$99,".","62.8000")</f>
        <v>17.103.62.8000</v>
      </c>
      <c r="DA117" s="222" t="str">
        <f aca="false">CONCATENATE($B117,".",DA$99,".","62.8000")</f>
        <v>17.104.62.8000</v>
      </c>
      <c r="DB117" s="222" t="str">
        <f aca="false">CONCATENATE($B117,".",DB$99,".","62.8000")</f>
        <v>17.105.62.8000</v>
      </c>
      <c r="DC117" s="222" t="str">
        <f aca="false">CONCATENATE($B117,".",DC$99,".","62.8000")</f>
        <v>17.106.62.8000</v>
      </c>
      <c r="DD117" s="222" t="str">
        <f aca="false">CONCATENATE($B117,".",DD$99,".","62.8000")</f>
        <v>17.107.62.8000</v>
      </c>
      <c r="DE117" s="222" t="str">
        <f aca="false">CONCATENATE($B117,".",DE$99,".","62.8000")</f>
        <v>17.108.62.8000</v>
      </c>
      <c r="DF117" s="222" t="str">
        <f aca="false">CONCATENATE($B117,".",DF$99,".","62.8000")</f>
        <v>17.109.62.8000</v>
      </c>
      <c r="DG117" s="222" t="str">
        <f aca="false">CONCATENATE($B117,".",DG$99,".","62.8000")</f>
        <v>17.110.62.8000</v>
      </c>
      <c r="DH117" s="222" t="str">
        <f aca="false">CONCATENATE($B117,".",DH$99,".","62.8000")</f>
        <v>17.111.62.8000</v>
      </c>
      <c r="DI117" s="222" t="str">
        <f aca="false">CONCATENATE($B117,".",DI$99,".","62.8000")</f>
        <v>17.112.62.8000</v>
      </c>
    </row>
    <row r="118" customFormat="false" ht="13.2" hidden="true" customHeight="false" outlineLevel="0" collapsed="false">
      <c r="B118" s="266" t="s">
        <v>147</v>
      </c>
      <c r="C118" s="184" t="n">
        <v>18</v>
      </c>
      <c r="D118" s="222" t="str">
        <f aca="false">CONCATENATE($B118,".",D$99,".","62.8000")</f>
        <v>18.003.62.8000</v>
      </c>
      <c r="E118" s="222" t="str">
        <f aca="false">CONCATENATE($B118,".",E$99,".","62.8000")</f>
        <v>18.004.62.8000</v>
      </c>
      <c r="F118" s="222" t="str">
        <f aca="false">CONCATENATE($B118,".",F$99,".","62.8000")</f>
        <v>18.005.62.8000</v>
      </c>
      <c r="G118" s="222" t="str">
        <f aca="false">CONCATENATE($B118,".",G$99,".","62.8000")</f>
        <v>18.006.62.8000</v>
      </c>
      <c r="H118" s="222" t="str">
        <f aca="false">CONCATENATE($B118,".",H$99,".","62.8000")</f>
        <v>18.007.62.8000</v>
      </c>
      <c r="I118" s="222" t="str">
        <f aca="false">CONCATENATE($B118,".",I$99,".","62.8000")</f>
        <v>18.008.62.8000</v>
      </c>
      <c r="J118" s="222" t="str">
        <f aca="false">CONCATENATE($B118,".",J$99,".","62.8000")</f>
        <v>18.009.62.8000</v>
      </c>
      <c r="K118" s="222" t="str">
        <f aca="false">CONCATENATE($B118,".",K$99,".","62.8000")</f>
        <v>18.010.62.8000</v>
      </c>
      <c r="L118" s="222" t="str">
        <f aca="false">CONCATENATE($B118,".",L$99,".","62.8000")</f>
        <v>18.011.62.8000</v>
      </c>
      <c r="M118" s="222" t="str">
        <f aca="false">CONCATENATE($B118,".",M$99,".","62.8000")</f>
        <v>18.012.62.8000</v>
      </c>
      <c r="N118" s="222" t="str">
        <f aca="false">CONCATENATE($B118,".",N$99,".","62.8000")</f>
        <v>18.013.62.8000</v>
      </c>
      <c r="O118" s="222" t="str">
        <f aca="false">CONCATENATE($B118,".",O$99,".","62.8000")</f>
        <v>18.014.62.8000</v>
      </c>
      <c r="P118" s="222" t="str">
        <f aca="false">CONCATENATE($B118,".",P$99,".","62.8000")</f>
        <v>18.015.62.8000</v>
      </c>
      <c r="Q118" s="222" t="str">
        <f aca="false">CONCATENATE($B118,".",Q$99,".","62.8000")</f>
        <v>18.016.62.8000</v>
      </c>
      <c r="R118" s="222" t="str">
        <f aca="false">CONCATENATE($B118,".",R$99,".","62.8000")</f>
        <v>18.017.62.8000</v>
      </c>
      <c r="S118" s="222" t="str">
        <f aca="false">CONCATENATE($B118,".",S$99,".","62.8000")</f>
        <v>18.018.62.8000</v>
      </c>
      <c r="T118" s="222" t="str">
        <f aca="false">CONCATENATE($B118,".",T$99,".","62.8000")</f>
        <v>18.019.62.8000</v>
      </c>
      <c r="U118" s="222" t="str">
        <f aca="false">CONCATENATE($B118,".",U$99,".","62.8000")</f>
        <v>18.020.62.8000</v>
      </c>
      <c r="V118" s="222" t="str">
        <f aca="false">CONCATENATE($B118,".",V$99,".","62.8000")</f>
        <v>18.021.62.8000</v>
      </c>
      <c r="W118" s="222" t="str">
        <f aca="false">CONCATENATE($B118,".",W$99,".","62.8000")</f>
        <v>18.022.62.8000</v>
      </c>
      <c r="X118" s="222" t="str">
        <f aca="false">CONCATENATE($B118,".",X$99,".","62.8000")</f>
        <v>18.023.62.8000</v>
      </c>
      <c r="Y118" s="222" t="str">
        <f aca="false">CONCATENATE($B118,".",Y$99,".","62.8000")</f>
        <v>18.024.62.8000</v>
      </c>
      <c r="Z118" s="222" t="str">
        <f aca="false">CONCATENATE($B118,".",Z$99,".","62.8000")</f>
        <v>18.025.62.8000</v>
      </c>
      <c r="AA118" s="222" t="str">
        <f aca="false">CONCATENATE($B118,".",AA$99,".","62.8000")</f>
        <v>18.026.62.8000</v>
      </c>
      <c r="AB118" s="222" t="str">
        <f aca="false">CONCATENATE($B118,".",AB$99,".","62.8000")</f>
        <v>18.027.62.8000</v>
      </c>
      <c r="AC118" s="222" t="str">
        <f aca="false">CONCATENATE($B118,".",AC$99,".","62.8000")</f>
        <v>18.028.62.8000</v>
      </c>
      <c r="AD118" s="222" t="str">
        <f aca="false">CONCATENATE($B118,".",AD$99,".","62.8000")</f>
        <v>18.029.62.8000</v>
      </c>
      <c r="AE118" s="222" t="str">
        <f aca="false">CONCATENATE($B118,".",AE$99,".","62.8000")</f>
        <v>18.030.62.8000</v>
      </c>
      <c r="AF118" s="222" t="str">
        <f aca="false">CONCATENATE($B118,".",AF$99,".","62.8000")</f>
        <v>18.031.62.8000</v>
      </c>
      <c r="AG118" s="222" t="str">
        <f aca="false">CONCATENATE($B118,".",AG$99,".","62.8000")</f>
        <v>18.032.62.8000</v>
      </c>
      <c r="AH118" s="222" t="str">
        <f aca="false">CONCATENATE($B118,".",AH$99,".","62.8000")</f>
        <v>18.033.62.8000</v>
      </c>
      <c r="AI118" s="222" t="str">
        <f aca="false">CONCATENATE($B118,".",AI$99,".","62.8000")</f>
        <v>18.034.62.8000</v>
      </c>
      <c r="AJ118" s="222" t="str">
        <f aca="false">CONCATENATE($B118,".",AJ$99,".","62.8000")</f>
        <v>18.035.62.8000</v>
      </c>
      <c r="AK118" s="222" t="str">
        <f aca="false">CONCATENATE($B118,".",AK$99,".","62.8000")</f>
        <v>18.036.62.8000</v>
      </c>
      <c r="AL118" s="222" t="str">
        <f aca="false">CONCATENATE($B118,".",AL$99,".","62.8000")</f>
        <v>18.037.62.8000</v>
      </c>
      <c r="AM118" s="222" t="str">
        <f aca="false">CONCATENATE($B118,".",AM$99,".","62.8000")</f>
        <v>18.038.62.8000</v>
      </c>
      <c r="AN118" s="222" t="str">
        <f aca="false">CONCATENATE($B118,".",AN$99,".","62.8000")</f>
        <v>18.039.62.8000</v>
      </c>
      <c r="AO118" s="222" t="str">
        <f aca="false">CONCATENATE($B118,".",AO$99,".","62.8000")</f>
        <v>18.040.62.8000</v>
      </c>
      <c r="AP118" s="222" t="str">
        <f aca="false">CONCATENATE($B118,".",AP$99,".","62.8000")</f>
        <v>18.041.62.8000</v>
      </c>
      <c r="AQ118" s="222" t="str">
        <f aca="false">CONCATENATE($B118,".",AQ$99,".","62.8000")</f>
        <v>18.042.62.8000</v>
      </c>
      <c r="AR118" s="222" t="str">
        <f aca="false">CONCATENATE($B118,".",AR$99,".","62.8000")</f>
        <v>18.043.62.8000</v>
      </c>
      <c r="AS118" s="222" t="str">
        <f aca="false">CONCATENATE($B118,".",AS$99,".","62.8000")</f>
        <v>18.044.62.8000</v>
      </c>
      <c r="AT118" s="222" t="str">
        <f aca="false">CONCATENATE($B118,".",AT$99,".","62.8000")</f>
        <v>18.045.62.8000</v>
      </c>
      <c r="AU118" s="222" t="str">
        <f aca="false">CONCATENATE($B118,".",AU$99,".","62.8000")</f>
        <v>18.046.62.8000</v>
      </c>
      <c r="AV118" s="222" t="str">
        <f aca="false">CONCATENATE($B118,".",AV$99,".","62.8000")</f>
        <v>18.047.62.8000</v>
      </c>
      <c r="AW118" s="222" t="str">
        <f aca="false">CONCATENATE($B118,".",AW$99,".","62.8000")</f>
        <v>18.048.62.8000</v>
      </c>
      <c r="AX118" s="222" t="str">
        <f aca="false">CONCATENATE($B118,".",AX$99,".","62.8000")</f>
        <v>18.049.62.8000</v>
      </c>
      <c r="AY118" s="222" t="str">
        <f aca="false">CONCATENATE($B118,".",AY$99,".","62.8000")</f>
        <v>18.050.62.8000</v>
      </c>
      <c r="AZ118" s="222" t="str">
        <f aca="false">CONCATENATE($B118,".",AZ$99,".","62.8000")</f>
        <v>18.051.62.8000</v>
      </c>
      <c r="BA118" s="222" t="str">
        <f aca="false">CONCATENATE($B118,".",BA$99,".","62.8000")</f>
        <v>18.052.62.8000</v>
      </c>
      <c r="BB118" s="222" t="str">
        <f aca="false">CONCATENATE($B118,".",BB$99,".","62.8000")</f>
        <v>18.053.62.8000</v>
      </c>
      <c r="BC118" s="222" t="str">
        <f aca="false">CONCATENATE($B118,".",BC$99,".","62.8000")</f>
        <v>18.054.62.8000</v>
      </c>
      <c r="BD118" s="222" t="str">
        <f aca="false">CONCATENATE($B118,".",BD$99,".","62.8000")</f>
        <v>18.055.62.8000</v>
      </c>
      <c r="BE118" s="222" t="str">
        <f aca="false">CONCATENATE($B118,".",BE$99,".","62.8000")</f>
        <v>18.056.62.8000</v>
      </c>
      <c r="BF118" s="222" t="str">
        <f aca="false">CONCATENATE($B118,".",BF$99,".","62.8000")</f>
        <v>18.057.62.8000</v>
      </c>
      <c r="BG118" s="222" t="str">
        <f aca="false">CONCATENATE($B118,".",BG$99,".","62.8000")</f>
        <v>18.058.62.8000</v>
      </c>
      <c r="BH118" s="222" t="str">
        <f aca="false">CONCATENATE($B118,".",BH$99,".","62.8000")</f>
        <v>18.059.62.8000</v>
      </c>
      <c r="BI118" s="222" t="str">
        <f aca="false">CONCATENATE($B118,".",BI$99,".","62.8000")</f>
        <v>18.060.62.8000</v>
      </c>
      <c r="BJ118" s="222" t="str">
        <f aca="false">CONCATENATE($B118,".",BJ$99,".","62.8000")</f>
        <v>18.061.62.8000</v>
      </c>
      <c r="BK118" s="222" t="str">
        <f aca="false">CONCATENATE($B118,".",BK$99,".","62.8000")</f>
        <v>18.062.62.8000</v>
      </c>
      <c r="BL118" s="222" t="str">
        <f aca="false">CONCATENATE($B118,".",BL$99,".","62.8000")</f>
        <v>18.063.62.8000</v>
      </c>
      <c r="BM118" s="222" t="str">
        <f aca="false">CONCATENATE($B118,".",BM$99,".","62.8000")</f>
        <v>18.064.62.8000</v>
      </c>
      <c r="BN118" s="222" t="str">
        <f aca="false">CONCATENATE($B118,".",BN$99,".","62.8000")</f>
        <v>18.065.62.8000</v>
      </c>
      <c r="BO118" s="222" t="str">
        <f aca="false">CONCATENATE($B118,".",BO$99,".","62.8000")</f>
        <v>18.066.62.8000</v>
      </c>
      <c r="BP118" s="222" t="str">
        <f aca="false">CONCATENATE($B118,".",BP$99,".","62.8000")</f>
        <v>18.067.62.8000</v>
      </c>
      <c r="BQ118" s="222" t="str">
        <f aca="false">CONCATENATE($B118,".",BQ$99,".","62.8000")</f>
        <v>18.068.62.8000</v>
      </c>
      <c r="BR118" s="222" t="str">
        <f aca="false">CONCATENATE($B118,".",BR$99,".","62.8000")</f>
        <v>18.069.62.8000</v>
      </c>
      <c r="BS118" s="222" t="str">
        <f aca="false">CONCATENATE($B118,".",BS$99,".","62.8000")</f>
        <v>18.070.62.8000</v>
      </c>
      <c r="BT118" s="222" t="str">
        <f aca="false">CONCATENATE($B118,".",BT$99,".","62.8000")</f>
        <v>18.071.62.8000</v>
      </c>
      <c r="BU118" s="222" t="str">
        <f aca="false">CONCATENATE($B118,".",BU$99,".","62.8000")</f>
        <v>18.072.62.8000</v>
      </c>
      <c r="BV118" s="222" t="str">
        <f aca="false">CONCATENATE($B118,".",BV$99,".","62.8000")</f>
        <v>18.073.62.8000</v>
      </c>
      <c r="BW118" s="222" t="str">
        <f aca="false">CONCATENATE($B118,".",BW$99,".","62.8000")</f>
        <v>18.074.62.8000</v>
      </c>
      <c r="BX118" s="222" t="str">
        <f aca="false">CONCATENATE($B118,".",BX$99,".","62.8000")</f>
        <v>18.075.62.8000</v>
      </c>
      <c r="BY118" s="222" t="str">
        <f aca="false">CONCATENATE($B118,".",BY$99,".","62.8000")</f>
        <v>18.076.62.8000</v>
      </c>
      <c r="BZ118" s="222" t="str">
        <f aca="false">CONCATENATE($B118,".",BZ$99,".","62.8000")</f>
        <v>18.077.62.8000</v>
      </c>
      <c r="CA118" s="222" t="str">
        <f aca="false">CONCATENATE($B118,".",CA$99,".","62.8000")</f>
        <v>18.078.62.8000</v>
      </c>
      <c r="CB118" s="222" t="str">
        <f aca="false">CONCATENATE($B118,".",CB$99,".","62.8000")</f>
        <v>18.079.62.8000</v>
      </c>
      <c r="CC118" s="222" t="str">
        <f aca="false">CONCATENATE($B118,".",CC$99,".","62.8000")</f>
        <v>18.080.62.8000</v>
      </c>
      <c r="CD118" s="222" t="str">
        <f aca="false">CONCATENATE($B118,".",CD$99,".","62.8000")</f>
        <v>18.081.62.8000</v>
      </c>
      <c r="CE118" s="222" t="str">
        <f aca="false">CONCATENATE($B118,".",CE$99,".","62.8000")</f>
        <v>18.082.62.8000</v>
      </c>
      <c r="CF118" s="222" t="str">
        <f aca="false">CONCATENATE($B118,".",CF$99,".","62.8000")</f>
        <v>18.083.62.8000</v>
      </c>
      <c r="CG118" s="222" t="str">
        <f aca="false">CONCATENATE($B118,".",CG$99,".","62.8000")</f>
        <v>18.084.62.8000</v>
      </c>
      <c r="CH118" s="222" t="str">
        <f aca="false">CONCATENATE($B118,".",CH$99,".","62.8000")</f>
        <v>18.085.62.8000</v>
      </c>
      <c r="CI118" s="222" t="str">
        <f aca="false">CONCATENATE($B118,".",CI$99,".","62.8000")</f>
        <v>18.086.62.8000</v>
      </c>
      <c r="CJ118" s="222" t="str">
        <f aca="false">CONCATENATE($B118,".",CJ$99,".","62.8000")</f>
        <v>18.087.62.8000</v>
      </c>
      <c r="CK118" s="222" t="str">
        <f aca="false">CONCATENATE($B118,".",CK$99,".","62.8000")</f>
        <v>18.088.62.8000</v>
      </c>
      <c r="CL118" s="222" t="str">
        <f aca="false">CONCATENATE($B118,".",CL$99,".","62.8000")</f>
        <v>18.089.62.8000</v>
      </c>
      <c r="CM118" s="222" t="str">
        <f aca="false">CONCATENATE($B118,".",CM$99,".","62.8000")</f>
        <v>18.090.62.8000</v>
      </c>
      <c r="CN118" s="222" t="str">
        <f aca="false">CONCATENATE($B118,".",CN$99,".","62.8000")</f>
        <v>18.091.62.8000</v>
      </c>
      <c r="CO118" s="222" t="str">
        <f aca="false">CONCATENATE($B118,".",CO$99,".","62.8000")</f>
        <v>18.092.62.8000</v>
      </c>
      <c r="CP118" s="222" t="str">
        <f aca="false">CONCATENATE($B118,".",CP$99,".","62.8000")</f>
        <v>18.093.62.8000</v>
      </c>
      <c r="CQ118" s="222" t="str">
        <f aca="false">CONCATENATE($B118,".",CQ$99,".","62.8000")</f>
        <v>18.094.62.8000</v>
      </c>
      <c r="CR118" s="222" t="str">
        <f aca="false">CONCATENATE($B118,".",CR$99,".","62.8000")</f>
        <v>18.095.62.8000</v>
      </c>
      <c r="CS118" s="222" t="str">
        <f aca="false">CONCATENATE($B118,".",CS$99,".","62.8000")</f>
        <v>18.096.62.8000</v>
      </c>
      <c r="CT118" s="222" t="str">
        <f aca="false">CONCATENATE($B118,".",CT$99,".","62.8000")</f>
        <v>18.097.62.8000</v>
      </c>
      <c r="CU118" s="222" t="str">
        <f aca="false">CONCATENATE($B118,".",CU$99,".","62.8000")</f>
        <v>18.098.62.8000</v>
      </c>
      <c r="CV118" s="222" t="str">
        <f aca="false">CONCATENATE($B118,".",CV$99,".","62.8000")</f>
        <v>18.099.62.8000</v>
      </c>
      <c r="CW118" s="222" t="str">
        <f aca="false">CONCATENATE($B118,".",CW$99,".","62.8000")</f>
        <v>18.100.62.8000</v>
      </c>
      <c r="CX118" s="222" t="str">
        <f aca="false">CONCATENATE($B118,".",CX$99,".","62.8000")</f>
        <v>18.101.62.8000</v>
      </c>
      <c r="CY118" s="222" t="str">
        <f aca="false">CONCATENATE($B118,".",CY$99,".","62.8000")</f>
        <v>18.102.62.8000</v>
      </c>
      <c r="CZ118" s="222" t="str">
        <f aca="false">CONCATENATE($B118,".",CZ$99,".","62.8000")</f>
        <v>18.103.62.8000</v>
      </c>
      <c r="DA118" s="222" t="str">
        <f aca="false">CONCATENATE($B118,".",DA$99,".","62.8000")</f>
        <v>18.104.62.8000</v>
      </c>
      <c r="DB118" s="222" t="str">
        <f aca="false">CONCATENATE($B118,".",DB$99,".","62.8000")</f>
        <v>18.105.62.8000</v>
      </c>
      <c r="DC118" s="222" t="str">
        <f aca="false">CONCATENATE($B118,".",DC$99,".","62.8000")</f>
        <v>18.106.62.8000</v>
      </c>
      <c r="DD118" s="222" t="str">
        <f aca="false">CONCATENATE($B118,".",DD$99,".","62.8000")</f>
        <v>18.107.62.8000</v>
      </c>
      <c r="DE118" s="222" t="str">
        <f aca="false">CONCATENATE($B118,".",DE$99,".","62.8000")</f>
        <v>18.108.62.8000</v>
      </c>
      <c r="DF118" s="222" t="str">
        <f aca="false">CONCATENATE($B118,".",DF$99,".","62.8000")</f>
        <v>18.109.62.8000</v>
      </c>
      <c r="DG118" s="222" t="str">
        <f aca="false">CONCATENATE($B118,".",DG$99,".","62.8000")</f>
        <v>18.110.62.8000</v>
      </c>
      <c r="DH118" s="222" t="str">
        <f aca="false">CONCATENATE($B118,".",DH$99,".","62.8000")</f>
        <v>18.111.62.8000</v>
      </c>
      <c r="DI118" s="222" t="str">
        <f aca="false">CONCATENATE($B118,".",DI$99,".","62.8000")</f>
        <v>18.112.62.8000</v>
      </c>
    </row>
    <row r="119" customFormat="false" ht="13.2" hidden="true" customHeight="false" outlineLevel="0" collapsed="false">
      <c r="B119" s="266" t="s">
        <v>148</v>
      </c>
      <c r="C119" s="184" t="n">
        <v>19</v>
      </c>
      <c r="D119" s="222" t="str">
        <f aca="false">CONCATENATE($B119,".",D$99,".","62.8000")</f>
        <v>19.003.62.8000</v>
      </c>
      <c r="E119" s="222" t="str">
        <f aca="false">CONCATENATE($B119,".",E$99,".","62.8000")</f>
        <v>19.004.62.8000</v>
      </c>
      <c r="F119" s="222" t="str">
        <f aca="false">CONCATENATE($B119,".",F$99,".","62.8000")</f>
        <v>19.005.62.8000</v>
      </c>
      <c r="G119" s="222" t="str">
        <f aca="false">CONCATENATE($B119,".",G$99,".","62.8000")</f>
        <v>19.006.62.8000</v>
      </c>
      <c r="H119" s="222" t="str">
        <f aca="false">CONCATENATE($B119,".",H$99,".","62.8000")</f>
        <v>19.007.62.8000</v>
      </c>
      <c r="I119" s="222" t="str">
        <f aca="false">CONCATENATE($B119,".",I$99,".","62.8000")</f>
        <v>19.008.62.8000</v>
      </c>
      <c r="J119" s="222" t="str">
        <f aca="false">CONCATENATE($B119,".",J$99,".","62.8000")</f>
        <v>19.009.62.8000</v>
      </c>
      <c r="K119" s="222" t="str">
        <f aca="false">CONCATENATE($B119,".",K$99,".","62.8000")</f>
        <v>19.010.62.8000</v>
      </c>
      <c r="L119" s="222" t="str">
        <f aca="false">CONCATENATE($B119,".",L$99,".","62.8000")</f>
        <v>19.011.62.8000</v>
      </c>
      <c r="M119" s="222" t="str">
        <f aca="false">CONCATENATE($B119,".",M$99,".","62.8000")</f>
        <v>19.012.62.8000</v>
      </c>
      <c r="N119" s="222" t="str">
        <f aca="false">CONCATENATE($B119,".",N$99,".","62.8000")</f>
        <v>19.013.62.8000</v>
      </c>
      <c r="O119" s="222" t="str">
        <f aca="false">CONCATENATE($B119,".",O$99,".","62.8000")</f>
        <v>19.014.62.8000</v>
      </c>
      <c r="P119" s="222" t="str">
        <f aca="false">CONCATENATE($B119,".",P$99,".","62.8000")</f>
        <v>19.015.62.8000</v>
      </c>
      <c r="Q119" s="222" t="str">
        <f aca="false">CONCATENATE($B119,".",Q$99,".","62.8000")</f>
        <v>19.016.62.8000</v>
      </c>
      <c r="R119" s="222" t="str">
        <f aca="false">CONCATENATE($B119,".",R$99,".","62.8000")</f>
        <v>19.017.62.8000</v>
      </c>
      <c r="S119" s="222" t="str">
        <f aca="false">CONCATENATE($B119,".",S$99,".","62.8000")</f>
        <v>19.018.62.8000</v>
      </c>
      <c r="T119" s="222" t="str">
        <f aca="false">CONCATENATE($B119,".",T$99,".","62.8000")</f>
        <v>19.019.62.8000</v>
      </c>
      <c r="U119" s="222" t="str">
        <f aca="false">CONCATENATE($B119,".",U$99,".","62.8000")</f>
        <v>19.020.62.8000</v>
      </c>
      <c r="V119" s="222" t="str">
        <f aca="false">CONCATENATE($B119,".",V$99,".","62.8000")</f>
        <v>19.021.62.8000</v>
      </c>
      <c r="W119" s="222" t="str">
        <f aca="false">CONCATENATE($B119,".",W$99,".","62.8000")</f>
        <v>19.022.62.8000</v>
      </c>
      <c r="X119" s="222" t="str">
        <f aca="false">CONCATENATE($B119,".",X$99,".","62.8000")</f>
        <v>19.023.62.8000</v>
      </c>
      <c r="Y119" s="222" t="str">
        <f aca="false">CONCATENATE($B119,".",Y$99,".","62.8000")</f>
        <v>19.024.62.8000</v>
      </c>
      <c r="Z119" s="222" t="str">
        <f aca="false">CONCATENATE($B119,".",Z$99,".","62.8000")</f>
        <v>19.025.62.8000</v>
      </c>
      <c r="AA119" s="222" t="str">
        <f aca="false">CONCATENATE($B119,".",AA$99,".","62.8000")</f>
        <v>19.026.62.8000</v>
      </c>
      <c r="AB119" s="222" t="str">
        <f aca="false">CONCATENATE($B119,".",AB$99,".","62.8000")</f>
        <v>19.027.62.8000</v>
      </c>
      <c r="AC119" s="222" t="str">
        <f aca="false">CONCATENATE($B119,".",AC$99,".","62.8000")</f>
        <v>19.028.62.8000</v>
      </c>
      <c r="AD119" s="222" t="str">
        <f aca="false">CONCATENATE($B119,".",AD$99,".","62.8000")</f>
        <v>19.029.62.8000</v>
      </c>
      <c r="AE119" s="222" t="str">
        <f aca="false">CONCATENATE($B119,".",AE$99,".","62.8000")</f>
        <v>19.030.62.8000</v>
      </c>
      <c r="AF119" s="222" t="str">
        <f aca="false">CONCATENATE($B119,".",AF$99,".","62.8000")</f>
        <v>19.031.62.8000</v>
      </c>
      <c r="AG119" s="222" t="str">
        <f aca="false">CONCATENATE($B119,".",AG$99,".","62.8000")</f>
        <v>19.032.62.8000</v>
      </c>
      <c r="AH119" s="222" t="str">
        <f aca="false">CONCATENATE($B119,".",AH$99,".","62.8000")</f>
        <v>19.033.62.8000</v>
      </c>
      <c r="AI119" s="222" t="str">
        <f aca="false">CONCATENATE($B119,".",AI$99,".","62.8000")</f>
        <v>19.034.62.8000</v>
      </c>
      <c r="AJ119" s="222" t="str">
        <f aca="false">CONCATENATE($B119,".",AJ$99,".","62.8000")</f>
        <v>19.035.62.8000</v>
      </c>
      <c r="AK119" s="222" t="str">
        <f aca="false">CONCATENATE($B119,".",AK$99,".","62.8000")</f>
        <v>19.036.62.8000</v>
      </c>
      <c r="AL119" s="222" t="str">
        <f aca="false">CONCATENATE($B119,".",AL$99,".","62.8000")</f>
        <v>19.037.62.8000</v>
      </c>
      <c r="AM119" s="222" t="str">
        <f aca="false">CONCATENATE($B119,".",AM$99,".","62.8000")</f>
        <v>19.038.62.8000</v>
      </c>
      <c r="AN119" s="222" t="str">
        <f aca="false">CONCATENATE($B119,".",AN$99,".","62.8000")</f>
        <v>19.039.62.8000</v>
      </c>
      <c r="AO119" s="222" t="str">
        <f aca="false">CONCATENATE($B119,".",AO$99,".","62.8000")</f>
        <v>19.040.62.8000</v>
      </c>
      <c r="AP119" s="222" t="str">
        <f aca="false">CONCATENATE($B119,".",AP$99,".","62.8000")</f>
        <v>19.041.62.8000</v>
      </c>
      <c r="AQ119" s="222" t="str">
        <f aca="false">CONCATENATE($B119,".",AQ$99,".","62.8000")</f>
        <v>19.042.62.8000</v>
      </c>
      <c r="AR119" s="222" t="str">
        <f aca="false">CONCATENATE($B119,".",AR$99,".","62.8000")</f>
        <v>19.043.62.8000</v>
      </c>
      <c r="AS119" s="222" t="str">
        <f aca="false">CONCATENATE($B119,".",AS$99,".","62.8000")</f>
        <v>19.044.62.8000</v>
      </c>
      <c r="AT119" s="222" t="str">
        <f aca="false">CONCATENATE($B119,".",AT$99,".","62.8000")</f>
        <v>19.045.62.8000</v>
      </c>
      <c r="AU119" s="222" t="str">
        <f aca="false">CONCATENATE($B119,".",AU$99,".","62.8000")</f>
        <v>19.046.62.8000</v>
      </c>
      <c r="AV119" s="222" t="str">
        <f aca="false">CONCATENATE($B119,".",AV$99,".","62.8000")</f>
        <v>19.047.62.8000</v>
      </c>
      <c r="AW119" s="222" t="str">
        <f aca="false">CONCATENATE($B119,".",AW$99,".","62.8000")</f>
        <v>19.048.62.8000</v>
      </c>
      <c r="AX119" s="222" t="str">
        <f aca="false">CONCATENATE($B119,".",AX$99,".","62.8000")</f>
        <v>19.049.62.8000</v>
      </c>
      <c r="AY119" s="222" t="str">
        <f aca="false">CONCATENATE($B119,".",AY$99,".","62.8000")</f>
        <v>19.050.62.8000</v>
      </c>
      <c r="AZ119" s="222" t="str">
        <f aca="false">CONCATENATE($B119,".",AZ$99,".","62.8000")</f>
        <v>19.051.62.8000</v>
      </c>
      <c r="BA119" s="222" t="str">
        <f aca="false">CONCATENATE($B119,".",BA$99,".","62.8000")</f>
        <v>19.052.62.8000</v>
      </c>
      <c r="BB119" s="222" t="str">
        <f aca="false">CONCATENATE($B119,".",BB$99,".","62.8000")</f>
        <v>19.053.62.8000</v>
      </c>
      <c r="BC119" s="222" t="str">
        <f aca="false">CONCATENATE($B119,".",BC$99,".","62.8000")</f>
        <v>19.054.62.8000</v>
      </c>
      <c r="BD119" s="222" t="str">
        <f aca="false">CONCATENATE($B119,".",BD$99,".","62.8000")</f>
        <v>19.055.62.8000</v>
      </c>
      <c r="BE119" s="222" t="str">
        <f aca="false">CONCATENATE($B119,".",BE$99,".","62.8000")</f>
        <v>19.056.62.8000</v>
      </c>
      <c r="BF119" s="222" t="str">
        <f aca="false">CONCATENATE($B119,".",BF$99,".","62.8000")</f>
        <v>19.057.62.8000</v>
      </c>
      <c r="BG119" s="222" t="str">
        <f aca="false">CONCATENATE($B119,".",BG$99,".","62.8000")</f>
        <v>19.058.62.8000</v>
      </c>
      <c r="BH119" s="222" t="str">
        <f aca="false">CONCATENATE($B119,".",BH$99,".","62.8000")</f>
        <v>19.059.62.8000</v>
      </c>
      <c r="BI119" s="222" t="str">
        <f aca="false">CONCATENATE($B119,".",BI$99,".","62.8000")</f>
        <v>19.060.62.8000</v>
      </c>
      <c r="BJ119" s="222" t="str">
        <f aca="false">CONCATENATE($B119,".",BJ$99,".","62.8000")</f>
        <v>19.061.62.8000</v>
      </c>
      <c r="BK119" s="222" t="str">
        <f aca="false">CONCATENATE($B119,".",BK$99,".","62.8000")</f>
        <v>19.062.62.8000</v>
      </c>
      <c r="BL119" s="222" t="str">
        <f aca="false">CONCATENATE($B119,".",BL$99,".","62.8000")</f>
        <v>19.063.62.8000</v>
      </c>
      <c r="BM119" s="222" t="str">
        <f aca="false">CONCATENATE($B119,".",BM$99,".","62.8000")</f>
        <v>19.064.62.8000</v>
      </c>
      <c r="BN119" s="222" t="str">
        <f aca="false">CONCATENATE($B119,".",BN$99,".","62.8000")</f>
        <v>19.065.62.8000</v>
      </c>
      <c r="BO119" s="222" t="str">
        <f aca="false">CONCATENATE($B119,".",BO$99,".","62.8000")</f>
        <v>19.066.62.8000</v>
      </c>
      <c r="BP119" s="222" t="str">
        <f aca="false">CONCATENATE($B119,".",BP$99,".","62.8000")</f>
        <v>19.067.62.8000</v>
      </c>
      <c r="BQ119" s="222" t="str">
        <f aca="false">CONCATENATE($B119,".",BQ$99,".","62.8000")</f>
        <v>19.068.62.8000</v>
      </c>
      <c r="BR119" s="222" t="str">
        <f aca="false">CONCATENATE($B119,".",BR$99,".","62.8000")</f>
        <v>19.069.62.8000</v>
      </c>
      <c r="BS119" s="222" t="str">
        <f aca="false">CONCATENATE($B119,".",BS$99,".","62.8000")</f>
        <v>19.070.62.8000</v>
      </c>
      <c r="BT119" s="222" t="str">
        <f aca="false">CONCATENATE($B119,".",BT$99,".","62.8000")</f>
        <v>19.071.62.8000</v>
      </c>
      <c r="BU119" s="222" t="str">
        <f aca="false">CONCATENATE($B119,".",BU$99,".","62.8000")</f>
        <v>19.072.62.8000</v>
      </c>
      <c r="BV119" s="222" t="str">
        <f aca="false">CONCATENATE($B119,".",BV$99,".","62.8000")</f>
        <v>19.073.62.8000</v>
      </c>
      <c r="BW119" s="222" t="str">
        <f aca="false">CONCATENATE($B119,".",BW$99,".","62.8000")</f>
        <v>19.074.62.8000</v>
      </c>
      <c r="BX119" s="222" t="str">
        <f aca="false">CONCATENATE($B119,".",BX$99,".","62.8000")</f>
        <v>19.075.62.8000</v>
      </c>
      <c r="BY119" s="222" t="str">
        <f aca="false">CONCATENATE($B119,".",BY$99,".","62.8000")</f>
        <v>19.076.62.8000</v>
      </c>
      <c r="BZ119" s="222" t="str">
        <f aca="false">CONCATENATE($B119,".",BZ$99,".","62.8000")</f>
        <v>19.077.62.8000</v>
      </c>
      <c r="CA119" s="222" t="str">
        <f aca="false">CONCATENATE($B119,".",CA$99,".","62.8000")</f>
        <v>19.078.62.8000</v>
      </c>
      <c r="CB119" s="222" t="str">
        <f aca="false">CONCATENATE($B119,".",CB$99,".","62.8000")</f>
        <v>19.079.62.8000</v>
      </c>
      <c r="CC119" s="222" t="str">
        <f aca="false">CONCATENATE($B119,".",CC$99,".","62.8000")</f>
        <v>19.080.62.8000</v>
      </c>
      <c r="CD119" s="222" t="str">
        <f aca="false">CONCATENATE($B119,".",CD$99,".","62.8000")</f>
        <v>19.081.62.8000</v>
      </c>
      <c r="CE119" s="222" t="str">
        <f aca="false">CONCATENATE($B119,".",CE$99,".","62.8000")</f>
        <v>19.082.62.8000</v>
      </c>
      <c r="CF119" s="222" t="str">
        <f aca="false">CONCATENATE($B119,".",CF$99,".","62.8000")</f>
        <v>19.083.62.8000</v>
      </c>
      <c r="CG119" s="222" t="str">
        <f aca="false">CONCATENATE($B119,".",CG$99,".","62.8000")</f>
        <v>19.084.62.8000</v>
      </c>
      <c r="CH119" s="222" t="str">
        <f aca="false">CONCATENATE($B119,".",CH$99,".","62.8000")</f>
        <v>19.085.62.8000</v>
      </c>
      <c r="CI119" s="222" t="str">
        <f aca="false">CONCATENATE($B119,".",CI$99,".","62.8000")</f>
        <v>19.086.62.8000</v>
      </c>
      <c r="CJ119" s="222" t="str">
        <f aca="false">CONCATENATE($B119,".",CJ$99,".","62.8000")</f>
        <v>19.087.62.8000</v>
      </c>
      <c r="CK119" s="222" t="str">
        <f aca="false">CONCATENATE($B119,".",CK$99,".","62.8000")</f>
        <v>19.088.62.8000</v>
      </c>
      <c r="CL119" s="222" t="str">
        <f aca="false">CONCATENATE($B119,".",CL$99,".","62.8000")</f>
        <v>19.089.62.8000</v>
      </c>
      <c r="CM119" s="222" t="str">
        <f aca="false">CONCATENATE($B119,".",CM$99,".","62.8000")</f>
        <v>19.090.62.8000</v>
      </c>
      <c r="CN119" s="222" t="str">
        <f aca="false">CONCATENATE($B119,".",CN$99,".","62.8000")</f>
        <v>19.091.62.8000</v>
      </c>
      <c r="CO119" s="222" t="str">
        <f aca="false">CONCATENATE($B119,".",CO$99,".","62.8000")</f>
        <v>19.092.62.8000</v>
      </c>
      <c r="CP119" s="222" t="str">
        <f aca="false">CONCATENATE($B119,".",CP$99,".","62.8000")</f>
        <v>19.093.62.8000</v>
      </c>
      <c r="CQ119" s="222" t="str">
        <f aca="false">CONCATENATE($B119,".",CQ$99,".","62.8000")</f>
        <v>19.094.62.8000</v>
      </c>
      <c r="CR119" s="222" t="str">
        <f aca="false">CONCATENATE($B119,".",CR$99,".","62.8000")</f>
        <v>19.095.62.8000</v>
      </c>
      <c r="CS119" s="222" t="str">
        <f aca="false">CONCATENATE($B119,".",CS$99,".","62.8000")</f>
        <v>19.096.62.8000</v>
      </c>
      <c r="CT119" s="222" t="str">
        <f aca="false">CONCATENATE($B119,".",CT$99,".","62.8000")</f>
        <v>19.097.62.8000</v>
      </c>
      <c r="CU119" s="222" t="str">
        <f aca="false">CONCATENATE($B119,".",CU$99,".","62.8000")</f>
        <v>19.098.62.8000</v>
      </c>
      <c r="CV119" s="222" t="str">
        <f aca="false">CONCATENATE($B119,".",CV$99,".","62.8000")</f>
        <v>19.099.62.8000</v>
      </c>
      <c r="CW119" s="222" t="str">
        <f aca="false">CONCATENATE($B119,".",CW$99,".","62.8000")</f>
        <v>19.100.62.8000</v>
      </c>
      <c r="CX119" s="222" t="str">
        <f aca="false">CONCATENATE($B119,".",CX$99,".","62.8000")</f>
        <v>19.101.62.8000</v>
      </c>
      <c r="CY119" s="222" t="str">
        <f aca="false">CONCATENATE($B119,".",CY$99,".","62.8000")</f>
        <v>19.102.62.8000</v>
      </c>
      <c r="CZ119" s="222" t="str">
        <f aca="false">CONCATENATE($B119,".",CZ$99,".","62.8000")</f>
        <v>19.103.62.8000</v>
      </c>
      <c r="DA119" s="222" t="str">
        <f aca="false">CONCATENATE($B119,".",DA$99,".","62.8000")</f>
        <v>19.104.62.8000</v>
      </c>
      <c r="DB119" s="222" t="str">
        <f aca="false">CONCATENATE($B119,".",DB$99,".","62.8000")</f>
        <v>19.105.62.8000</v>
      </c>
      <c r="DC119" s="222" t="str">
        <f aca="false">CONCATENATE($B119,".",DC$99,".","62.8000")</f>
        <v>19.106.62.8000</v>
      </c>
      <c r="DD119" s="222" t="str">
        <f aca="false">CONCATENATE($B119,".",DD$99,".","62.8000")</f>
        <v>19.107.62.8000</v>
      </c>
      <c r="DE119" s="222" t="str">
        <f aca="false">CONCATENATE($B119,".",DE$99,".","62.8000")</f>
        <v>19.108.62.8000</v>
      </c>
      <c r="DF119" s="222" t="str">
        <f aca="false">CONCATENATE($B119,".",DF$99,".","62.8000")</f>
        <v>19.109.62.8000</v>
      </c>
      <c r="DG119" s="222" t="str">
        <f aca="false">CONCATENATE($B119,".",DG$99,".","62.8000")</f>
        <v>19.110.62.8000</v>
      </c>
      <c r="DH119" s="222" t="str">
        <f aca="false">CONCATENATE($B119,".",DH$99,".","62.8000")</f>
        <v>19.111.62.8000</v>
      </c>
      <c r="DI119" s="222" t="str">
        <f aca="false">CONCATENATE($B119,".",DI$99,".","62.8000")</f>
        <v>19.112.62.8000</v>
      </c>
    </row>
    <row r="120" customFormat="false" ht="13.2" hidden="true" customHeight="false" outlineLevel="0" collapsed="false">
      <c r="B120" s="266" t="s">
        <v>149</v>
      </c>
      <c r="C120" s="184" t="n">
        <v>20</v>
      </c>
      <c r="D120" s="222" t="str">
        <f aca="false">CONCATENATE($B120,".",D$99,".","62.8000")</f>
        <v>20.003.62.8000</v>
      </c>
      <c r="E120" s="222" t="str">
        <f aca="false">CONCATENATE($B120,".",E$99,".","62.8000")</f>
        <v>20.004.62.8000</v>
      </c>
      <c r="F120" s="222" t="str">
        <f aca="false">CONCATENATE($B120,".",F$99,".","62.8000")</f>
        <v>20.005.62.8000</v>
      </c>
      <c r="G120" s="222" t="str">
        <f aca="false">CONCATENATE($B120,".",G$99,".","62.8000")</f>
        <v>20.006.62.8000</v>
      </c>
      <c r="H120" s="222" t="str">
        <f aca="false">CONCATENATE($B120,".",H$99,".","62.8000")</f>
        <v>20.007.62.8000</v>
      </c>
      <c r="I120" s="222" t="str">
        <f aca="false">CONCATENATE($B120,".",I$99,".","62.8000")</f>
        <v>20.008.62.8000</v>
      </c>
      <c r="J120" s="222" t="str">
        <f aca="false">CONCATENATE($B120,".",J$99,".","62.8000")</f>
        <v>20.009.62.8000</v>
      </c>
      <c r="K120" s="222" t="str">
        <f aca="false">CONCATENATE($B120,".",K$99,".","62.8000")</f>
        <v>20.010.62.8000</v>
      </c>
      <c r="L120" s="222" t="str">
        <f aca="false">CONCATENATE($B120,".",L$99,".","62.8000")</f>
        <v>20.011.62.8000</v>
      </c>
      <c r="M120" s="222" t="str">
        <f aca="false">CONCATENATE($B120,".",M$99,".","62.8000")</f>
        <v>20.012.62.8000</v>
      </c>
      <c r="N120" s="222" t="str">
        <f aca="false">CONCATENATE($B120,".",N$99,".","62.8000")</f>
        <v>20.013.62.8000</v>
      </c>
      <c r="O120" s="222" t="str">
        <f aca="false">CONCATENATE($B120,".",O$99,".","62.8000")</f>
        <v>20.014.62.8000</v>
      </c>
      <c r="P120" s="222" t="str">
        <f aca="false">CONCATENATE($B120,".",P$99,".","62.8000")</f>
        <v>20.015.62.8000</v>
      </c>
      <c r="Q120" s="222" t="str">
        <f aca="false">CONCATENATE($B120,".",Q$99,".","62.8000")</f>
        <v>20.016.62.8000</v>
      </c>
      <c r="R120" s="222" t="str">
        <f aca="false">CONCATENATE($B120,".",R$99,".","62.8000")</f>
        <v>20.017.62.8000</v>
      </c>
      <c r="S120" s="222" t="str">
        <f aca="false">CONCATENATE($B120,".",S$99,".","62.8000")</f>
        <v>20.018.62.8000</v>
      </c>
      <c r="T120" s="222" t="str">
        <f aca="false">CONCATENATE($B120,".",T$99,".","62.8000")</f>
        <v>20.019.62.8000</v>
      </c>
      <c r="U120" s="222" t="str">
        <f aca="false">CONCATENATE($B120,".",U$99,".","62.8000")</f>
        <v>20.020.62.8000</v>
      </c>
      <c r="V120" s="222" t="str">
        <f aca="false">CONCATENATE($B120,".",V$99,".","62.8000")</f>
        <v>20.021.62.8000</v>
      </c>
      <c r="W120" s="222" t="str">
        <f aca="false">CONCATENATE($B120,".",W$99,".","62.8000")</f>
        <v>20.022.62.8000</v>
      </c>
      <c r="X120" s="222" t="str">
        <f aca="false">CONCATENATE($B120,".",X$99,".","62.8000")</f>
        <v>20.023.62.8000</v>
      </c>
      <c r="Y120" s="222" t="str">
        <f aca="false">CONCATENATE($B120,".",Y$99,".","62.8000")</f>
        <v>20.024.62.8000</v>
      </c>
      <c r="Z120" s="222" t="str">
        <f aca="false">CONCATENATE($B120,".",Z$99,".","62.8000")</f>
        <v>20.025.62.8000</v>
      </c>
      <c r="AA120" s="222" t="str">
        <f aca="false">CONCATENATE($B120,".",AA$99,".","62.8000")</f>
        <v>20.026.62.8000</v>
      </c>
      <c r="AB120" s="222" t="str">
        <f aca="false">CONCATENATE($B120,".",AB$99,".","62.8000")</f>
        <v>20.027.62.8000</v>
      </c>
      <c r="AC120" s="222" t="str">
        <f aca="false">CONCATENATE($B120,".",AC$99,".","62.8000")</f>
        <v>20.028.62.8000</v>
      </c>
      <c r="AD120" s="222" t="str">
        <f aca="false">CONCATENATE($B120,".",AD$99,".","62.8000")</f>
        <v>20.029.62.8000</v>
      </c>
      <c r="AE120" s="222" t="str">
        <f aca="false">CONCATENATE($B120,".",AE$99,".","62.8000")</f>
        <v>20.030.62.8000</v>
      </c>
      <c r="AF120" s="222" t="str">
        <f aca="false">CONCATENATE($B120,".",AF$99,".","62.8000")</f>
        <v>20.031.62.8000</v>
      </c>
      <c r="AG120" s="222" t="str">
        <f aca="false">CONCATENATE($B120,".",AG$99,".","62.8000")</f>
        <v>20.032.62.8000</v>
      </c>
      <c r="AH120" s="222" t="str">
        <f aca="false">CONCATENATE($B120,".",AH$99,".","62.8000")</f>
        <v>20.033.62.8000</v>
      </c>
      <c r="AI120" s="222" t="str">
        <f aca="false">CONCATENATE($B120,".",AI$99,".","62.8000")</f>
        <v>20.034.62.8000</v>
      </c>
      <c r="AJ120" s="222" t="str">
        <f aca="false">CONCATENATE($B120,".",AJ$99,".","62.8000")</f>
        <v>20.035.62.8000</v>
      </c>
      <c r="AK120" s="222" t="str">
        <f aca="false">CONCATENATE($B120,".",AK$99,".","62.8000")</f>
        <v>20.036.62.8000</v>
      </c>
      <c r="AL120" s="222" t="str">
        <f aca="false">CONCATENATE($B120,".",AL$99,".","62.8000")</f>
        <v>20.037.62.8000</v>
      </c>
      <c r="AM120" s="222" t="str">
        <f aca="false">CONCATENATE($B120,".",AM$99,".","62.8000")</f>
        <v>20.038.62.8000</v>
      </c>
      <c r="AN120" s="222" t="str">
        <f aca="false">CONCATENATE($B120,".",AN$99,".","62.8000")</f>
        <v>20.039.62.8000</v>
      </c>
      <c r="AO120" s="222" t="str">
        <f aca="false">CONCATENATE($B120,".",AO$99,".","62.8000")</f>
        <v>20.040.62.8000</v>
      </c>
      <c r="AP120" s="222" t="str">
        <f aca="false">CONCATENATE($B120,".",AP$99,".","62.8000")</f>
        <v>20.041.62.8000</v>
      </c>
      <c r="AQ120" s="222" t="str">
        <f aca="false">CONCATENATE($B120,".",AQ$99,".","62.8000")</f>
        <v>20.042.62.8000</v>
      </c>
      <c r="AR120" s="222" t="str">
        <f aca="false">CONCATENATE($B120,".",AR$99,".","62.8000")</f>
        <v>20.043.62.8000</v>
      </c>
      <c r="AS120" s="222" t="str">
        <f aca="false">CONCATENATE($B120,".",AS$99,".","62.8000")</f>
        <v>20.044.62.8000</v>
      </c>
      <c r="AT120" s="222" t="str">
        <f aca="false">CONCATENATE($B120,".",AT$99,".","62.8000")</f>
        <v>20.045.62.8000</v>
      </c>
      <c r="AU120" s="222" t="str">
        <f aca="false">CONCATENATE($B120,".",AU$99,".","62.8000")</f>
        <v>20.046.62.8000</v>
      </c>
      <c r="AV120" s="222" t="str">
        <f aca="false">CONCATENATE($B120,".",AV$99,".","62.8000")</f>
        <v>20.047.62.8000</v>
      </c>
      <c r="AW120" s="222" t="str">
        <f aca="false">CONCATENATE($B120,".",AW$99,".","62.8000")</f>
        <v>20.048.62.8000</v>
      </c>
      <c r="AX120" s="222" t="str">
        <f aca="false">CONCATENATE($B120,".",AX$99,".","62.8000")</f>
        <v>20.049.62.8000</v>
      </c>
      <c r="AY120" s="222" t="str">
        <f aca="false">CONCATENATE($B120,".",AY$99,".","62.8000")</f>
        <v>20.050.62.8000</v>
      </c>
      <c r="AZ120" s="222" t="str">
        <f aca="false">CONCATENATE($B120,".",AZ$99,".","62.8000")</f>
        <v>20.051.62.8000</v>
      </c>
      <c r="BA120" s="222" t="str">
        <f aca="false">CONCATENATE($B120,".",BA$99,".","62.8000")</f>
        <v>20.052.62.8000</v>
      </c>
      <c r="BB120" s="222" t="str">
        <f aca="false">CONCATENATE($B120,".",BB$99,".","62.8000")</f>
        <v>20.053.62.8000</v>
      </c>
      <c r="BC120" s="222" t="str">
        <f aca="false">CONCATENATE($B120,".",BC$99,".","62.8000")</f>
        <v>20.054.62.8000</v>
      </c>
      <c r="BD120" s="222" t="str">
        <f aca="false">CONCATENATE($B120,".",BD$99,".","62.8000")</f>
        <v>20.055.62.8000</v>
      </c>
      <c r="BE120" s="222" t="str">
        <f aca="false">CONCATENATE($B120,".",BE$99,".","62.8000")</f>
        <v>20.056.62.8000</v>
      </c>
      <c r="BF120" s="222" t="str">
        <f aca="false">CONCATENATE($B120,".",BF$99,".","62.8000")</f>
        <v>20.057.62.8000</v>
      </c>
      <c r="BG120" s="222" t="str">
        <f aca="false">CONCATENATE($B120,".",BG$99,".","62.8000")</f>
        <v>20.058.62.8000</v>
      </c>
      <c r="BH120" s="222" t="str">
        <f aca="false">CONCATENATE($B120,".",BH$99,".","62.8000")</f>
        <v>20.059.62.8000</v>
      </c>
      <c r="BI120" s="222" t="str">
        <f aca="false">CONCATENATE($B120,".",BI$99,".","62.8000")</f>
        <v>20.060.62.8000</v>
      </c>
      <c r="BJ120" s="222" t="str">
        <f aca="false">CONCATENATE($B120,".",BJ$99,".","62.8000")</f>
        <v>20.061.62.8000</v>
      </c>
      <c r="BK120" s="222" t="str">
        <f aca="false">CONCATENATE($B120,".",BK$99,".","62.8000")</f>
        <v>20.062.62.8000</v>
      </c>
      <c r="BL120" s="222" t="str">
        <f aca="false">CONCATENATE($B120,".",BL$99,".","62.8000")</f>
        <v>20.063.62.8000</v>
      </c>
      <c r="BM120" s="222" t="str">
        <f aca="false">CONCATENATE($B120,".",BM$99,".","62.8000")</f>
        <v>20.064.62.8000</v>
      </c>
      <c r="BN120" s="222" t="str">
        <f aca="false">CONCATENATE($B120,".",BN$99,".","62.8000")</f>
        <v>20.065.62.8000</v>
      </c>
      <c r="BO120" s="222" t="str">
        <f aca="false">CONCATENATE($B120,".",BO$99,".","62.8000")</f>
        <v>20.066.62.8000</v>
      </c>
      <c r="BP120" s="222" t="str">
        <f aca="false">CONCATENATE($B120,".",BP$99,".","62.8000")</f>
        <v>20.067.62.8000</v>
      </c>
      <c r="BQ120" s="222" t="str">
        <f aca="false">CONCATENATE($B120,".",BQ$99,".","62.8000")</f>
        <v>20.068.62.8000</v>
      </c>
      <c r="BR120" s="222" t="str">
        <f aca="false">CONCATENATE($B120,".",BR$99,".","62.8000")</f>
        <v>20.069.62.8000</v>
      </c>
      <c r="BS120" s="222" t="str">
        <f aca="false">CONCATENATE($B120,".",BS$99,".","62.8000")</f>
        <v>20.070.62.8000</v>
      </c>
      <c r="BT120" s="222" t="str">
        <f aca="false">CONCATENATE($B120,".",BT$99,".","62.8000")</f>
        <v>20.071.62.8000</v>
      </c>
      <c r="BU120" s="222" t="str">
        <f aca="false">CONCATENATE($B120,".",BU$99,".","62.8000")</f>
        <v>20.072.62.8000</v>
      </c>
      <c r="BV120" s="222" t="str">
        <f aca="false">CONCATENATE($B120,".",BV$99,".","62.8000")</f>
        <v>20.073.62.8000</v>
      </c>
      <c r="BW120" s="222" t="str">
        <f aca="false">CONCATENATE($B120,".",BW$99,".","62.8000")</f>
        <v>20.074.62.8000</v>
      </c>
      <c r="BX120" s="222" t="str">
        <f aca="false">CONCATENATE($B120,".",BX$99,".","62.8000")</f>
        <v>20.075.62.8000</v>
      </c>
      <c r="BY120" s="222" t="str">
        <f aca="false">CONCATENATE($B120,".",BY$99,".","62.8000")</f>
        <v>20.076.62.8000</v>
      </c>
      <c r="BZ120" s="222" t="str">
        <f aca="false">CONCATENATE($B120,".",BZ$99,".","62.8000")</f>
        <v>20.077.62.8000</v>
      </c>
      <c r="CA120" s="222" t="str">
        <f aca="false">CONCATENATE($B120,".",CA$99,".","62.8000")</f>
        <v>20.078.62.8000</v>
      </c>
      <c r="CB120" s="222" t="str">
        <f aca="false">CONCATENATE($B120,".",CB$99,".","62.8000")</f>
        <v>20.079.62.8000</v>
      </c>
      <c r="CC120" s="222" t="str">
        <f aca="false">CONCATENATE($B120,".",CC$99,".","62.8000")</f>
        <v>20.080.62.8000</v>
      </c>
      <c r="CD120" s="222" t="str">
        <f aca="false">CONCATENATE($B120,".",CD$99,".","62.8000")</f>
        <v>20.081.62.8000</v>
      </c>
      <c r="CE120" s="222" t="str">
        <f aca="false">CONCATENATE($B120,".",CE$99,".","62.8000")</f>
        <v>20.082.62.8000</v>
      </c>
      <c r="CF120" s="222" t="str">
        <f aca="false">CONCATENATE($B120,".",CF$99,".","62.8000")</f>
        <v>20.083.62.8000</v>
      </c>
      <c r="CG120" s="222" t="str">
        <f aca="false">CONCATENATE($B120,".",CG$99,".","62.8000")</f>
        <v>20.084.62.8000</v>
      </c>
      <c r="CH120" s="222" t="str">
        <f aca="false">CONCATENATE($B120,".",CH$99,".","62.8000")</f>
        <v>20.085.62.8000</v>
      </c>
      <c r="CI120" s="222" t="str">
        <f aca="false">CONCATENATE($B120,".",CI$99,".","62.8000")</f>
        <v>20.086.62.8000</v>
      </c>
      <c r="CJ120" s="222" t="str">
        <f aca="false">CONCATENATE($B120,".",CJ$99,".","62.8000")</f>
        <v>20.087.62.8000</v>
      </c>
      <c r="CK120" s="222" t="str">
        <f aca="false">CONCATENATE($B120,".",CK$99,".","62.8000")</f>
        <v>20.088.62.8000</v>
      </c>
      <c r="CL120" s="222" t="str">
        <f aca="false">CONCATENATE($B120,".",CL$99,".","62.8000")</f>
        <v>20.089.62.8000</v>
      </c>
      <c r="CM120" s="222" t="str">
        <f aca="false">CONCATENATE($B120,".",CM$99,".","62.8000")</f>
        <v>20.090.62.8000</v>
      </c>
      <c r="CN120" s="222" t="str">
        <f aca="false">CONCATENATE($B120,".",CN$99,".","62.8000")</f>
        <v>20.091.62.8000</v>
      </c>
      <c r="CO120" s="222" t="str">
        <f aca="false">CONCATENATE($B120,".",CO$99,".","62.8000")</f>
        <v>20.092.62.8000</v>
      </c>
      <c r="CP120" s="222" t="str">
        <f aca="false">CONCATENATE($B120,".",CP$99,".","62.8000")</f>
        <v>20.093.62.8000</v>
      </c>
      <c r="CQ120" s="222" t="str">
        <f aca="false">CONCATENATE($B120,".",CQ$99,".","62.8000")</f>
        <v>20.094.62.8000</v>
      </c>
      <c r="CR120" s="222" t="str">
        <f aca="false">CONCATENATE($B120,".",CR$99,".","62.8000")</f>
        <v>20.095.62.8000</v>
      </c>
      <c r="CS120" s="222" t="str">
        <f aca="false">CONCATENATE($B120,".",CS$99,".","62.8000")</f>
        <v>20.096.62.8000</v>
      </c>
      <c r="CT120" s="222" t="str">
        <f aca="false">CONCATENATE($B120,".",CT$99,".","62.8000")</f>
        <v>20.097.62.8000</v>
      </c>
      <c r="CU120" s="222" t="str">
        <f aca="false">CONCATENATE($B120,".",CU$99,".","62.8000")</f>
        <v>20.098.62.8000</v>
      </c>
      <c r="CV120" s="222" t="str">
        <f aca="false">CONCATENATE($B120,".",CV$99,".","62.8000")</f>
        <v>20.099.62.8000</v>
      </c>
      <c r="CW120" s="222" t="str">
        <f aca="false">CONCATENATE($B120,".",CW$99,".","62.8000")</f>
        <v>20.100.62.8000</v>
      </c>
      <c r="CX120" s="222" t="str">
        <f aca="false">CONCATENATE($B120,".",CX$99,".","62.8000")</f>
        <v>20.101.62.8000</v>
      </c>
      <c r="CY120" s="222" t="str">
        <f aca="false">CONCATENATE($B120,".",CY$99,".","62.8000")</f>
        <v>20.102.62.8000</v>
      </c>
      <c r="CZ120" s="222" t="str">
        <f aca="false">CONCATENATE($B120,".",CZ$99,".","62.8000")</f>
        <v>20.103.62.8000</v>
      </c>
      <c r="DA120" s="222" t="str">
        <f aca="false">CONCATENATE($B120,".",DA$99,".","62.8000")</f>
        <v>20.104.62.8000</v>
      </c>
      <c r="DB120" s="222" t="str">
        <f aca="false">CONCATENATE($B120,".",DB$99,".","62.8000")</f>
        <v>20.105.62.8000</v>
      </c>
      <c r="DC120" s="222" t="str">
        <f aca="false">CONCATENATE($B120,".",DC$99,".","62.8000")</f>
        <v>20.106.62.8000</v>
      </c>
      <c r="DD120" s="222" t="str">
        <f aca="false">CONCATENATE($B120,".",DD$99,".","62.8000")</f>
        <v>20.107.62.8000</v>
      </c>
      <c r="DE120" s="222" t="str">
        <f aca="false">CONCATENATE($B120,".",DE$99,".","62.8000")</f>
        <v>20.108.62.8000</v>
      </c>
      <c r="DF120" s="222" t="str">
        <f aca="false">CONCATENATE($B120,".",DF$99,".","62.8000")</f>
        <v>20.109.62.8000</v>
      </c>
      <c r="DG120" s="222" t="str">
        <f aca="false">CONCATENATE($B120,".",DG$99,".","62.8000")</f>
        <v>20.110.62.8000</v>
      </c>
      <c r="DH120" s="222" t="str">
        <f aca="false">CONCATENATE($B120,".",DH$99,".","62.8000")</f>
        <v>20.111.62.8000</v>
      </c>
      <c r="DI120" s="222" t="str">
        <f aca="false">CONCATENATE($B120,".",DI$99,".","62.8000")</f>
        <v>20.112.62.8000</v>
      </c>
    </row>
    <row r="121" customFormat="false" ht="13.2" hidden="true" customHeight="false" outlineLevel="0" collapsed="false">
      <c r="B121" s="266" t="s">
        <v>150</v>
      </c>
      <c r="C121" s="184" t="n">
        <v>21</v>
      </c>
      <c r="D121" s="222" t="str">
        <f aca="false">CONCATENATE($B121,".",D$99,".","62.8000")</f>
        <v>21.003.62.8000</v>
      </c>
      <c r="E121" s="222" t="str">
        <f aca="false">CONCATENATE($B121,".",E$99,".","62.8000")</f>
        <v>21.004.62.8000</v>
      </c>
      <c r="F121" s="222" t="str">
        <f aca="false">CONCATENATE($B121,".",F$99,".","62.8000")</f>
        <v>21.005.62.8000</v>
      </c>
      <c r="G121" s="222" t="str">
        <f aca="false">CONCATENATE($B121,".",G$99,".","62.8000")</f>
        <v>21.006.62.8000</v>
      </c>
      <c r="H121" s="222" t="str">
        <f aca="false">CONCATENATE($B121,".",H$99,".","62.8000")</f>
        <v>21.007.62.8000</v>
      </c>
      <c r="I121" s="222" t="str">
        <f aca="false">CONCATENATE($B121,".",I$99,".","62.8000")</f>
        <v>21.008.62.8000</v>
      </c>
      <c r="J121" s="222" t="str">
        <f aca="false">CONCATENATE($B121,".",J$99,".","62.8000")</f>
        <v>21.009.62.8000</v>
      </c>
      <c r="K121" s="222" t="str">
        <f aca="false">CONCATENATE($B121,".",K$99,".","62.8000")</f>
        <v>21.010.62.8000</v>
      </c>
      <c r="L121" s="222" t="str">
        <f aca="false">CONCATENATE($B121,".",L$99,".","62.8000")</f>
        <v>21.011.62.8000</v>
      </c>
      <c r="M121" s="222" t="str">
        <f aca="false">CONCATENATE($B121,".",M$99,".","62.8000")</f>
        <v>21.012.62.8000</v>
      </c>
      <c r="N121" s="222" t="str">
        <f aca="false">CONCATENATE($B121,".",N$99,".","62.8000")</f>
        <v>21.013.62.8000</v>
      </c>
      <c r="O121" s="222" t="str">
        <f aca="false">CONCATENATE($B121,".",O$99,".","62.8000")</f>
        <v>21.014.62.8000</v>
      </c>
      <c r="P121" s="222" t="str">
        <f aca="false">CONCATENATE($B121,".",P$99,".","62.8000")</f>
        <v>21.015.62.8000</v>
      </c>
      <c r="Q121" s="222" t="str">
        <f aca="false">CONCATENATE($B121,".",Q$99,".","62.8000")</f>
        <v>21.016.62.8000</v>
      </c>
      <c r="R121" s="222" t="str">
        <f aca="false">CONCATENATE($B121,".",R$99,".","62.8000")</f>
        <v>21.017.62.8000</v>
      </c>
      <c r="S121" s="222" t="str">
        <f aca="false">CONCATENATE($B121,".",S$99,".","62.8000")</f>
        <v>21.018.62.8000</v>
      </c>
      <c r="T121" s="222" t="str">
        <f aca="false">CONCATENATE($B121,".",T$99,".","62.8000")</f>
        <v>21.019.62.8000</v>
      </c>
      <c r="U121" s="222" t="str">
        <f aca="false">CONCATENATE($B121,".",U$99,".","62.8000")</f>
        <v>21.020.62.8000</v>
      </c>
      <c r="V121" s="222" t="str">
        <f aca="false">CONCATENATE($B121,".",V$99,".","62.8000")</f>
        <v>21.021.62.8000</v>
      </c>
      <c r="W121" s="222" t="str">
        <f aca="false">CONCATENATE($B121,".",W$99,".","62.8000")</f>
        <v>21.022.62.8000</v>
      </c>
      <c r="X121" s="222" t="str">
        <f aca="false">CONCATENATE($B121,".",X$99,".","62.8000")</f>
        <v>21.023.62.8000</v>
      </c>
      <c r="Y121" s="222" t="str">
        <f aca="false">CONCATENATE($B121,".",Y$99,".","62.8000")</f>
        <v>21.024.62.8000</v>
      </c>
      <c r="Z121" s="222" t="str">
        <f aca="false">CONCATENATE($B121,".",Z$99,".","62.8000")</f>
        <v>21.025.62.8000</v>
      </c>
      <c r="AA121" s="222" t="str">
        <f aca="false">CONCATENATE($B121,".",AA$99,".","62.8000")</f>
        <v>21.026.62.8000</v>
      </c>
      <c r="AB121" s="222" t="str">
        <f aca="false">CONCATENATE($B121,".",AB$99,".","62.8000")</f>
        <v>21.027.62.8000</v>
      </c>
      <c r="AC121" s="222" t="str">
        <f aca="false">CONCATENATE($B121,".",AC$99,".","62.8000")</f>
        <v>21.028.62.8000</v>
      </c>
      <c r="AD121" s="222" t="str">
        <f aca="false">CONCATENATE($B121,".",AD$99,".","62.8000")</f>
        <v>21.029.62.8000</v>
      </c>
      <c r="AE121" s="222" t="str">
        <f aca="false">CONCATENATE($B121,".",AE$99,".","62.8000")</f>
        <v>21.030.62.8000</v>
      </c>
      <c r="AF121" s="222" t="str">
        <f aca="false">CONCATENATE($B121,".",AF$99,".","62.8000")</f>
        <v>21.031.62.8000</v>
      </c>
      <c r="AG121" s="222" t="str">
        <f aca="false">CONCATENATE($B121,".",AG$99,".","62.8000")</f>
        <v>21.032.62.8000</v>
      </c>
      <c r="AH121" s="222" t="str">
        <f aca="false">CONCATENATE($B121,".",AH$99,".","62.8000")</f>
        <v>21.033.62.8000</v>
      </c>
      <c r="AI121" s="222" t="str">
        <f aca="false">CONCATENATE($B121,".",AI$99,".","62.8000")</f>
        <v>21.034.62.8000</v>
      </c>
      <c r="AJ121" s="222" t="str">
        <f aca="false">CONCATENATE($B121,".",AJ$99,".","62.8000")</f>
        <v>21.035.62.8000</v>
      </c>
      <c r="AK121" s="222" t="str">
        <f aca="false">CONCATENATE($B121,".",AK$99,".","62.8000")</f>
        <v>21.036.62.8000</v>
      </c>
      <c r="AL121" s="222" t="str">
        <f aca="false">CONCATENATE($B121,".",AL$99,".","62.8000")</f>
        <v>21.037.62.8000</v>
      </c>
      <c r="AM121" s="222" t="str">
        <f aca="false">CONCATENATE($B121,".",AM$99,".","62.8000")</f>
        <v>21.038.62.8000</v>
      </c>
      <c r="AN121" s="222" t="str">
        <f aca="false">CONCATENATE($B121,".",AN$99,".","62.8000")</f>
        <v>21.039.62.8000</v>
      </c>
      <c r="AO121" s="222" t="str">
        <f aca="false">CONCATENATE($B121,".",AO$99,".","62.8000")</f>
        <v>21.040.62.8000</v>
      </c>
      <c r="AP121" s="222" t="str">
        <f aca="false">CONCATENATE($B121,".",AP$99,".","62.8000")</f>
        <v>21.041.62.8000</v>
      </c>
      <c r="AQ121" s="222" t="str">
        <f aca="false">CONCATENATE($B121,".",AQ$99,".","62.8000")</f>
        <v>21.042.62.8000</v>
      </c>
      <c r="AR121" s="222" t="str">
        <f aca="false">CONCATENATE($B121,".",AR$99,".","62.8000")</f>
        <v>21.043.62.8000</v>
      </c>
      <c r="AS121" s="222" t="str">
        <f aca="false">CONCATENATE($B121,".",AS$99,".","62.8000")</f>
        <v>21.044.62.8000</v>
      </c>
      <c r="AT121" s="222" t="str">
        <f aca="false">CONCATENATE($B121,".",AT$99,".","62.8000")</f>
        <v>21.045.62.8000</v>
      </c>
      <c r="AU121" s="222" t="str">
        <f aca="false">CONCATENATE($B121,".",AU$99,".","62.8000")</f>
        <v>21.046.62.8000</v>
      </c>
      <c r="AV121" s="222" t="str">
        <f aca="false">CONCATENATE($B121,".",AV$99,".","62.8000")</f>
        <v>21.047.62.8000</v>
      </c>
      <c r="AW121" s="222" t="str">
        <f aca="false">CONCATENATE($B121,".",AW$99,".","62.8000")</f>
        <v>21.048.62.8000</v>
      </c>
      <c r="AX121" s="222" t="str">
        <f aca="false">CONCATENATE($B121,".",AX$99,".","62.8000")</f>
        <v>21.049.62.8000</v>
      </c>
      <c r="AY121" s="222" t="str">
        <f aca="false">CONCATENATE($B121,".",AY$99,".","62.8000")</f>
        <v>21.050.62.8000</v>
      </c>
      <c r="AZ121" s="222" t="str">
        <f aca="false">CONCATENATE($B121,".",AZ$99,".","62.8000")</f>
        <v>21.051.62.8000</v>
      </c>
      <c r="BA121" s="222" t="str">
        <f aca="false">CONCATENATE($B121,".",BA$99,".","62.8000")</f>
        <v>21.052.62.8000</v>
      </c>
      <c r="BB121" s="222" t="str">
        <f aca="false">CONCATENATE($B121,".",BB$99,".","62.8000")</f>
        <v>21.053.62.8000</v>
      </c>
      <c r="BC121" s="222" t="str">
        <f aca="false">CONCATENATE($B121,".",BC$99,".","62.8000")</f>
        <v>21.054.62.8000</v>
      </c>
      <c r="BD121" s="222" t="str">
        <f aca="false">CONCATENATE($B121,".",BD$99,".","62.8000")</f>
        <v>21.055.62.8000</v>
      </c>
      <c r="BE121" s="222" t="str">
        <f aca="false">CONCATENATE($B121,".",BE$99,".","62.8000")</f>
        <v>21.056.62.8000</v>
      </c>
      <c r="BF121" s="222" t="str">
        <f aca="false">CONCATENATE($B121,".",BF$99,".","62.8000")</f>
        <v>21.057.62.8000</v>
      </c>
      <c r="BG121" s="222" t="str">
        <f aca="false">CONCATENATE($B121,".",BG$99,".","62.8000")</f>
        <v>21.058.62.8000</v>
      </c>
      <c r="BH121" s="222" t="str">
        <f aca="false">CONCATENATE($B121,".",BH$99,".","62.8000")</f>
        <v>21.059.62.8000</v>
      </c>
      <c r="BI121" s="222" t="str">
        <f aca="false">CONCATENATE($B121,".",BI$99,".","62.8000")</f>
        <v>21.060.62.8000</v>
      </c>
      <c r="BJ121" s="222" t="str">
        <f aca="false">CONCATENATE($B121,".",BJ$99,".","62.8000")</f>
        <v>21.061.62.8000</v>
      </c>
      <c r="BK121" s="222" t="str">
        <f aca="false">CONCATENATE($B121,".",BK$99,".","62.8000")</f>
        <v>21.062.62.8000</v>
      </c>
      <c r="BL121" s="222" t="str">
        <f aca="false">CONCATENATE($B121,".",BL$99,".","62.8000")</f>
        <v>21.063.62.8000</v>
      </c>
      <c r="BM121" s="222" t="str">
        <f aca="false">CONCATENATE($B121,".",BM$99,".","62.8000")</f>
        <v>21.064.62.8000</v>
      </c>
      <c r="BN121" s="222" t="str">
        <f aca="false">CONCATENATE($B121,".",BN$99,".","62.8000")</f>
        <v>21.065.62.8000</v>
      </c>
      <c r="BO121" s="222" t="str">
        <f aca="false">CONCATENATE($B121,".",BO$99,".","62.8000")</f>
        <v>21.066.62.8000</v>
      </c>
      <c r="BP121" s="222" t="str">
        <f aca="false">CONCATENATE($B121,".",BP$99,".","62.8000")</f>
        <v>21.067.62.8000</v>
      </c>
      <c r="BQ121" s="222" t="str">
        <f aca="false">CONCATENATE($B121,".",BQ$99,".","62.8000")</f>
        <v>21.068.62.8000</v>
      </c>
      <c r="BR121" s="222" t="str">
        <f aca="false">CONCATENATE($B121,".",BR$99,".","62.8000")</f>
        <v>21.069.62.8000</v>
      </c>
      <c r="BS121" s="222" t="str">
        <f aca="false">CONCATENATE($B121,".",BS$99,".","62.8000")</f>
        <v>21.070.62.8000</v>
      </c>
      <c r="BT121" s="222" t="str">
        <f aca="false">CONCATENATE($B121,".",BT$99,".","62.8000")</f>
        <v>21.071.62.8000</v>
      </c>
      <c r="BU121" s="222" t="str">
        <f aca="false">CONCATENATE($B121,".",BU$99,".","62.8000")</f>
        <v>21.072.62.8000</v>
      </c>
      <c r="BV121" s="222" t="str">
        <f aca="false">CONCATENATE($B121,".",BV$99,".","62.8000")</f>
        <v>21.073.62.8000</v>
      </c>
      <c r="BW121" s="222" t="str">
        <f aca="false">CONCATENATE($B121,".",BW$99,".","62.8000")</f>
        <v>21.074.62.8000</v>
      </c>
      <c r="BX121" s="222" t="str">
        <f aca="false">CONCATENATE($B121,".",BX$99,".","62.8000")</f>
        <v>21.075.62.8000</v>
      </c>
      <c r="BY121" s="222" t="str">
        <f aca="false">CONCATENATE($B121,".",BY$99,".","62.8000")</f>
        <v>21.076.62.8000</v>
      </c>
      <c r="BZ121" s="222" t="str">
        <f aca="false">CONCATENATE($B121,".",BZ$99,".","62.8000")</f>
        <v>21.077.62.8000</v>
      </c>
      <c r="CA121" s="222" t="str">
        <f aca="false">CONCATENATE($B121,".",CA$99,".","62.8000")</f>
        <v>21.078.62.8000</v>
      </c>
      <c r="CB121" s="222" t="str">
        <f aca="false">CONCATENATE($B121,".",CB$99,".","62.8000")</f>
        <v>21.079.62.8000</v>
      </c>
      <c r="CC121" s="222" t="str">
        <f aca="false">CONCATENATE($B121,".",CC$99,".","62.8000")</f>
        <v>21.080.62.8000</v>
      </c>
      <c r="CD121" s="222" t="str">
        <f aca="false">CONCATENATE($B121,".",CD$99,".","62.8000")</f>
        <v>21.081.62.8000</v>
      </c>
      <c r="CE121" s="222" t="str">
        <f aca="false">CONCATENATE($B121,".",CE$99,".","62.8000")</f>
        <v>21.082.62.8000</v>
      </c>
      <c r="CF121" s="222" t="str">
        <f aca="false">CONCATENATE($B121,".",CF$99,".","62.8000")</f>
        <v>21.083.62.8000</v>
      </c>
      <c r="CG121" s="222" t="str">
        <f aca="false">CONCATENATE($B121,".",CG$99,".","62.8000")</f>
        <v>21.084.62.8000</v>
      </c>
      <c r="CH121" s="222" t="str">
        <f aca="false">CONCATENATE($B121,".",CH$99,".","62.8000")</f>
        <v>21.085.62.8000</v>
      </c>
      <c r="CI121" s="222" t="str">
        <f aca="false">CONCATENATE($B121,".",CI$99,".","62.8000")</f>
        <v>21.086.62.8000</v>
      </c>
      <c r="CJ121" s="222" t="str">
        <f aca="false">CONCATENATE($B121,".",CJ$99,".","62.8000")</f>
        <v>21.087.62.8000</v>
      </c>
      <c r="CK121" s="222" t="str">
        <f aca="false">CONCATENATE($B121,".",CK$99,".","62.8000")</f>
        <v>21.088.62.8000</v>
      </c>
      <c r="CL121" s="222" t="str">
        <f aca="false">CONCATENATE($B121,".",CL$99,".","62.8000")</f>
        <v>21.089.62.8000</v>
      </c>
      <c r="CM121" s="222" t="str">
        <f aca="false">CONCATENATE($B121,".",CM$99,".","62.8000")</f>
        <v>21.090.62.8000</v>
      </c>
      <c r="CN121" s="222" t="str">
        <f aca="false">CONCATENATE($B121,".",CN$99,".","62.8000")</f>
        <v>21.091.62.8000</v>
      </c>
      <c r="CO121" s="222" t="str">
        <f aca="false">CONCATENATE($B121,".",CO$99,".","62.8000")</f>
        <v>21.092.62.8000</v>
      </c>
      <c r="CP121" s="222" t="str">
        <f aca="false">CONCATENATE($B121,".",CP$99,".","62.8000")</f>
        <v>21.093.62.8000</v>
      </c>
      <c r="CQ121" s="222" t="str">
        <f aca="false">CONCATENATE($B121,".",CQ$99,".","62.8000")</f>
        <v>21.094.62.8000</v>
      </c>
      <c r="CR121" s="222" t="str">
        <f aca="false">CONCATENATE($B121,".",CR$99,".","62.8000")</f>
        <v>21.095.62.8000</v>
      </c>
      <c r="CS121" s="222" t="str">
        <f aca="false">CONCATENATE($B121,".",CS$99,".","62.8000")</f>
        <v>21.096.62.8000</v>
      </c>
      <c r="CT121" s="222" t="str">
        <f aca="false">CONCATENATE($B121,".",CT$99,".","62.8000")</f>
        <v>21.097.62.8000</v>
      </c>
      <c r="CU121" s="222" t="str">
        <f aca="false">CONCATENATE($B121,".",CU$99,".","62.8000")</f>
        <v>21.098.62.8000</v>
      </c>
      <c r="CV121" s="222" t="str">
        <f aca="false">CONCATENATE($B121,".",CV$99,".","62.8000")</f>
        <v>21.099.62.8000</v>
      </c>
      <c r="CW121" s="222" t="str">
        <f aca="false">CONCATENATE($B121,".",CW$99,".","62.8000")</f>
        <v>21.100.62.8000</v>
      </c>
      <c r="CX121" s="222" t="str">
        <f aca="false">CONCATENATE($B121,".",CX$99,".","62.8000")</f>
        <v>21.101.62.8000</v>
      </c>
      <c r="CY121" s="222" t="str">
        <f aca="false">CONCATENATE($B121,".",CY$99,".","62.8000")</f>
        <v>21.102.62.8000</v>
      </c>
      <c r="CZ121" s="222" t="str">
        <f aca="false">CONCATENATE($B121,".",CZ$99,".","62.8000")</f>
        <v>21.103.62.8000</v>
      </c>
      <c r="DA121" s="222" t="str">
        <f aca="false">CONCATENATE($B121,".",DA$99,".","62.8000")</f>
        <v>21.104.62.8000</v>
      </c>
      <c r="DB121" s="222" t="str">
        <f aca="false">CONCATENATE($B121,".",DB$99,".","62.8000")</f>
        <v>21.105.62.8000</v>
      </c>
      <c r="DC121" s="222" t="str">
        <f aca="false">CONCATENATE($B121,".",DC$99,".","62.8000")</f>
        <v>21.106.62.8000</v>
      </c>
      <c r="DD121" s="222" t="str">
        <f aca="false">CONCATENATE($B121,".",DD$99,".","62.8000")</f>
        <v>21.107.62.8000</v>
      </c>
      <c r="DE121" s="222" t="str">
        <f aca="false">CONCATENATE($B121,".",DE$99,".","62.8000")</f>
        <v>21.108.62.8000</v>
      </c>
      <c r="DF121" s="222" t="str">
        <f aca="false">CONCATENATE($B121,".",DF$99,".","62.8000")</f>
        <v>21.109.62.8000</v>
      </c>
      <c r="DG121" s="222" t="str">
        <f aca="false">CONCATENATE($B121,".",DG$99,".","62.8000")</f>
        <v>21.110.62.8000</v>
      </c>
      <c r="DH121" s="222" t="str">
        <f aca="false">CONCATENATE($B121,".",DH$99,".","62.8000")</f>
        <v>21.111.62.8000</v>
      </c>
      <c r="DI121" s="222" t="str">
        <f aca="false">CONCATENATE($B121,".",DI$99,".","62.8000")</f>
        <v>21.112.62.8000</v>
      </c>
    </row>
    <row r="122" customFormat="false" ht="13.2" hidden="true" customHeight="false" outlineLevel="0" collapsed="false">
      <c r="B122" s="266" t="s">
        <v>151</v>
      </c>
      <c r="C122" s="184" t="n">
        <v>22</v>
      </c>
      <c r="D122" s="222" t="str">
        <f aca="false">CONCATENATE($B122,".",D$99,".","62.8000")</f>
        <v>22.003.62.8000</v>
      </c>
      <c r="E122" s="222" t="str">
        <f aca="false">CONCATENATE($B122,".",E$99,".","62.8000")</f>
        <v>22.004.62.8000</v>
      </c>
      <c r="F122" s="222" t="str">
        <f aca="false">CONCATENATE($B122,".",F$99,".","62.8000")</f>
        <v>22.005.62.8000</v>
      </c>
      <c r="G122" s="222" t="str">
        <f aca="false">CONCATENATE($B122,".",G$99,".","62.8000")</f>
        <v>22.006.62.8000</v>
      </c>
      <c r="H122" s="222" t="str">
        <f aca="false">CONCATENATE($B122,".",H$99,".","62.8000")</f>
        <v>22.007.62.8000</v>
      </c>
      <c r="I122" s="222" t="str">
        <f aca="false">CONCATENATE($B122,".",I$99,".","62.8000")</f>
        <v>22.008.62.8000</v>
      </c>
      <c r="J122" s="222" t="str">
        <f aca="false">CONCATENATE($B122,".",J$99,".","62.8000")</f>
        <v>22.009.62.8000</v>
      </c>
      <c r="K122" s="222" t="str">
        <f aca="false">CONCATENATE($B122,".",K$99,".","62.8000")</f>
        <v>22.010.62.8000</v>
      </c>
      <c r="L122" s="222" t="str">
        <f aca="false">CONCATENATE($B122,".",L$99,".","62.8000")</f>
        <v>22.011.62.8000</v>
      </c>
      <c r="M122" s="222" t="str">
        <f aca="false">CONCATENATE($B122,".",M$99,".","62.8000")</f>
        <v>22.012.62.8000</v>
      </c>
      <c r="N122" s="222" t="str">
        <f aca="false">CONCATENATE($B122,".",N$99,".","62.8000")</f>
        <v>22.013.62.8000</v>
      </c>
      <c r="O122" s="222" t="str">
        <f aca="false">CONCATENATE($B122,".",O$99,".","62.8000")</f>
        <v>22.014.62.8000</v>
      </c>
      <c r="P122" s="222" t="str">
        <f aca="false">CONCATENATE($B122,".",P$99,".","62.8000")</f>
        <v>22.015.62.8000</v>
      </c>
      <c r="Q122" s="222" t="str">
        <f aca="false">CONCATENATE($B122,".",Q$99,".","62.8000")</f>
        <v>22.016.62.8000</v>
      </c>
      <c r="R122" s="222" t="str">
        <f aca="false">CONCATENATE($B122,".",R$99,".","62.8000")</f>
        <v>22.017.62.8000</v>
      </c>
      <c r="S122" s="222" t="str">
        <f aca="false">CONCATENATE($B122,".",S$99,".","62.8000")</f>
        <v>22.018.62.8000</v>
      </c>
      <c r="T122" s="222" t="str">
        <f aca="false">CONCATENATE($B122,".",T$99,".","62.8000")</f>
        <v>22.019.62.8000</v>
      </c>
      <c r="U122" s="222" t="str">
        <f aca="false">CONCATENATE($B122,".",U$99,".","62.8000")</f>
        <v>22.020.62.8000</v>
      </c>
      <c r="V122" s="222" t="str">
        <f aca="false">CONCATENATE($B122,".",V$99,".","62.8000")</f>
        <v>22.021.62.8000</v>
      </c>
      <c r="W122" s="222" t="str">
        <f aca="false">CONCATENATE($B122,".",W$99,".","62.8000")</f>
        <v>22.022.62.8000</v>
      </c>
      <c r="X122" s="222" t="str">
        <f aca="false">CONCATENATE($B122,".",X$99,".","62.8000")</f>
        <v>22.023.62.8000</v>
      </c>
      <c r="Y122" s="222" t="str">
        <f aca="false">CONCATENATE($B122,".",Y$99,".","62.8000")</f>
        <v>22.024.62.8000</v>
      </c>
      <c r="Z122" s="222" t="str">
        <f aca="false">CONCATENATE($B122,".",Z$99,".","62.8000")</f>
        <v>22.025.62.8000</v>
      </c>
      <c r="AA122" s="222" t="str">
        <f aca="false">CONCATENATE($B122,".",AA$99,".","62.8000")</f>
        <v>22.026.62.8000</v>
      </c>
      <c r="AB122" s="222" t="str">
        <f aca="false">CONCATENATE($B122,".",AB$99,".","62.8000")</f>
        <v>22.027.62.8000</v>
      </c>
      <c r="AC122" s="222" t="str">
        <f aca="false">CONCATENATE($B122,".",AC$99,".","62.8000")</f>
        <v>22.028.62.8000</v>
      </c>
      <c r="AD122" s="222" t="str">
        <f aca="false">CONCATENATE($B122,".",AD$99,".","62.8000")</f>
        <v>22.029.62.8000</v>
      </c>
      <c r="AE122" s="222" t="str">
        <f aca="false">CONCATENATE($B122,".",AE$99,".","62.8000")</f>
        <v>22.030.62.8000</v>
      </c>
      <c r="AF122" s="222" t="str">
        <f aca="false">CONCATENATE($B122,".",AF$99,".","62.8000")</f>
        <v>22.031.62.8000</v>
      </c>
      <c r="AG122" s="222" t="str">
        <f aca="false">CONCATENATE($B122,".",AG$99,".","62.8000")</f>
        <v>22.032.62.8000</v>
      </c>
      <c r="AH122" s="222" t="str">
        <f aca="false">CONCATENATE($B122,".",AH$99,".","62.8000")</f>
        <v>22.033.62.8000</v>
      </c>
      <c r="AI122" s="222" t="str">
        <f aca="false">CONCATENATE($B122,".",AI$99,".","62.8000")</f>
        <v>22.034.62.8000</v>
      </c>
      <c r="AJ122" s="222" t="str">
        <f aca="false">CONCATENATE($B122,".",AJ$99,".","62.8000")</f>
        <v>22.035.62.8000</v>
      </c>
      <c r="AK122" s="222" t="str">
        <f aca="false">CONCATENATE($B122,".",AK$99,".","62.8000")</f>
        <v>22.036.62.8000</v>
      </c>
      <c r="AL122" s="222" t="str">
        <f aca="false">CONCATENATE($B122,".",AL$99,".","62.8000")</f>
        <v>22.037.62.8000</v>
      </c>
      <c r="AM122" s="222" t="str">
        <f aca="false">CONCATENATE($B122,".",AM$99,".","62.8000")</f>
        <v>22.038.62.8000</v>
      </c>
      <c r="AN122" s="222" t="str">
        <f aca="false">CONCATENATE($B122,".",AN$99,".","62.8000")</f>
        <v>22.039.62.8000</v>
      </c>
      <c r="AO122" s="222" t="str">
        <f aca="false">CONCATENATE($B122,".",AO$99,".","62.8000")</f>
        <v>22.040.62.8000</v>
      </c>
      <c r="AP122" s="222" t="str">
        <f aca="false">CONCATENATE($B122,".",AP$99,".","62.8000")</f>
        <v>22.041.62.8000</v>
      </c>
      <c r="AQ122" s="222" t="str">
        <f aca="false">CONCATENATE($B122,".",AQ$99,".","62.8000")</f>
        <v>22.042.62.8000</v>
      </c>
      <c r="AR122" s="222" t="str">
        <f aca="false">CONCATENATE($B122,".",AR$99,".","62.8000")</f>
        <v>22.043.62.8000</v>
      </c>
      <c r="AS122" s="222" t="str">
        <f aca="false">CONCATENATE($B122,".",AS$99,".","62.8000")</f>
        <v>22.044.62.8000</v>
      </c>
      <c r="AT122" s="222" t="str">
        <f aca="false">CONCATENATE($B122,".",AT$99,".","62.8000")</f>
        <v>22.045.62.8000</v>
      </c>
      <c r="AU122" s="222" t="str">
        <f aca="false">CONCATENATE($B122,".",AU$99,".","62.8000")</f>
        <v>22.046.62.8000</v>
      </c>
      <c r="AV122" s="222" t="str">
        <f aca="false">CONCATENATE($B122,".",AV$99,".","62.8000")</f>
        <v>22.047.62.8000</v>
      </c>
      <c r="AW122" s="222" t="str">
        <f aca="false">CONCATENATE($B122,".",AW$99,".","62.8000")</f>
        <v>22.048.62.8000</v>
      </c>
      <c r="AX122" s="222" t="str">
        <f aca="false">CONCATENATE($B122,".",AX$99,".","62.8000")</f>
        <v>22.049.62.8000</v>
      </c>
      <c r="AY122" s="222" t="str">
        <f aca="false">CONCATENATE($B122,".",AY$99,".","62.8000")</f>
        <v>22.050.62.8000</v>
      </c>
      <c r="AZ122" s="222" t="str">
        <f aca="false">CONCATENATE($B122,".",AZ$99,".","62.8000")</f>
        <v>22.051.62.8000</v>
      </c>
      <c r="BA122" s="222" t="str">
        <f aca="false">CONCATENATE($B122,".",BA$99,".","62.8000")</f>
        <v>22.052.62.8000</v>
      </c>
      <c r="BB122" s="222" t="str">
        <f aca="false">CONCATENATE($B122,".",BB$99,".","62.8000")</f>
        <v>22.053.62.8000</v>
      </c>
      <c r="BC122" s="222" t="str">
        <f aca="false">CONCATENATE($B122,".",BC$99,".","62.8000")</f>
        <v>22.054.62.8000</v>
      </c>
      <c r="BD122" s="222" t="str">
        <f aca="false">CONCATENATE($B122,".",BD$99,".","62.8000")</f>
        <v>22.055.62.8000</v>
      </c>
      <c r="BE122" s="222" t="str">
        <f aca="false">CONCATENATE($B122,".",BE$99,".","62.8000")</f>
        <v>22.056.62.8000</v>
      </c>
      <c r="BF122" s="222" t="str">
        <f aca="false">CONCATENATE($B122,".",BF$99,".","62.8000")</f>
        <v>22.057.62.8000</v>
      </c>
      <c r="BG122" s="222" t="str">
        <f aca="false">CONCATENATE($B122,".",BG$99,".","62.8000")</f>
        <v>22.058.62.8000</v>
      </c>
      <c r="BH122" s="222" t="str">
        <f aca="false">CONCATENATE($B122,".",BH$99,".","62.8000")</f>
        <v>22.059.62.8000</v>
      </c>
      <c r="BI122" s="222" t="str">
        <f aca="false">CONCATENATE($B122,".",BI$99,".","62.8000")</f>
        <v>22.060.62.8000</v>
      </c>
      <c r="BJ122" s="222" t="str">
        <f aca="false">CONCATENATE($B122,".",BJ$99,".","62.8000")</f>
        <v>22.061.62.8000</v>
      </c>
      <c r="BK122" s="222" t="str">
        <f aca="false">CONCATENATE($B122,".",BK$99,".","62.8000")</f>
        <v>22.062.62.8000</v>
      </c>
      <c r="BL122" s="222" t="str">
        <f aca="false">CONCATENATE($B122,".",BL$99,".","62.8000")</f>
        <v>22.063.62.8000</v>
      </c>
      <c r="BM122" s="222" t="str">
        <f aca="false">CONCATENATE($B122,".",BM$99,".","62.8000")</f>
        <v>22.064.62.8000</v>
      </c>
      <c r="BN122" s="222" t="str">
        <f aca="false">CONCATENATE($B122,".",BN$99,".","62.8000")</f>
        <v>22.065.62.8000</v>
      </c>
      <c r="BO122" s="222" t="str">
        <f aca="false">CONCATENATE($B122,".",BO$99,".","62.8000")</f>
        <v>22.066.62.8000</v>
      </c>
      <c r="BP122" s="222" t="str">
        <f aca="false">CONCATENATE($B122,".",BP$99,".","62.8000")</f>
        <v>22.067.62.8000</v>
      </c>
      <c r="BQ122" s="222" t="str">
        <f aca="false">CONCATENATE($B122,".",BQ$99,".","62.8000")</f>
        <v>22.068.62.8000</v>
      </c>
      <c r="BR122" s="222" t="str">
        <f aca="false">CONCATENATE($B122,".",BR$99,".","62.8000")</f>
        <v>22.069.62.8000</v>
      </c>
      <c r="BS122" s="222" t="str">
        <f aca="false">CONCATENATE($B122,".",BS$99,".","62.8000")</f>
        <v>22.070.62.8000</v>
      </c>
      <c r="BT122" s="222" t="str">
        <f aca="false">CONCATENATE($B122,".",BT$99,".","62.8000")</f>
        <v>22.071.62.8000</v>
      </c>
      <c r="BU122" s="222" t="str">
        <f aca="false">CONCATENATE($B122,".",BU$99,".","62.8000")</f>
        <v>22.072.62.8000</v>
      </c>
      <c r="BV122" s="222" t="str">
        <f aca="false">CONCATENATE($B122,".",BV$99,".","62.8000")</f>
        <v>22.073.62.8000</v>
      </c>
      <c r="BW122" s="222" t="str">
        <f aca="false">CONCATENATE($B122,".",BW$99,".","62.8000")</f>
        <v>22.074.62.8000</v>
      </c>
      <c r="BX122" s="222" t="str">
        <f aca="false">CONCATENATE($B122,".",BX$99,".","62.8000")</f>
        <v>22.075.62.8000</v>
      </c>
      <c r="BY122" s="222" t="str">
        <f aca="false">CONCATENATE($B122,".",BY$99,".","62.8000")</f>
        <v>22.076.62.8000</v>
      </c>
      <c r="BZ122" s="222" t="str">
        <f aca="false">CONCATENATE($B122,".",BZ$99,".","62.8000")</f>
        <v>22.077.62.8000</v>
      </c>
      <c r="CA122" s="222" t="str">
        <f aca="false">CONCATENATE($B122,".",CA$99,".","62.8000")</f>
        <v>22.078.62.8000</v>
      </c>
      <c r="CB122" s="222" t="str">
        <f aca="false">CONCATENATE($B122,".",CB$99,".","62.8000")</f>
        <v>22.079.62.8000</v>
      </c>
      <c r="CC122" s="222" t="str">
        <f aca="false">CONCATENATE($B122,".",CC$99,".","62.8000")</f>
        <v>22.080.62.8000</v>
      </c>
      <c r="CD122" s="222" t="str">
        <f aca="false">CONCATENATE($B122,".",CD$99,".","62.8000")</f>
        <v>22.081.62.8000</v>
      </c>
      <c r="CE122" s="222" t="str">
        <f aca="false">CONCATENATE($B122,".",CE$99,".","62.8000")</f>
        <v>22.082.62.8000</v>
      </c>
      <c r="CF122" s="222" t="str">
        <f aca="false">CONCATENATE($B122,".",CF$99,".","62.8000")</f>
        <v>22.083.62.8000</v>
      </c>
      <c r="CG122" s="222" t="str">
        <f aca="false">CONCATENATE($B122,".",CG$99,".","62.8000")</f>
        <v>22.084.62.8000</v>
      </c>
      <c r="CH122" s="222" t="str">
        <f aca="false">CONCATENATE($B122,".",CH$99,".","62.8000")</f>
        <v>22.085.62.8000</v>
      </c>
      <c r="CI122" s="222" t="str">
        <f aca="false">CONCATENATE($B122,".",CI$99,".","62.8000")</f>
        <v>22.086.62.8000</v>
      </c>
      <c r="CJ122" s="222" t="str">
        <f aca="false">CONCATENATE($B122,".",CJ$99,".","62.8000")</f>
        <v>22.087.62.8000</v>
      </c>
      <c r="CK122" s="222" t="str">
        <f aca="false">CONCATENATE($B122,".",CK$99,".","62.8000")</f>
        <v>22.088.62.8000</v>
      </c>
      <c r="CL122" s="222" t="str">
        <f aca="false">CONCATENATE($B122,".",CL$99,".","62.8000")</f>
        <v>22.089.62.8000</v>
      </c>
      <c r="CM122" s="222" t="str">
        <f aca="false">CONCATENATE($B122,".",CM$99,".","62.8000")</f>
        <v>22.090.62.8000</v>
      </c>
      <c r="CN122" s="222" t="str">
        <f aca="false">CONCATENATE($B122,".",CN$99,".","62.8000")</f>
        <v>22.091.62.8000</v>
      </c>
      <c r="CO122" s="222" t="str">
        <f aca="false">CONCATENATE($B122,".",CO$99,".","62.8000")</f>
        <v>22.092.62.8000</v>
      </c>
      <c r="CP122" s="222" t="str">
        <f aca="false">CONCATENATE($B122,".",CP$99,".","62.8000")</f>
        <v>22.093.62.8000</v>
      </c>
      <c r="CQ122" s="222" t="str">
        <f aca="false">CONCATENATE($B122,".",CQ$99,".","62.8000")</f>
        <v>22.094.62.8000</v>
      </c>
      <c r="CR122" s="222" t="str">
        <f aca="false">CONCATENATE($B122,".",CR$99,".","62.8000")</f>
        <v>22.095.62.8000</v>
      </c>
      <c r="CS122" s="222" t="str">
        <f aca="false">CONCATENATE($B122,".",CS$99,".","62.8000")</f>
        <v>22.096.62.8000</v>
      </c>
      <c r="CT122" s="222" t="str">
        <f aca="false">CONCATENATE($B122,".",CT$99,".","62.8000")</f>
        <v>22.097.62.8000</v>
      </c>
      <c r="CU122" s="222" t="str">
        <f aca="false">CONCATENATE($B122,".",CU$99,".","62.8000")</f>
        <v>22.098.62.8000</v>
      </c>
      <c r="CV122" s="222" t="str">
        <f aca="false">CONCATENATE($B122,".",CV$99,".","62.8000")</f>
        <v>22.099.62.8000</v>
      </c>
      <c r="CW122" s="222" t="str">
        <f aca="false">CONCATENATE($B122,".",CW$99,".","62.8000")</f>
        <v>22.100.62.8000</v>
      </c>
      <c r="CX122" s="222" t="str">
        <f aca="false">CONCATENATE($B122,".",CX$99,".","62.8000")</f>
        <v>22.101.62.8000</v>
      </c>
      <c r="CY122" s="222" t="str">
        <f aca="false">CONCATENATE($B122,".",CY$99,".","62.8000")</f>
        <v>22.102.62.8000</v>
      </c>
      <c r="CZ122" s="222" t="str">
        <f aca="false">CONCATENATE($B122,".",CZ$99,".","62.8000")</f>
        <v>22.103.62.8000</v>
      </c>
      <c r="DA122" s="222" t="str">
        <f aca="false">CONCATENATE($B122,".",DA$99,".","62.8000")</f>
        <v>22.104.62.8000</v>
      </c>
      <c r="DB122" s="222" t="str">
        <f aca="false">CONCATENATE($B122,".",DB$99,".","62.8000")</f>
        <v>22.105.62.8000</v>
      </c>
      <c r="DC122" s="222" t="str">
        <f aca="false">CONCATENATE($B122,".",DC$99,".","62.8000")</f>
        <v>22.106.62.8000</v>
      </c>
      <c r="DD122" s="222" t="str">
        <f aca="false">CONCATENATE($B122,".",DD$99,".","62.8000")</f>
        <v>22.107.62.8000</v>
      </c>
      <c r="DE122" s="222" t="str">
        <f aca="false">CONCATENATE($B122,".",DE$99,".","62.8000")</f>
        <v>22.108.62.8000</v>
      </c>
      <c r="DF122" s="222" t="str">
        <f aca="false">CONCATENATE($B122,".",DF$99,".","62.8000")</f>
        <v>22.109.62.8000</v>
      </c>
      <c r="DG122" s="222" t="str">
        <f aca="false">CONCATENATE($B122,".",DG$99,".","62.8000")</f>
        <v>22.110.62.8000</v>
      </c>
      <c r="DH122" s="222" t="str">
        <f aca="false">CONCATENATE($B122,".",DH$99,".","62.8000")</f>
        <v>22.111.62.8000</v>
      </c>
      <c r="DI122" s="222" t="str">
        <f aca="false">CONCATENATE($B122,".",DI$99,".","62.8000")</f>
        <v>22.112.62.8000</v>
      </c>
    </row>
    <row r="123" customFormat="false" ht="13.2" hidden="true" customHeight="false" outlineLevel="0" collapsed="false">
      <c r="B123" s="266" t="s">
        <v>152</v>
      </c>
      <c r="C123" s="184" t="n">
        <v>23</v>
      </c>
      <c r="D123" s="222" t="str">
        <f aca="false">CONCATENATE($B123,".",D$99,".","62.8000")</f>
        <v>23.003.62.8000</v>
      </c>
      <c r="E123" s="222" t="str">
        <f aca="false">CONCATENATE($B123,".",E$99,".","62.8000")</f>
        <v>23.004.62.8000</v>
      </c>
      <c r="F123" s="222" t="str">
        <f aca="false">CONCATENATE($B123,".",F$99,".","62.8000")</f>
        <v>23.005.62.8000</v>
      </c>
      <c r="G123" s="222" t="str">
        <f aca="false">CONCATENATE($B123,".",G$99,".","62.8000")</f>
        <v>23.006.62.8000</v>
      </c>
      <c r="H123" s="222" t="str">
        <f aca="false">CONCATENATE($B123,".",H$99,".","62.8000")</f>
        <v>23.007.62.8000</v>
      </c>
      <c r="I123" s="222" t="str">
        <f aca="false">CONCATENATE($B123,".",I$99,".","62.8000")</f>
        <v>23.008.62.8000</v>
      </c>
      <c r="J123" s="222" t="str">
        <f aca="false">CONCATENATE($B123,".",J$99,".","62.8000")</f>
        <v>23.009.62.8000</v>
      </c>
      <c r="K123" s="222" t="str">
        <f aca="false">CONCATENATE($B123,".",K$99,".","62.8000")</f>
        <v>23.010.62.8000</v>
      </c>
      <c r="L123" s="222" t="str">
        <f aca="false">CONCATENATE($B123,".",L$99,".","62.8000")</f>
        <v>23.011.62.8000</v>
      </c>
      <c r="M123" s="222" t="str">
        <f aca="false">CONCATENATE($B123,".",M$99,".","62.8000")</f>
        <v>23.012.62.8000</v>
      </c>
      <c r="N123" s="222" t="str">
        <f aca="false">CONCATENATE($B123,".",N$99,".","62.8000")</f>
        <v>23.013.62.8000</v>
      </c>
      <c r="O123" s="222" t="str">
        <f aca="false">CONCATENATE($B123,".",O$99,".","62.8000")</f>
        <v>23.014.62.8000</v>
      </c>
      <c r="P123" s="222" t="str">
        <f aca="false">CONCATENATE($B123,".",P$99,".","62.8000")</f>
        <v>23.015.62.8000</v>
      </c>
      <c r="Q123" s="222" t="str">
        <f aca="false">CONCATENATE($B123,".",Q$99,".","62.8000")</f>
        <v>23.016.62.8000</v>
      </c>
      <c r="R123" s="222" t="str">
        <f aca="false">CONCATENATE($B123,".",R$99,".","62.8000")</f>
        <v>23.017.62.8000</v>
      </c>
      <c r="S123" s="222" t="str">
        <f aca="false">CONCATENATE($B123,".",S$99,".","62.8000")</f>
        <v>23.018.62.8000</v>
      </c>
      <c r="T123" s="222" t="str">
        <f aca="false">CONCATENATE($B123,".",T$99,".","62.8000")</f>
        <v>23.019.62.8000</v>
      </c>
      <c r="U123" s="222" t="str">
        <f aca="false">CONCATENATE($B123,".",U$99,".","62.8000")</f>
        <v>23.020.62.8000</v>
      </c>
      <c r="V123" s="222" t="str">
        <f aca="false">CONCATENATE($B123,".",V$99,".","62.8000")</f>
        <v>23.021.62.8000</v>
      </c>
      <c r="W123" s="222" t="str">
        <f aca="false">CONCATENATE($B123,".",W$99,".","62.8000")</f>
        <v>23.022.62.8000</v>
      </c>
      <c r="X123" s="222" t="str">
        <f aca="false">CONCATENATE($B123,".",X$99,".","62.8000")</f>
        <v>23.023.62.8000</v>
      </c>
      <c r="Y123" s="222" t="str">
        <f aca="false">CONCATENATE($B123,".",Y$99,".","62.8000")</f>
        <v>23.024.62.8000</v>
      </c>
      <c r="Z123" s="222" t="str">
        <f aca="false">CONCATENATE($B123,".",Z$99,".","62.8000")</f>
        <v>23.025.62.8000</v>
      </c>
      <c r="AA123" s="222" t="str">
        <f aca="false">CONCATENATE($B123,".",AA$99,".","62.8000")</f>
        <v>23.026.62.8000</v>
      </c>
      <c r="AB123" s="222" t="str">
        <f aca="false">CONCATENATE($B123,".",AB$99,".","62.8000")</f>
        <v>23.027.62.8000</v>
      </c>
      <c r="AC123" s="222" t="str">
        <f aca="false">CONCATENATE($B123,".",AC$99,".","62.8000")</f>
        <v>23.028.62.8000</v>
      </c>
      <c r="AD123" s="222" t="str">
        <f aca="false">CONCATENATE($B123,".",AD$99,".","62.8000")</f>
        <v>23.029.62.8000</v>
      </c>
      <c r="AE123" s="222" t="str">
        <f aca="false">CONCATENATE($B123,".",AE$99,".","62.8000")</f>
        <v>23.030.62.8000</v>
      </c>
      <c r="AF123" s="222" t="str">
        <f aca="false">CONCATENATE($B123,".",AF$99,".","62.8000")</f>
        <v>23.031.62.8000</v>
      </c>
      <c r="AG123" s="222" t="str">
        <f aca="false">CONCATENATE($B123,".",AG$99,".","62.8000")</f>
        <v>23.032.62.8000</v>
      </c>
      <c r="AH123" s="222" t="str">
        <f aca="false">CONCATENATE($B123,".",AH$99,".","62.8000")</f>
        <v>23.033.62.8000</v>
      </c>
      <c r="AI123" s="222" t="str">
        <f aca="false">CONCATENATE($B123,".",AI$99,".","62.8000")</f>
        <v>23.034.62.8000</v>
      </c>
      <c r="AJ123" s="222" t="str">
        <f aca="false">CONCATENATE($B123,".",AJ$99,".","62.8000")</f>
        <v>23.035.62.8000</v>
      </c>
      <c r="AK123" s="222" t="str">
        <f aca="false">CONCATENATE($B123,".",AK$99,".","62.8000")</f>
        <v>23.036.62.8000</v>
      </c>
      <c r="AL123" s="222" t="str">
        <f aca="false">CONCATENATE($B123,".",AL$99,".","62.8000")</f>
        <v>23.037.62.8000</v>
      </c>
      <c r="AM123" s="222" t="str">
        <f aca="false">CONCATENATE($B123,".",AM$99,".","62.8000")</f>
        <v>23.038.62.8000</v>
      </c>
      <c r="AN123" s="222" t="str">
        <f aca="false">CONCATENATE($B123,".",AN$99,".","62.8000")</f>
        <v>23.039.62.8000</v>
      </c>
      <c r="AO123" s="222" t="str">
        <f aca="false">CONCATENATE($B123,".",AO$99,".","62.8000")</f>
        <v>23.040.62.8000</v>
      </c>
      <c r="AP123" s="222" t="str">
        <f aca="false">CONCATENATE($B123,".",AP$99,".","62.8000")</f>
        <v>23.041.62.8000</v>
      </c>
      <c r="AQ123" s="222" t="str">
        <f aca="false">CONCATENATE($B123,".",AQ$99,".","62.8000")</f>
        <v>23.042.62.8000</v>
      </c>
      <c r="AR123" s="222" t="str">
        <f aca="false">CONCATENATE($B123,".",AR$99,".","62.8000")</f>
        <v>23.043.62.8000</v>
      </c>
      <c r="AS123" s="222" t="str">
        <f aca="false">CONCATENATE($B123,".",AS$99,".","62.8000")</f>
        <v>23.044.62.8000</v>
      </c>
      <c r="AT123" s="222" t="str">
        <f aca="false">CONCATENATE($B123,".",AT$99,".","62.8000")</f>
        <v>23.045.62.8000</v>
      </c>
      <c r="AU123" s="222" t="str">
        <f aca="false">CONCATENATE($B123,".",AU$99,".","62.8000")</f>
        <v>23.046.62.8000</v>
      </c>
      <c r="AV123" s="222" t="str">
        <f aca="false">CONCATENATE($B123,".",AV$99,".","62.8000")</f>
        <v>23.047.62.8000</v>
      </c>
      <c r="AW123" s="222" t="str">
        <f aca="false">CONCATENATE($B123,".",AW$99,".","62.8000")</f>
        <v>23.048.62.8000</v>
      </c>
      <c r="AX123" s="222" t="str">
        <f aca="false">CONCATENATE($B123,".",AX$99,".","62.8000")</f>
        <v>23.049.62.8000</v>
      </c>
      <c r="AY123" s="222" t="str">
        <f aca="false">CONCATENATE($B123,".",AY$99,".","62.8000")</f>
        <v>23.050.62.8000</v>
      </c>
      <c r="AZ123" s="222" t="str">
        <f aca="false">CONCATENATE($B123,".",AZ$99,".","62.8000")</f>
        <v>23.051.62.8000</v>
      </c>
      <c r="BA123" s="222" t="str">
        <f aca="false">CONCATENATE($B123,".",BA$99,".","62.8000")</f>
        <v>23.052.62.8000</v>
      </c>
      <c r="BB123" s="222" t="str">
        <f aca="false">CONCATENATE($B123,".",BB$99,".","62.8000")</f>
        <v>23.053.62.8000</v>
      </c>
      <c r="BC123" s="222" t="str">
        <f aca="false">CONCATENATE($B123,".",BC$99,".","62.8000")</f>
        <v>23.054.62.8000</v>
      </c>
      <c r="BD123" s="222" t="str">
        <f aca="false">CONCATENATE($B123,".",BD$99,".","62.8000")</f>
        <v>23.055.62.8000</v>
      </c>
      <c r="BE123" s="222" t="str">
        <f aca="false">CONCATENATE($B123,".",BE$99,".","62.8000")</f>
        <v>23.056.62.8000</v>
      </c>
      <c r="BF123" s="222" t="str">
        <f aca="false">CONCATENATE($B123,".",BF$99,".","62.8000")</f>
        <v>23.057.62.8000</v>
      </c>
      <c r="BG123" s="222" t="str">
        <f aca="false">CONCATENATE($B123,".",BG$99,".","62.8000")</f>
        <v>23.058.62.8000</v>
      </c>
      <c r="BH123" s="222" t="str">
        <f aca="false">CONCATENATE($B123,".",BH$99,".","62.8000")</f>
        <v>23.059.62.8000</v>
      </c>
      <c r="BI123" s="222" t="str">
        <f aca="false">CONCATENATE($B123,".",BI$99,".","62.8000")</f>
        <v>23.060.62.8000</v>
      </c>
      <c r="BJ123" s="222" t="str">
        <f aca="false">CONCATENATE($B123,".",BJ$99,".","62.8000")</f>
        <v>23.061.62.8000</v>
      </c>
      <c r="BK123" s="222" t="str">
        <f aca="false">CONCATENATE($B123,".",BK$99,".","62.8000")</f>
        <v>23.062.62.8000</v>
      </c>
      <c r="BL123" s="222" t="str">
        <f aca="false">CONCATENATE($B123,".",BL$99,".","62.8000")</f>
        <v>23.063.62.8000</v>
      </c>
      <c r="BM123" s="222" t="str">
        <f aca="false">CONCATENATE($B123,".",BM$99,".","62.8000")</f>
        <v>23.064.62.8000</v>
      </c>
      <c r="BN123" s="222" t="str">
        <f aca="false">CONCATENATE($B123,".",BN$99,".","62.8000")</f>
        <v>23.065.62.8000</v>
      </c>
      <c r="BO123" s="222" t="str">
        <f aca="false">CONCATENATE($B123,".",BO$99,".","62.8000")</f>
        <v>23.066.62.8000</v>
      </c>
      <c r="BP123" s="222" t="str">
        <f aca="false">CONCATENATE($B123,".",BP$99,".","62.8000")</f>
        <v>23.067.62.8000</v>
      </c>
      <c r="BQ123" s="222" t="str">
        <f aca="false">CONCATENATE($B123,".",BQ$99,".","62.8000")</f>
        <v>23.068.62.8000</v>
      </c>
      <c r="BR123" s="222" t="str">
        <f aca="false">CONCATENATE($B123,".",BR$99,".","62.8000")</f>
        <v>23.069.62.8000</v>
      </c>
      <c r="BS123" s="222" t="str">
        <f aca="false">CONCATENATE($B123,".",BS$99,".","62.8000")</f>
        <v>23.070.62.8000</v>
      </c>
      <c r="BT123" s="222" t="str">
        <f aca="false">CONCATENATE($B123,".",BT$99,".","62.8000")</f>
        <v>23.071.62.8000</v>
      </c>
      <c r="BU123" s="222" t="str">
        <f aca="false">CONCATENATE($B123,".",BU$99,".","62.8000")</f>
        <v>23.072.62.8000</v>
      </c>
      <c r="BV123" s="222" t="str">
        <f aca="false">CONCATENATE($B123,".",BV$99,".","62.8000")</f>
        <v>23.073.62.8000</v>
      </c>
      <c r="BW123" s="222" t="str">
        <f aca="false">CONCATENATE($B123,".",BW$99,".","62.8000")</f>
        <v>23.074.62.8000</v>
      </c>
      <c r="BX123" s="222" t="str">
        <f aca="false">CONCATENATE($B123,".",BX$99,".","62.8000")</f>
        <v>23.075.62.8000</v>
      </c>
      <c r="BY123" s="222" t="str">
        <f aca="false">CONCATENATE($B123,".",BY$99,".","62.8000")</f>
        <v>23.076.62.8000</v>
      </c>
      <c r="BZ123" s="222" t="str">
        <f aca="false">CONCATENATE($B123,".",BZ$99,".","62.8000")</f>
        <v>23.077.62.8000</v>
      </c>
      <c r="CA123" s="222" t="str">
        <f aca="false">CONCATENATE($B123,".",CA$99,".","62.8000")</f>
        <v>23.078.62.8000</v>
      </c>
      <c r="CB123" s="222" t="str">
        <f aca="false">CONCATENATE($B123,".",CB$99,".","62.8000")</f>
        <v>23.079.62.8000</v>
      </c>
      <c r="CC123" s="222" t="str">
        <f aca="false">CONCATENATE($B123,".",CC$99,".","62.8000")</f>
        <v>23.080.62.8000</v>
      </c>
      <c r="CD123" s="222" t="str">
        <f aca="false">CONCATENATE($B123,".",CD$99,".","62.8000")</f>
        <v>23.081.62.8000</v>
      </c>
      <c r="CE123" s="222" t="str">
        <f aca="false">CONCATENATE($B123,".",CE$99,".","62.8000")</f>
        <v>23.082.62.8000</v>
      </c>
      <c r="CF123" s="222" t="str">
        <f aca="false">CONCATENATE($B123,".",CF$99,".","62.8000")</f>
        <v>23.083.62.8000</v>
      </c>
      <c r="CG123" s="222" t="str">
        <f aca="false">CONCATENATE($B123,".",CG$99,".","62.8000")</f>
        <v>23.084.62.8000</v>
      </c>
      <c r="CH123" s="222" t="str">
        <f aca="false">CONCATENATE($B123,".",CH$99,".","62.8000")</f>
        <v>23.085.62.8000</v>
      </c>
      <c r="CI123" s="222" t="str">
        <f aca="false">CONCATENATE($B123,".",CI$99,".","62.8000")</f>
        <v>23.086.62.8000</v>
      </c>
      <c r="CJ123" s="222" t="str">
        <f aca="false">CONCATENATE($B123,".",CJ$99,".","62.8000")</f>
        <v>23.087.62.8000</v>
      </c>
      <c r="CK123" s="222" t="str">
        <f aca="false">CONCATENATE($B123,".",CK$99,".","62.8000")</f>
        <v>23.088.62.8000</v>
      </c>
      <c r="CL123" s="222" t="str">
        <f aca="false">CONCATENATE($B123,".",CL$99,".","62.8000")</f>
        <v>23.089.62.8000</v>
      </c>
      <c r="CM123" s="222" t="str">
        <f aca="false">CONCATENATE($B123,".",CM$99,".","62.8000")</f>
        <v>23.090.62.8000</v>
      </c>
      <c r="CN123" s="222" t="str">
        <f aca="false">CONCATENATE($B123,".",CN$99,".","62.8000")</f>
        <v>23.091.62.8000</v>
      </c>
      <c r="CO123" s="222" t="str">
        <f aca="false">CONCATENATE($B123,".",CO$99,".","62.8000")</f>
        <v>23.092.62.8000</v>
      </c>
      <c r="CP123" s="222" t="str">
        <f aca="false">CONCATENATE($B123,".",CP$99,".","62.8000")</f>
        <v>23.093.62.8000</v>
      </c>
      <c r="CQ123" s="222" t="str">
        <f aca="false">CONCATENATE($B123,".",CQ$99,".","62.8000")</f>
        <v>23.094.62.8000</v>
      </c>
      <c r="CR123" s="222" t="str">
        <f aca="false">CONCATENATE($B123,".",CR$99,".","62.8000")</f>
        <v>23.095.62.8000</v>
      </c>
      <c r="CS123" s="222" t="str">
        <f aca="false">CONCATENATE($B123,".",CS$99,".","62.8000")</f>
        <v>23.096.62.8000</v>
      </c>
      <c r="CT123" s="222" t="str">
        <f aca="false">CONCATENATE($B123,".",CT$99,".","62.8000")</f>
        <v>23.097.62.8000</v>
      </c>
      <c r="CU123" s="222" t="str">
        <f aca="false">CONCATENATE($B123,".",CU$99,".","62.8000")</f>
        <v>23.098.62.8000</v>
      </c>
      <c r="CV123" s="222" t="str">
        <f aca="false">CONCATENATE($B123,".",CV$99,".","62.8000")</f>
        <v>23.099.62.8000</v>
      </c>
      <c r="CW123" s="222" t="str">
        <f aca="false">CONCATENATE($B123,".",CW$99,".","62.8000")</f>
        <v>23.100.62.8000</v>
      </c>
      <c r="CX123" s="222" t="str">
        <f aca="false">CONCATENATE($B123,".",CX$99,".","62.8000")</f>
        <v>23.101.62.8000</v>
      </c>
      <c r="CY123" s="222" t="str">
        <f aca="false">CONCATENATE($B123,".",CY$99,".","62.8000")</f>
        <v>23.102.62.8000</v>
      </c>
      <c r="CZ123" s="222" t="str">
        <f aca="false">CONCATENATE($B123,".",CZ$99,".","62.8000")</f>
        <v>23.103.62.8000</v>
      </c>
      <c r="DA123" s="222" t="str">
        <f aca="false">CONCATENATE($B123,".",DA$99,".","62.8000")</f>
        <v>23.104.62.8000</v>
      </c>
      <c r="DB123" s="222" t="str">
        <f aca="false">CONCATENATE($B123,".",DB$99,".","62.8000")</f>
        <v>23.105.62.8000</v>
      </c>
      <c r="DC123" s="222" t="str">
        <f aca="false">CONCATENATE($B123,".",DC$99,".","62.8000")</f>
        <v>23.106.62.8000</v>
      </c>
      <c r="DD123" s="222" t="str">
        <f aca="false">CONCATENATE($B123,".",DD$99,".","62.8000")</f>
        <v>23.107.62.8000</v>
      </c>
      <c r="DE123" s="222" t="str">
        <f aca="false">CONCATENATE($B123,".",DE$99,".","62.8000")</f>
        <v>23.108.62.8000</v>
      </c>
      <c r="DF123" s="222" t="str">
        <f aca="false">CONCATENATE($B123,".",DF$99,".","62.8000")</f>
        <v>23.109.62.8000</v>
      </c>
      <c r="DG123" s="222" t="str">
        <f aca="false">CONCATENATE($B123,".",DG$99,".","62.8000")</f>
        <v>23.110.62.8000</v>
      </c>
      <c r="DH123" s="222" t="str">
        <f aca="false">CONCATENATE($B123,".",DH$99,".","62.8000")</f>
        <v>23.111.62.8000</v>
      </c>
      <c r="DI123" s="222" t="str">
        <f aca="false">CONCATENATE($B123,".",DI$99,".","62.8000")</f>
        <v>23.112.62.8000</v>
      </c>
    </row>
    <row r="124" customFormat="false" ht="13.2" hidden="true" customHeight="false" outlineLevel="0" collapsed="false">
      <c r="B124" s="266" t="s">
        <v>153</v>
      </c>
      <c r="C124" s="184" t="n">
        <v>24</v>
      </c>
      <c r="D124" s="222" t="str">
        <f aca="false">CONCATENATE($B124,".",D$99,".","62.8000")</f>
        <v>24.003.62.8000</v>
      </c>
      <c r="E124" s="222" t="str">
        <f aca="false">CONCATENATE($B124,".",E$99,".","62.8000")</f>
        <v>24.004.62.8000</v>
      </c>
      <c r="F124" s="222" t="str">
        <f aca="false">CONCATENATE($B124,".",F$99,".","62.8000")</f>
        <v>24.005.62.8000</v>
      </c>
      <c r="G124" s="222" t="str">
        <f aca="false">CONCATENATE($B124,".",G$99,".","62.8000")</f>
        <v>24.006.62.8000</v>
      </c>
      <c r="H124" s="222" t="str">
        <f aca="false">CONCATENATE($B124,".",H$99,".","62.8000")</f>
        <v>24.007.62.8000</v>
      </c>
      <c r="I124" s="222" t="str">
        <f aca="false">CONCATENATE($B124,".",I$99,".","62.8000")</f>
        <v>24.008.62.8000</v>
      </c>
      <c r="J124" s="222" t="str">
        <f aca="false">CONCATENATE($B124,".",J$99,".","62.8000")</f>
        <v>24.009.62.8000</v>
      </c>
      <c r="K124" s="222" t="str">
        <f aca="false">CONCATENATE($B124,".",K$99,".","62.8000")</f>
        <v>24.010.62.8000</v>
      </c>
      <c r="L124" s="222" t="str">
        <f aca="false">CONCATENATE($B124,".",L$99,".","62.8000")</f>
        <v>24.011.62.8000</v>
      </c>
      <c r="M124" s="222" t="str">
        <f aca="false">CONCATENATE($B124,".",M$99,".","62.8000")</f>
        <v>24.012.62.8000</v>
      </c>
      <c r="N124" s="222" t="str">
        <f aca="false">CONCATENATE($B124,".",N$99,".","62.8000")</f>
        <v>24.013.62.8000</v>
      </c>
      <c r="O124" s="222" t="str">
        <f aca="false">CONCATENATE($B124,".",O$99,".","62.8000")</f>
        <v>24.014.62.8000</v>
      </c>
      <c r="P124" s="222" t="str">
        <f aca="false">CONCATENATE($B124,".",P$99,".","62.8000")</f>
        <v>24.015.62.8000</v>
      </c>
      <c r="Q124" s="222" t="str">
        <f aca="false">CONCATENATE($B124,".",Q$99,".","62.8000")</f>
        <v>24.016.62.8000</v>
      </c>
      <c r="R124" s="222" t="str">
        <f aca="false">CONCATENATE($B124,".",R$99,".","62.8000")</f>
        <v>24.017.62.8000</v>
      </c>
      <c r="S124" s="222" t="str">
        <f aca="false">CONCATENATE($B124,".",S$99,".","62.8000")</f>
        <v>24.018.62.8000</v>
      </c>
      <c r="T124" s="222" t="str">
        <f aca="false">CONCATENATE($B124,".",T$99,".","62.8000")</f>
        <v>24.019.62.8000</v>
      </c>
      <c r="U124" s="222" t="str">
        <f aca="false">CONCATENATE($B124,".",U$99,".","62.8000")</f>
        <v>24.020.62.8000</v>
      </c>
      <c r="V124" s="222" t="str">
        <f aca="false">CONCATENATE($B124,".",V$99,".","62.8000")</f>
        <v>24.021.62.8000</v>
      </c>
      <c r="W124" s="222" t="str">
        <f aca="false">CONCATENATE($B124,".",W$99,".","62.8000")</f>
        <v>24.022.62.8000</v>
      </c>
      <c r="X124" s="222" t="str">
        <f aca="false">CONCATENATE($B124,".",X$99,".","62.8000")</f>
        <v>24.023.62.8000</v>
      </c>
      <c r="Y124" s="222" t="str">
        <f aca="false">CONCATENATE($B124,".",Y$99,".","62.8000")</f>
        <v>24.024.62.8000</v>
      </c>
      <c r="Z124" s="222" t="str">
        <f aca="false">CONCATENATE($B124,".",Z$99,".","62.8000")</f>
        <v>24.025.62.8000</v>
      </c>
      <c r="AA124" s="222" t="str">
        <f aca="false">CONCATENATE($B124,".",AA$99,".","62.8000")</f>
        <v>24.026.62.8000</v>
      </c>
      <c r="AB124" s="222" t="str">
        <f aca="false">CONCATENATE($B124,".",AB$99,".","62.8000")</f>
        <v>24.027.62.8000</v>
      </c>
      <c r="AC124" s="222" t="str">
        <f aca="false">CONCATENATE($B124,".",AC$99,".","62.8000")</f>
        <v>24.028.62.8000</v>
      </c>
      <c r="AD124" s="222" t="str">
        <f aca="false">CONCATENATE($B124,".",AD$99,".","62.8000")</f>
        <v>24.029.62.8000</v>
      </c>
      <c r="AE124" s="222" t="str">
        <f aca="false">CONCATENATE($B124,".",AE$99,".","62.8000")</f>
        <v>24.030.62.8000</v>
      </c>
      <c r="AF124" s="222" t="str">
        <f aca="false">CONCATENATE($B124,".",AF$99,".","62.8000")</f>
        <v>24.031.62.8000</v>
      </c>
      <c r="AG124" s="222" t="str">
        <f aca="false">CONCATENATE($B124,".",AG$99,".","62.8000")</f>
        <v>24.032.62.8000</v>
      </c>
      <c r="AH124" s="222" t="str">
        <f aca="false">CONCATENATE($B124,".",AH$99,".","62.8000")</f>
        <v>24.033.62.8000</v>
      </c>
      <c r="AI124" s="222" t="str">
        <f aca="false">CONCATENATE($B124,".",AI$99,".","62.8000")</f>
        <v>24.034.62.8000</v>
      </c>
      <c r="AJ124" s="222" t="str">
        <f aca="false">CONCATENATE($B124,".",AJ$99,".","62.8000")</f>
        <v>24.035.62.8000</v>
      </c>
      <c r="AK124" s="222" t="str">
        <f aca="false">CONCATENATE($B124,".",AK$99,".","62.8000")</f>
        <v>24.036.62.8000</v>
      </c>
      <c r="AL124" s="222" t="str">
        <f aca="false">CONCATENATE($B124,".",AL$99,".","62.8000")</f>
        <v>24.037.62.8000</v>
      </c>
      <c r="AM124" s="222" t="str">
        <f aca="false">CONCATENATE($B124,".",AM$99,".","62.8000")</f>
        <v>24.038.62.8000</v>
      </c>
      <c r="AN124" s="222" t="str">
        <f aca="false">CONCATENATE($B124,".",AN$99,".","62.8000")</f>
        <v>24.039.62.8000</v>
      </c>
      <c r="AO124" s="222" t="str">
        <f aca="false">CONCATENATE($B124,".",AO$99,".","62.8000")</f>
        <v>24.040.62.8000</v>
      </c>
      <c r="AP124" s="222" t="str">
        <f aca="false">CONCATENATE($B124,".",AP$99,".","62.8000")</f>
        <v>24.041.62.8000</v>
      </c>
      <c r="AQ124" s="222" t="str">
        <f aca="false">CONCATENATE($B124,".",AQ$99,".","62.8000")</f>
        <v>24.042.62.8000</v>
      </c>
      <c r="AR124" s="222" t="str">
        <f aca="false">CONCATENATE($B124,".",AR$99,".","62.8000")</f>
        <v>24.043.62.8000</v>
      </c>
      <c r="AS124" s="222" t="str">
        <f aca="false">CONCATENATE($B124,".",AS$99,".","62.8000")</f>
        <v>24.044.62.8000</v>
      </c>
      <c r="AT124" s="222" t="str">
        <f aca="false">CONCATENATE($B124,".",AT$99,".","62.8000")</f>
        <v>24.045.62.8000</v>
      </c>
      <c r="AU124" s="222" t="str">
        <f aca="false">CONCATENATE($B124,".",AU$99,".","62.8000")</f>
        <v>24.046.62.8000</v>
      </c>
      <c r="AV124" s="222" t="str">
        <f aca="false">CONCATENATE($B124,".",AV$99,".","62.8000")</f>
        <v>24.047.62.8000</v>
      </c>
      <c r="AW124" s="222" t="str">
        <f aca="false">CONCATENATE($B124,".",AW$99,".","62.8000")</f>
        <v>24.048.62.8000</v>
      </c>
      <c r="AX124" s="222" t="str">
        <f aca="false">CONCATENATE($B124,".",AX$99,".","62.8000")</f>
        <v>24.049.62.8000</v>
      </c>
      <c r="AY124" s="222" t="str">
        <f aca="false">CONCATENATE($B124,".",AY$99,".","62.8000")</f>
        <v>24.050.62.8000</v>
      </c>
      <c r="AZ124" s="222" t="str">
        <f aca="false">CONCATENATE($B124,".",AZ$99,".","62.8000")</f>
        <v>24.051.62.8000</v>
      </c>
      <c r="BA124" s="222" t="str">
        <f aca="false">CONCATENATE($B124,".",BA$99,".","62.8000")</f>
        <v>24.052.62.8000</v>
      </c>
      <c r="BB124" s="222" t="str">
        <f aca="false">CONCATENATE($B124,".",BB$99,".","62.8000")</f>
        <v>24.053.62.8000</v>
      </c>
      <c r="BC124" s="222" t="str">
        <f aca="false">CONCATENATE($B124,".",BC$99,".","62.8000")</f>
        <v>24.054.62.8000</v>
      </c>
      <c r="BD124" s="222" t="str">
        <f aca="false">CONCATENATE($B124,".",BD$99,".","62.8000")</f>
        <v>24.055.62.8000</v>
      </c>
      <c r="BE124" s="222" t="str">
        <f aca="false">CONCATENATE($B124,".",BE$99,".","62.8000")</f>
        <v>24.056.62.8000</v>
      </c>
      <c r="BF124" s="222" t="str">
        <f aca="false">CONCATENATE($B124,".",BF$99,".","62.8000")</f>
        <v>24.057.62.8000</v>
      </c>
      <c r="BG124" s="222" t="str">
        <f aca="false">CONCATENATE($B124,".",BG$99,".","62.8000")</f>
        <v>24.058.62.8000</v>
      </c>
      <c r="BH124" s="222" t="str">
        <f aca="false">CONCATENATE($B124,".",BH$99,".","62.8000")</f>
        <v>24.059.62.8000</v>
      </c>
      <c r="BI124" s="222" t="str">
        <f aca="false">CONCATENATE($B124,".",BI$99,".","62.8000")</f>
        <v>24.060.62.8000</v>
      </c>
      <c r="BJ124" s="222" t="str">
        <f aca="false">CONCATENATE($B124,".",BJ$99,".","62.8000")</f>
        <v>24.061.62.8000</v>
      </c>
      <c r="BK124" s="222" t="str">
        <f aca="false">CONCATENATE($B124,".",BK$99,".","62.8000")</f>
        <v>24.062.62.8000</v>
      </c>
      <c r="BL124" s="222" t="str">
        <f aca="false">CONCATENATE($B124,".",BL$99,".","62.8000")</f>
        <v>24.063.62.8000</v>
      </c>
      <c r="BM124" s="222" t="str">
        <f aca="false">CONCATENATE($B124,".",BM$99,".","62.8000")</f>
        <v>24.064.62.8000</v>
      </c>
      <c r="BN124" s="222" t="str">
        <f aca="false">CONCATENATE($B124,".",BN$99,".","62.8000")</f>
        <v>24.065.62.8000</v>
      </c>
      <c r="BO124" s="222" t="str">
        <f aca="false">CONCATENATE($B124,".",BO$99,".","62.8000")</f>
        <v>24.066.62.8000</v>
      </c>
      <c r="BP124" s="222" t="str">
        <f aca="false">CONCATENATE($B124,".",BP$99,".","62.8000")</f>
        <v>24.067.62.8000</v>
      </c>
      <c r="BQ124" s="222" t="str">
        <f aca="false">CONCATENATE($B124,".",BQ$99,".","62.8000")</f>
        <v>24.068.62.8000</v>
      </c>
      <c r="BR124" s="222" t="str">
        <f aca="false">CONCATENATE($B124,".",BR$99,".","62.8000")</f>
        <v>24.069.62.8000</v>
      </c>
      <c r="BS124" s="222" t="str">
        <f aca="false">CONCATENATE($B124,".",BS$99,".","62.8000")</f>
        <v>24.070.62.8000</v>
      </c>
      <c r="BT124" s="222" t="str">
        <f aca="false">CONCATENATE($B124,".",BT$99,".","62.8000")</f>
        <v>24.071.62.8000</v>
      </c>
      <c r="BU124" s="222" t="str">
        <f aca="false">CONCATENATE($B124,".",BU$99,".","62.8000")</f>
        <v>24.072.62.8000</v>
      </c>
      <c r="BV124" s="222" t="str">
        <f aca="false">CONCATENATE($B124,".",BV$99,".","62.8000")</f>
        <v>24.073.62.8000</v>
      </c>
      <c r="BW124" s="222" t="str">
        <f aca="false">CONCATENATE($B124,".",BW$99,".","62.8000")</f>
        <v>24.074.62.8000</v>
      </c>
      <c r="BX124" s="222" t="str">
        <f aca="false">CONCATENATE($B124,".",BX$99,".","62.8000")</f>
        <v>24.075.62.8000</v>
      </c>
      <c r="BY124" s="222" t="str">
        <f aca="false">CONCATENATE($B124,".",BY$99,".","62.8000")</f>
        <v>24.076.62.8000</v>
      </c>
      <c r="BZ124" s="222" t="str">
        <f aca="false">CONCATENATE($B124,".",BZ$99,".","62.8000")</f>
        <v>24.077.62.8000</v>
      </c>
      <c r="CA124" s="222" t="str">
        <f aca="false">CONCATENATE($B124,".",CA$99,".","62.8000")</f>
        <v>24.078.62.8000</v>
      </c>
      <c r="CB124" s="222" t="str">
        <f aca="false">CONCATENATE($B124,".",CB$99,".","62.8000")</f>
        <v>24.079.62.8000</v>
      </c>
      <c r="CC124" s="222" t="str">
        <f aca="false">CONCATENATE($B124,".",CC$99,".","62.8000")</f>
        <v>24.080.62.8000</v>
      </c>
      <c r="CD124" s="222" t="str">
        <f aca="false">CONCATENATE($B124,".",CD$99,".","62.8000")</f>
        <v>24.081.62.8000</v>
      </c>
      <c r="CE124" s="222" t="str">
        <f aca="false">CONCATENATE($B124,".",CE$99,".","62.8000")</f>
        <v>24.082.62.8000</v>
      </c>
      <c r="CF124" s="222" t="str">
        <f aca="false">CONCATENATE($B124,".",CF$99,".","62.8000")</f>
        <v>24.083.62.8000</v>
      </c>
      <c r="CG124" s="222" t="str">
        <f aca="false">CONCATENATE($B124,".",CG$99,".","62.8000")</f>
        <v>24.084.62.8000</v>
      </c>
      <c r="CH124" s="222" t="str">
        <f aca="false">CONCATENATE($B124,".",CH$99,".","62.8000")</f>
        <v>24.085.62.8000</v>
      </c>
      <c r="CI124" s="222" t="str">
        <f aca="false">CONCATENATE($B124,".",CI$99,".","62.8000")</f>
        <v>24.086.62.8000</v>
      </c>
      <c r="CJ124" s="222" t="str">
        <f aca="false">CONCATENATE($B124,".",CJ$99,".","62.8000")</f>
        <v>24.087.62.8000</v>
      </c>
      <c r="CK124" s="222" t="str">
        <f aca="false">CONCATENATE($B124,".",CK$99,".","62.8000")</f>
        <v>24.088.62.8000</v>
      </c>
      <c r="CL124" s="222" t="str">
        <f aca="false">CONCATENATE($B124,".",CL$99,".","62.8000")</f>
        <v>24.089.62.8000</v>
      </c>
      <c r="CM124" s="222" t="str">
        <f aca="false">CONCATENATE($B124,".",CM$99,".","62.8000")</f>
        <v>24.090.62.8000</v>
      </c>
      <c r="CN124" s="222" t="str">
        <f aca="false">CONCATENATE($B124,".",CN$99,".","62.8000")</f>
        <v>24.091.62.8000</v>
      </c>
      <c r="CO124" s="222" t="str">
        <f aca="false">CONCATENATE($B124,".",CO$99,".","62.8000")</f>
        <v>24.092.62.8000</v>
      </c>
      <c r="CP124" s="222" t="str">
        <f aca="false">CONCATENATE($B124,".",CP$99,".","62.8000")</f>
        <v>24.093.62.8000</v>
      </c>
      <c r="CQ124" s="222" t="str">
        <f aca="false">CONCATENATE($B124,".",CQ$99,".","62.8000")</f>
        <v>24.094.62.8000</v>
      </c>
      <c r="CR124" s="222" t="str">
        <f aca="false">CONCATENATE($B124,".",CR$99,".","62.8000")</f>
        <v>24.095.62.8000</v>
      </c>
      <c r="CS124" s="222" t="str">
        <f aca="false">CONCATENATE($B124,".",CS$99,".","62.8000")</f>
        <v>24.096.62.8000</v>
      </c>
      <c r="CT124" s="222" t="str">
        <f aca="false">CONCATENATE($B124,".",CT$99,".","62.8000")</f>
        <v>24.097.62.8000</v>
      </c>
      <c r="CU124" s="222" t="str">
        <f aca="false">CONCATENATE($B124,".",CU$99,".","62.8000")</f>
        <v>24.098.62.8000</v>
      </c>
      <c r="CV124" s="222" t="str">
        <f aca="false">CONCATENATE($B124,".",CV$99,".","62.8000")</f>
        <v>24.099.62.8000</v>
      </c>
      <c r="CW124" s="222" t="str">
        <f aca="false">CONCATENATE($B124,".",CW$99,".","62.8000")</f>
        <v>24.100.62.8000</v>
      </c>
      <c r="CX124" s="222" t="str">
        <f aca="false">CONCATENATE($B124,".",CX$99,".","62.8000")</f>
        <v>24.101.62.8000</v>
      </c>
      <c r="CY124" s="222" t="str">
        <f aca="false">CONCATENATE($B124,".",CY$99,".","62.8000")</f>
        <v>24.102.62.8000</v>
      </c>
      <c r="CZ124" s="222" t="str">
        <f aca="false">CONCATENATE($B124,".",CZ$99,".","62.8000")</f>
        <v>24.103.62.8000</v>
      </c>
      <c r="DA124" s="222" t="str">
        <f aca="false">CONCATENATE($B124,".",DA$99,".","62.8000")</f>
        <v>24.104.62.8000</v>
      </c>
      <c r="DB124" s="222" t="str">
        <f aca="false">CONCATENATE($B124,".",DB$99,".","62.8000")</f>
        <v>24.105.62.8000</v>
      </c>
      <c r="DC124" s="222" t="str">
        <f aca="false">CONCATENATE($B124,".",DC$99,".","62.8000")</f>
        <v>24.106.62.8000</v>
      </c>
      <c r="DD124" s="222" t="str">
        <f aca="false">CONCATENATE($B124,".",DD$99,".","62.8000")</f>
        <v>24.107.62.8000</v>
      </c>
      <c r="DE124" s="222" t="str">
        <f aca="false">CONCATENATE($B124,".",DE$99,".","62.8000")</f>
        <v>24.108.62.8000</v>
      </c>
      <c r="DF124" s="222" t="str">
        <f aca="false">CONCATENATE($B124,".",DF$99,".","62.8000")</f>
        <v>24.109.62.8000</v>
      </c>
      <c r="DG124" s="222" t="str">
        <f aca="false">CONCATENATE($B124,".",DG$99,".","62.8000")</f>
        <v>24.110.62.8000</v>
      </c>
      <c r="DH124" s="222" t="str">
        <f aca="false">CONCATENATE($B124,".",DH$99,".","62.8000")</f>
        <v>24.111.62.8000</v>
      </c>
      <c r="DI124" s="222" t="str">
        <f aca="false">CONCATENATE($B124,".",DI$99,".","62.8000")</f>
        <v>24.112.62.8000</v>
      </c>
    </row>
    <row r="125" customFormat="false" ht="13.2" hidden="true" customHeight="false" outlineLevel="0" collapsed="false">
      <c r="B125" s="266" t="s">
        <v>154</v>
      </c>
      <c r="C125" s="184" t="n">
        <v>25</v>
      </c>
      <c r="D125" s="222" t="str">
        <f aca="false">CONCATENATE($B125,".",D$99,".","62.8000")</f>
        <v>25.003.62.8000</v>
      </c>
      <c r="E125" s="222" t="str">
        <f aca="false">CONCATENATE($B125,".",E$99,".","62.8000")</f>
        <v>25.004.62.8000</v>
      </c>
      <c r="F125" s="222" t="str">
        <f aca="false">CONCATENATE($B125,".",F$99,".","62.8000")</f>
        <v>25.005.62.8000</v>
      </c>
      <c r="G125" s="222" t="str">
        <f aca="false">CONCATENATE($B125,".",G$99,".","62.8000")</f>
        <v>25.006.62.8000</v>
      </c>
      <c r="H125" s="222" t="str">
        <f aca="false">CONCATENATE($B125,".",H$99,".","62.8000")</f>
        <v>25.007.62.8000</v>
      </c>
      <c r="I125" s="222" t="str">
        <f aca="false">CONCATENATE($B125,".",I$99,".","62.8000")</f>
        <v>25.008.62.8000</v>
      </c>
      <c r="J125" s="222" t="str">
        <f aca="false">CONCATENATE($B125,".",J$99,".","62.8000")</f>
        <v>25.009.62.8000</v>
      </c>
      <c r="K125" s="222" t="str">
        <f aca="false">CONCATENATE($B125,".",K$99,".","62.8000")</f>
        <v>25.010.62.8000</v>
      </c>
      <c r="L125" s="222" t="str">
        <f aca="false">CONCATENATE($B125,".",L$99,".","62.8000")</f>
        <v>25.011.62.8000</v>
      </c>
      <c r="M125" s="222" t="str">
        <f aca="false">CONCATENATE($B125,".",M$99,".","62.8000")</f>
        <v>25.012.62.8000</v>
      </c>
      <c r="N125" s="222" t="str">
        <f aca="false">CONCATENATE($B125,".",N$99,".","62.8000")</f>
        <v>25.013.62.8000</v>
      </c>
      <c r="O125" s="222" t="str">
        <f aca="false">CONCATENATE($B125,".",O$99,".","62.8000")</f>
        <v>25.014.62.8000</v>
      </c>
      <c r="P125" s="222" t="str">
        <f aca="false">CONCATENATE($B125,".",P$99,".","62.8000")</f>
        <v>25.015.62.8000</v>
      </c>
      <c r="Q125" s="222" t="str">
        <f aca="false">CONCATENATE($B125,".",Q$99,".","62.8000")</f>
        <v>25.016.62.8000</v>
      </c>
      <c r="R125" s="222" t="str">
        <f aca="false">CONCATENATE($B125,".",R$99,".","62.8000")</f>
        <v>25.017.62.8000</v>
      </c>
      <c r="S125" s="222" t="str">
        <f aca="false">CONCATENATE($B125,".",S$99,".","62.8000")</f>
        <v>25.018.62.8000</v>
      </c>
      <c r="T125" s="222" t="str">
        <f aca="false">CONCATENATE($B125,".",T$99,".","62.8000")</f>
        <v>25.019.62.8000</v>
      </c>
      <c r="U125" s="222" t="str">
        <f aca="false">CONCATENATE($B125,".",U$99,".","62.8000")</f>
        <v>25.020.62.8000</v>
      </c>
      <c r="V125" s="222" t="str">
        <f aca="false">CONCATENATE($B125,".",V$99,".","62.8000")</f>
        <v>25.021.62.8000</v>
      </c>
      <c r="W125" s="222" t="str">
        <f aca="false">CONCATENATE($B125,".",W$99,".","62.8000")</f>
        <v>25.022.62.8000</v>
      </c>
      <c r="X125" s="222" t="str">
        <f aca="false">CONCATENATE($B125,".",X$99,".","62.8000")</f>
        <v>25.023.62.8000</v>
      </c>
      <c r="Y125" s="222" t="str">
        <f aca="false">CONCATENATE($B125,".",Y$99,".","62.8000")</f>
        <v>25.024.62.8000</v>
      </c>
      <c r="Z125" s="222" t="str">
        <f aca="false">CONCATENATE($B125,".",Z$99,".","62.8000")</f>
        <v>25.025.62.8000</v>
      </c>
      <c r="AA125" s="222" t="str">
        <f aca="false">CONCATENATE($B125,".",AA$99,".","62.8000")</f>
        <v>25.026.62.8000</v>
      </c>
      <c r="AB125" s="222" t="str">
        <f aca="false">CONCATENATE($B125,".",AB$99,".","62.8000")</f>
        <v>25.027.62.8000</v>
      </c>
      <c r="AC125" s="222" t="str">
        <f aca="false">CONCATENATE($B125,".",AC$99,".","62.8000")</f>
        <v>25.028.62.8000</v>
      </c>
      <c r="AD125" s="222" t="str">
        <f aca="false">CONCATENATE($B125,".",AD$99,".","62.8000")</f>
        <v>25.029.62.8000</v>
      </c>
      <c r="AE125" s="222" t="str">
        <f aca="false">CONCATENATE($B125,".",AE$99,".","62.8000")</f>
        <v>25.030.62.8000</v>
      </c>
      <c r="AF125" s="222" t="str">
        <f aca="false">CONCATENATE($B125,".",AF$99,".","62.8000")</f>
        <v>25.031.62.8000</v>
      </c>
      <c r="AG125" s="222" t="str">
        <f aca="false">CONCATENATE($B125,".",AG$99,".","62.8000")</f>
        <v>25.032.62.8000</v>
      </c>
      <c r="AH125" s="222" t="str">
        <f aca="false">CONCATENATE($B125,".",AH$99,".","62.8000")</f>
        <v>25.033.62.8000</v>
      </c>
      <c r="AI125" s="222" t="str">
        <f aca="false">CONCATENATE($B125,".",AI$99,".","62.8000")</f>
        <v>25.034.62.8000</v>
      </c>
      <c r="AJ125" s="222" t="str">
        <f aca="false">CONCATENATE($B125,".",AJ$99,".","62.8000")</f>
        <v>25.035.62.8000</v>
      </c>
      <c r="AK125" s="222" t="str">
        <f aca="false">CONCATENATE($B125,".",AK$99,".","62.8000")</f>
        <v>25.036.62.8000</v>
      </c>
      <c r="AL125" s="222" t="str">
        <f aca="false">CONCATENATE($B125,".",AL$99,".","62.8000")</f>
        <v>25.037.62.8000</v>
      </c>
      <c r="AM125" s="222" t="str">
        <f aca="false">CONCATENATE($B125,".",AM$99,".","62.8000")</f>
        <v>25.038.62.8000</v>
      </c>
      <c r="AN125" s="222" t="str">
        <f aca="false">CONCATENATE($B125,".",AN$99,".","62.8000")</f>
        <v>25.039.62.8000</v>
      </c>
      <c r="AO125" s="222" t="str">
        <f aca="false">CONCATENATE($B125,".",AO$99,".","62.8000")</f>
        <v>25.040.62.8000</v>
      </c>
      <c r="AP125" s="222" t="str">
        <f aca="false">CONCATENATE($B125,".",AP$99,".","62.8000")</f>
        <v>25.041.62.8000</v>
      </c>
      <c r="AQ125" s="222" t="str">
        <f aca="false">CONCATENATE($B125,".",AQ$99,".","62.8000")</f>
        <v>25.042.62.8000</v>
      </c>
      <c r="AR125" s="222" t="str">
        <f aca="false">CONCATENATE($B125,".",AR$99,".","62.8000")</f>
        <v>25.043.62.8000</v>
      </c>
      <c r="AS125" s="222" t="str">
        <f aca="false">CONCATENATE($B125,".",AS$99,".","62.8000")</f>
        <v>25.044.62.8000</v>
      </c>
      <c r="AT125" s="222" t="str">
        <f aca="false">CONCATENATE($B125,".",AT$99,".","62.8000")</f>
        <v>25.045.62.8000</v>
      </c>
      <c r="AU125" s="222" t="str">
        <f aca="false">CONCATENATE($B125,".",AU$99,".","62.8000")</f>
        <v>25.046.62.8000</v>
      </c>
      <c r="AV125" s="222" t="str">
        <f aca="false">CONCATENATE($B125,".",AV$99,".","62.8000")</f>
        <v>25.047.62.8000</v>
      </c>
      <c r="AW125" s="222" t="str">
        <f aca="false">CONCATENATE($B125,".",AW$99,".","62.8000")</f>
        <v>25.048.62.8000</v>
      </c>
      <c r="AX125" s="222" t="str">
        <f aca="false">CONCATENATE($B125,".",AX$99,".","62.8000")</f>
        <v>25.049.62.8000</v>
      </c>
      <c r="AY125" s="222" t="str">
        <f aca="false">CONCATENATE($B125,".",AY$99,".","62.8000")</f>
        <v>25.050.62.8000</v>
      </c>
      <c r="AZ125" s="222" t="str">
        <f aca="false">CONCATENATE($B125,".",AZ$99,".","62.8000")</f>
        <v>25.051.62.8000</v>
      </c>
      <c r="BA125" s="222" t="str">
        <f aca="false">CONCATENATE($B125,".",BA$99,".","62.8000")</f>
        <v>25.052.62.8000</v>
      </c>
      <c r="BB125" s="222" t="str">
        <f aca="false">CONCATENATE($B125,".",BB$99,".","62.8000")</f>
        <v>25.053.62.8000</v>
      </c>
      <c r="BC125" s="222" t="str">
        <f aca="false">CONCATENATE($B125,".",BC$99,".","62.8000")</f>
        <v>25.054.62.8000</v>
      </c>
      <c r="BD125" s="222" t="str">
        <f aca="false">CONCATENATE($B125,".",BD$99,".","62.8000")</f>
        <v>25.055.62.8000</v>
      </c>
      <c r="BE125" s="222" t="str">
        <f aca="false">CONCATENATE($B125,".",BE$99,".","62.8000")</f>
        <v>25.056.62.8000</v>
      </c>
      <c r="BF125" s="222" t="str">
        <f aca="false">CONCATENATE($B125,".",BF$99,".","62.8000")</f>
        <v>25.057.62.8000</v>
      </c>
      <c r="BG125" s="222" t="str">
        <f aca="false">CONCATENATE($B125,".",BG$99,".","62.8000")</f>
        <v>25.058.62.8000</v>
      </c>
      <c r="BH125" s="222" t="str">
        <f aca="false">CONCATENATE($B125,".",BH$99,".","62.8000")</f>
        <v>25.059.62.8000</v>
      </c>
      <c r="BI125" s="222" t="str">
        <f aca="false">CONCATENATE($B125,".",BI$99,".","62.8000")</f>
        <v>25.060.62.8000</v>
      </c>
      <c r="BJ125" s="222" t="str">
        <f aca="false">CONCATENATE($B125,".",BJ$99,".","62.8000")</f>
        <v>25.061.62.8000</v>
      </c>
      <c r="BK125" s="222" t="str">
        <f aca="false">CONCATENATE($B125,".",BK$99,".","62.8000")</f>
        <v>25.062.62.8000</v>
      </c>
      <c r="BL125" s="222" t="str">
        <f aca="false">CONCATENATE($B125,".",BL$99,".","62.8000")</f>
        <v>25.063.62.8000</v>
      </c>
      <c r="BM125" s="222" t="str">
        <f aca="false">CONCATENATE($B125,".",BM$99,".","62.8000")</f>
        <v>25.064.62.8000</v>
      </c>
      <c r="BN125" s="222" t="str">
        <f aca="false">CONCATENATE($B125,".",BN$99,".","62.8000")</f>
        <v>25.065.62.8000</v>
      </c>
      <c r="BO125" s="222" t="str">
        <f aca="false">CONCATENATE($B125,".",BO$99,".","62.8000")</f>
        <v>25.066.62.8000</v>
      </c>
      <c r="BP125" s="222" t="str">
        <f aca="false">CONCATENATE($B125,".",BP$99,".","62.8000")</f>
        <v>25.067.62.8000</v>
      </c>
      <c r="BQ125" s="222" t="str">
        <f aca="false">CONCATENATE($B125,".",BQ$99,".","62.8000")</f>
        <v>25.068.62.8000</v>
      </c>
      <c r="BR125" s="222" t="str">
        <f aca="false">CONCATENATE($B125,".",BR$99,".","62.8000")</f>
        <v>25.069.62.8000</v>
      </c>
      <c r="BS125" s="222" t="str">
        <f aca="false">CONCATENATE($B125,".",BS$99,".","62.8000")</f>
        <v>25.070.62.8000</v>
      </c>
      <c r="BT125" s="222" t="str">
        <f aca="false">CONCATENATE($B125,".",BT$99,".","62.8000")</f>
        <v>25.071.62.8000</v>
      </c>
      <c r="BU125" s="222" t="str">
        <f aca="false">CONCATENATE($B125,".",BU$99,".","62.8000")</f>
        <v>25.072.62.8000</v>
      </c>
      <c r="BV125" s="222" t="str">
        <f aca="false">CONCATENATE($B125,".",BV$99,".","62.8000")</f>
        <v>25.073.62.8000</v>
      </c>
      <c r="BW125" s="222" t="str">
        <f aca="false">CONCATENATE($B125,".",BW$99,".","62.8000")</f>
        <v>25.074.62.8000</v>
      </c>
      <c r="BX125" s="222" t="str">
        <f aca="false">CONCATENATE($B125,".",BX$99,".","62.8000")</f>
        <v>25.075.62.8000</v>
      </c>
      <c r="BY125" s="222" t="str">
        <f aca="false">CONCATENATE($B125,".",BY$99,".","62.8000")</f>
        <v>25.076.62.8000</v>
      </c>
      <c r="BZ125" s="222" t="str">
        <f aca="false">CONCATENATE($B125,".",BZ$99,".","62.8000")</f>
        <v>25.077.62.8000</v>
      </c>
      <c r="CA125" s="222" t="str">
        <f aca="false">CONCATENATE($B125,".",CA$99,".","62.8000")</f>
        <v>25.078.62.8000</v>
      </c>
      <c r="CB125" s="222" t="str">
        <f aca="false">CONCATENATE($B125,".",CB$99,".","62.8000")</f>
        <v>25.079.62.8000</v>
      </c>
      <c r="CC125" s="222" t="str">
        <f aca="false">CONCATENATE($B125,".",CC$99,".","62.8000")</f>
        <v>25.080.62.8000</v>
      </c>
      <c r="CD125" s="222" t="str">
        <f aca="false">CONCATENATE($B125,".",CD$99,".","62.8000")</f>
        <v>25.081.62.8000</v>
      </c>
      <c r="CE125" s="222" t="str">
        <f aca="false">CONCATENATE($B125,".",CE$99,".","62.8000")</f>
        <v>25.082.62.8000</v>
      </c>
      <c r="CF125" s="222" t="str">
        <f aca="false">CONCATENATE($B125,".",CF$99,".","62.8000")</f>
        <v>25.083.62.8000</v>
      </c>
      <c r="CG125" s="222" t="str">
        <f aca="false">CONCATENATE($B125,".",CG$99,".","62.8000")</f>
        <v>25.084.62.8000</v>
      </c>
      <c r="CH125" s="222" t="str">
        <f aca="false">CONCATENATE($B125,".",CH$99,".","62.8000")</f>
        <v>25.085.62.8000</v>
      </c>
      <c r="CI125" s="222" t="str">
        <f aca="false">CONCATENATE($B125,".",CI$99,".","62.8000")</f>
        <v>25.086.62.8000</v>
      </c>
      <c r="CJ125" s="222" t="str">
        <f aca="false">CONCATENATE($B125,".",CJ$99,".","62.8000")</f>
        <v>25.087.62.8000</v>
      </c>
      <c r="CK125" s="222" t="str">
        <f aca="false">CONCATENATE($B125,".",CK$99,".","62.8000")</f>
        <v>25.088.62.8000</v>
      </c>
      <c r="CL125" s="222" t="str">
        <f aca="false">CONCATENATE($B125,".",CL$99,".","62.8000")</f>
        <v>25.089.62.8000</v>
      </c>
      <c r="CM125" s="222" t="str">
        <f aca="false">CONCATENATE($B125,".",CM$99,".","62.8000")</f>
        <v>25.090.62.8000</v>
      </c>
      <c r="CN125" s="222" t="str">
        <f aca="false">CONCATENATE($B125,".",CN$99,".","62.8000")</f>
        <v>25.091.62.8000</v>
      </c>
      <c r="CO125" s="222" t="str">
        <f aca="false">CONCATENATE($B125,".",CO$99,".","62.8000")</f>
        <v>25.092.62.8000</v>
      </c>
      <c r="CP125" s="222" t="str">
        <f aca="false">CONCATENATE($B125,".",CP$99,".","62.8000")</f>
        <v>25.093.62.8000</v>
      </c>
      <c r="CQ125" s="222" t="str">
        <f aca="false">CONCATENATE($B125,".",CQ$99,".","62.8000")</f>
        <v>25.094.62.8000</v>
      </c>
      <c r="CR125" s="222" t="str">
        <f aca="false">CONCATENATE($B125,".",CR$99,".","62.8000")</f>
        <v>25.095.62.8000</v>
      </c>
      <c r="CS125" s="222" t="str">
        <f aca="false">CONCATENATE($B125,".",CS$99,".","62.8000")</f>
        <v>25.096.62.8000</v>
      </c>
      <c r="CT125" s="222" t="str">
        <f aca="false">CONCATENATE($B125,".",CT$99,".","62.8000")</f>
        <v>25.097.62.8000</v>
      </c>
      <c r="CU125" s="222" t="str">
        <f aca="false">CONCATENATE($B125,".",CU$99,".","62.8000")</f>
        <v>25.098.62.8000</v>
      </c>
      <c r="CV125" s="222" t="str">
        <f aca="false">CONCATENATE($B125,".",CV$99,".","62.8000")</f>
        <v>25.099.62.8000</v>
      </c>
      <c r="CW125" s="222" t="str">
        <f aca="false">CONCATENATE($B125,".",CW$99,".","62.8000")</f>
        <v>25.100.62.8000</v>
      </c>
      <c r="CX125" s="222" t="str">
        <f aca="false">CONCATENATE($B125,".",CX$99,".","62.8000")</f>
        <v>25.101.62.8000</v>
      </c>
      <c r="CY125" s="222" t="str">
        <f aca="false">CONCATENATE($B125,".",CY$99,".","62.8000")</f>
        <v>25.102.62.8000</v>
      </c>
      <c r="CZ125" s="222" t="str">
        <f aca="false">CONCATENATE($B125,".",CZ$99,".","62.8000")</f>
        <v>25.103.62.8000</v>
      </c>
      <c r="DA125" s="222" t="str">
        <f aca="false">CONCATENATE($B125,".",DA$99,".","62.8000")</f>
        <v>25.104.62.8000</v>
      </c>
      <c r="DB125" s="222" t="str">
        <f aca="false">CONCATENATE($B125,".",DB$99,".","62.8000")</f>
        <v>25.105.62.8000</v>
      </c>
      <c r="DC125" s="222" t="str">
        <f aca="false">CONCATENATE($B125,".",DC$99,".","62.8000")</f>
        <v>25.106.62.8000</v>
      </c>
      <c r="DD125" s="222" t="str">
        <f aca="false">CONCATENATE($B125,".",DD$99,".","62.8000")</f>
        <v>25.107.62.8000</v>
      </c>
      <c r="DE125" s="222" t="str">
        <f aca="false">CONCATENATE($B125,".",DE$99,".","62.8000")</f>
        <v>25.108.62.8000</v>
      </c>
      <c r="DF125" s="222" t="str">
        <f aca="false">CONCATENATE($B125,".",DF$99,".","62.8000")</f>
        <v>25.109.62.8000</v>
      </c>
      <c r="DG125" s="222" t="str">
        <f aca="false">CONCATENATE($B125,".",DG$99,".","62.8000")</f>
        <v>25.110.62.8000</v>
      </c>
      <c r="DH125" s="222" t="str">
        <f aca="false">CONCATENATE($B125,".",DH$99,".","62.8000")</f>
        <v>25.111.62.8000</v>
      </c>
      <c r="DI125" s="222" t="str">
        <f aca="false">CONCATENATE($B125,".",DI$99,".","62.8000")</f>
        <v>25.112.62.8000</v>
      </c>
    </row>
    <row r="126" customFormat="false" ht="13.2" hidden="true" customHeight="false" outlineLevel="0" collapsed="false">
      <c r="B126" s="266" t="s">
        <v>155</v>
      </c>
      <c r="C126" s="184" t="n">
        <v>26</v>
      </c>
      <c r="D126" s="222" t="str">
        <f aca="false">CONCATENATE($B126,".",D$99,".","62.8000")</f>
        <v>26.003.62.8000</v>
      </c>
      <c r="E126" s="222" t="str">
        <f aca="false">CONCATENATE($B126,".",E$99,".","62.8000")</f>
        <v>26.004.62.8000</v>
      </c>
      <c r="F126" s="222" t="str">
        <f aca="false">CONCATENATE($B126,".",F$99,".","62.8000")</f>
        <v>26.005.62.8000</v>
      </c>
      <c r="G126" s="222" t="str">
        <f aca="false">CONCATENATE($B126,".",G$99,".","62.8000")</f>
        <v>26.006.62.8000</v>
      </c>
      <c r="H126" s="222" t="str">
        <f aca="false">CONCATENATE($B126,".",H$99,".","62.8000")</f>
        <v>26.007.62.8000</v>
      </c>
      <c r="I126" s="222" t="str">
        <f aca="false">CONCATENATE($B126,".",I$99,".","62.8000")</f>
        <v>26.008.62.8000</v>
      </c>
      <c r="J126" s="222" t="str">
        <f aca="false">CONCATENATE($B126,".",J$99,".","62.8000")</f>
        <v>26.009.62.8000</v>
      </c>
      <c r="K126" s="222" t="str">
        <f aca="false">CONCATENATE($B126,".",K$99,".","62.8000")</f>
        <v>26.010.62.8000</v>
      </c>
      <c r="L126" s="222" t="str">
        <f aca="false">CONCATENATE($B126,".",L$99,".","62.8000")</f>
        <v>26.011.62.8000</v>
      </c>
      <c r="M126" s="222" t="str">
        <f aca="false">CONCATENATE($B126,".",M$99,".","62.8000")</f>
        <v>26.012.62.8000</v>
      </c>
      <c r="N126" s="222" t="str">
        <f aca="false">CONCATENATE($B126,".",N$99,".","62.8000")</f>
        <v>26.013.62.8000</v>
      </c>
      <c r="O126" s="222" t="str">
        <f aca="false">CONCATENATE($B126,".",O$99,".","62.8000")</f>
        <v>26.014.62.8000</v>
      </c>
      <c r="P126" s="222" t="str">
        <f aca="false">CONCATENATE($B126,".",P$99,".","62.8000")</f>
        <v>26.015.62.8000</v>
      </c>
      <c r="Q126" s="222" t="str">
        <f aca="false">CONCATENATE($B126,".",Q$99,".","62.8000")</f>
        <v>26.016.62.8000</v>
      </c>
      <c r="R126" s="222" t="str">
        <f aca="false">CONCATENATE($B126,".",R$99,".","62.8000")</f>
        <v>26.017.62.8000</v>
      </c>
      <c r="S126" s="222" t="str">
        <f aca="false">CONCATENATE($B126,".",S$99,".","62.8000")</f>
        <v>26.018.62.8000</v>
      </c>
      <c r="T126" s="222" t="str">
        <f aca="false">CONCATENATE($B126,".",T$99,".","62.8000")</f>
        <v>26.019.62.8000</v>
      </c>
      <c r="U126" s="222" t="str">
        <f aca="false">CONCATENATE($B126,".",U$99,".","62.8000")</f>
        <v>26.020.62.8000</v>
      </c>
      <c r="V126" s="222" t="str">
        <f aca="false">CONCATENATE($B126,".",V$99,".","62.8000")</f>
        <v>26.021.62.8000</v>
      </c>
      <c r="W126" s="222" t="str">
        <f aca="false">CONCATENATE($B126,".",W$99,".","62.8000")</f>
        <v>26.022.62.8000</v>
      </c>
      <c r="X126" s="222" t="str">
        <f aca="false">CONCATENATE($B126,".",X$99,".","62.8000")</f>
        <v>26.023.62.8000</v>
      </c>
      <c r="Y126" s="222" t="str">
        <f aca="false">CONCATENATE($B126,".",Y$99,".","62.8000")</f>
        <v>26.024.62.8000</v>
      </c>
      <c r="Z126" s="222" t="str">
        <f aca="false">CONCATENATE($B126,".",Z$99,".","62.8000")</f>
        <v>26.025.62.8000</v>
      </c>
      <c r="AA126" s="222" t="str">
        <f aca="false">CONCATENATE($B126,".",AA$99,".","62.8000")</f>
        <v>26.026.62.8000</v>
      </c>
      <c r="AB126" s="222" t="str">
        <f aca="false">CONCATENATE($B126,".",AB$99,".","62.8000")</f>
        <v>26.027.62.8000</v>
      </c>
      <c r="AC126" s="222" t="str">
        <f aca="false">CONCATENATE($B126,".",AC$99,".","62.8000")</f>
        <v>26.028.62.8000</v>
      </c>
      <c r="AD126" s="222" t="str">
        <f aca="false">CONCATENATE($B126,".",AD$99,".","62.8000")</f>
        <v>26.029.62.8000</v>
      </c>
      <c r="AE126" s="222" t="str">
        <f aca="false">CONCATENATE($B126,".",AE$99,".","62.8000")</f>
        <v>26.030.62.8000</v>
      </c>
      <c r="AF126" s="222" t="str">
        <f aca="false">CONCATENATE($B126,".",AF$99,".","62.8000")</f>
        <v>26.031.62.8000</v>
      </c>
      <c r="AG126" s="222" t="str">
        <f aca="false">CONCATENATE($B126,".",AG$99,".","62.8000")</f>
        <v>26.032.62.8000</v>
      </c>
      <c r="AH126" s="222" t="str">
        <f aca="false">CONCATENATE($B126,".",AH$99,".","62.8000")</f>
        <v>26.033.62.8000</v>
      </c>
      <c r="AI126" s="222" t="str">
        <f aca="false">CONCATENATE($B126,".",AI$99,".","62.8000")</f>
        <v>26.034.62.8000</v>
      </c>
      <c r="AJ126" s="222" t="str">
        <f aca="false">CONCATENATE($B126,".",AJ$99,".","62.8000")</f>
        <v>26.035.62.8000</v>
      </c>
      <c r="AK126" s="222" t="str">
        <f aca="false">CONCATENATE($B126,".",AK$99,".","62.8000")</f>
        <v>26.036.62.8000</v>
      </c>
      <c r="AL126" s="222" t="str">
        <f aca="false">CONCATENATE($B126,".",AL$99,".","62.8000")</f>
        <v>26.037.62.8000</v>
      </c>
      <c r="AM126" s="222" t="str">
        <f aca="false">CONCATENATE($B126,".",AM$99,".","62.8000")</f>
        <v>26.038.62.8000</v>
      </c>
      <c r="AN126" s="222" t="str">
        <f aca="false">CONCATENATE($B126,".",AN$99,".","62.8000")</f>
        <v>26.039.62.8000</v>
      </c>
      <c r="AO126" s="222" t="str">
        <f aca="false">CONCATENATE($B126,".",AO$99,".","62.8000")</f>
        <v>26.040.62.8000</v>
      </c>
      <c r="AP126" s="222" t="str">
        <f aca="false">CONCATENATE($B126,".",AP$99,".","62.8000")</f>
        <v>26.041.62.8000</v>
      </c>
      <c r="AQ126" s="222" t="str">
        <f aca="false">CONCATENATE($B126,".",AQ$99,".","62.8000")</f>
        <v>26.042.62.8000</v>
      </c>
      <c r="AR126" s="222" t="str">
        <f aca="false">CONCATENATE($B126,".",AR$99,".","62.8000")</f>
        <v>26.043.62.8000</v>
      </c>
      <c r="AS126" s="222" t="str">
        <f aca="false">CONCATENATE($B126,".",AS$99,".","62.8000")</f>
        <v>26.044.62.8000</v>
      </c>
      <c r="AT126" s="222" t="str">
        <f aca="false">CONCATENATE($B126,".",AT$99,".","62.8000")</f>
        <v>26.045.62.8000</v>
      </c>
      <c r="AU126" s="222" t="str">
        <f aca="false">CONCATENATE($B126,".",AU$99,".","62.8000")</f>
        <v>26.046.62.8000</v>
      </c>
      <c r="AV126" s="222" t="str">
        <f aca="false">CONCATENATE($B126,".",AV$99,".","62.8000")</f>
        <v>26.047.62.8000</v>
      </c>
      <c r="AW126" s="222" t="str">
        <f aca="false">CONCATENATE($B126,".",AW$99,".","62.8000")</f>
        <v>26.048.62.8000</v>
      </c>
      <c r="AX126" s="222" t="str">
        <f aca="false">CONCATENATE($B126,".",AX$99,".","62.8000")</f>
        <v>26.049.62.8000</v>
      </c>
      <c r="AY126" s="222" t="str">
        <f aca="false">CONCATENATE($B126,".",AY$99,".","62.8000")</f>
        <v>26.050.62.8000</v>
      </c>
      <c r="AZ126" s="222" t="str">
        <f aca="false">CONCATENATE($B126,".",AZ$99,".","62.8000")</f>
        <v>26.051.62.8000</v>
      </c>
      <c r="BA126" s="222" t="str">
        <f aca="false">CONCATENATE($B126,".",BA$99,".","62.8000")</f>
        <v>26.052.62.8000</v>
      </c>
      <c r="BB126" s="222" t="str">
        <f aca="false">CONCATENATE($B126,".",BB$99,".","62.8000")</f>
        <v>26.053.62.8000</v>
      </c>
      <c r="BC126" s="222" t="str">
        <f aca="false">CONCATENATE($B126,".",BC$99,".","62.8000")</f>
        <v>26.054.62.8000</v>
      </c>
      <c r="BD126" s="222" t="str">
        <f aca="false">CONCATENATE($B126,".",BD$99,".","62.8000")</f>
        <v>26.055.62.8000</v>
      </c>
      <c r="BE126" s="222" t="str">
        <f aca="false">CONCATENATE($B126,".",BE$99,".","62.8000")</f>
        <v>26.056.62.8000</v>
      </c>
      <c r="BF126" s="222" t="str">
        <f aca="false">CONCATENATE($B126,".",BF$99,".","62.8000")</f>
        <v>26.057.62.8000</v>
      </c>
      <c r="BG126" s="222" t="str">
        <f aca="false">CONCATENATE($B126,".",BG$99,".","62.8000")</f>
        <v>26.058.62.8000</v>
      </c>
      <c r="BH126" s="222" t="str">
        <f aca="false">CONCATENATE($B126,".",BH$99,".","62.8000")</f>
        <v>26.059.62.8000</v>
      </c>
      <c r="BI126" s="222" t="str">
        <f aca="false">CONCATENATE($B126,".",BI$99,".","62.8000")</f>
        <v>26.060.62.8000</v>
      </c>
      <c r="BJ126" s="222" t="str">
        <f aca="false">CONCATENATE($B126,".",BJ$99,".","62.8000")</f>
        <v>26.061.62.8000</v>
      </c>
      <c r="BK126" s="222" t="str">
        <f aca="false">CONCATENATE($B126,".",BK$99,".","62.8000")</f>
        <v>26.062.62.8000</v>
      </c>
      <c r="BL126" s="222" t="str">
        <f aca="false">CONCATENATE($B126,".",BL$99,".","62.8000")</f>
        <v>26.063.62.8000</v>
      </c>
      <c r="BM126" s="222" t="str">
        <f aca="false">CONCATENATE($B126,".",BM$99,".","62.8000")</f>
        <v>26.064.62.8000</v>
      </c>
      <c r="BN126" s="222" t="str">
        <f aca="false">CONCATENATE($B126,".",BN$99,".","62.8000")</f>
        <v>26.065.62.8000</v>
      </c>
      <c r="BO126" s="222" t="str">
        <f aca="false">CONCATENATE($B126,".",BO$99,".","62.8000")</f>
        <v>26.066.62.8000</v>
      </c>
      <c r="BP126" s="222" t="str">
        <f aca="false">CONCATENATE($B126,".",BP$99,".","62.8000")</f>
        <v>26.067.62.8000</v>
      </c>
      <c r="BQ126" s="222" t="str">
        <f aca="false">CONCATENATE($B126,".",BQ$99,".","62.8000")</f>
        <v>26.068.62.8000</v>
      </c>
      <c r="BR126" s="222" t="str">
        <f aca="false">CONCATENATE($B126,".",BR$99,".","62.8000")</f>
        <v>26.069.62.8000</v>
      </c>
      <c r="BS126" s="222" t="str">
        <f aca="false">CONCATENATE($B126,".",BS$99,".","62.8000")</f>
        <v>26.070.62.8000</v>
      </c>
      <c r="BT126" s="222" t="str">
        <f aca="false">CONCATENATE($B126,".",BT$99,".","62.8000")</f>
        <v>26.071.62.8000</v>
      </c>
      <c r="BU126" s="222" t="str">
        <f aca="false">CONCATENATE($B126,".",BU$99,".","62.8000")</f>
        <v>26.072.62.8000</v>
      </c>
      <c r="BV126" s="222" t="str">
        <f aca="false">CONCATENATE($B126,".",BV$99,".","62.8000")</f>
        <v>26.073.62.8000</v>
      </c>
      <c r="BW126" s="222" t="str">
        <f aca="false">CONCATENATE($B126,".",BW$99,".","62.8000")</f>
        <v>26.074.62.8000</v>
      </c>
      <c r="BX126" s="222" t="str">
        <f aca="false">CONCATENATE($B126,".",BX$99,".","62.8000")</f>
        <v>26.075.62.8000</v>
      </c>
      <c r="BY126" s="222" t="str">
        <f aca="false">CONCATENATE($B126,".",BY$99,".","62.8000")</f>
        <v>26.076.62.8000</v>
      </c>
      <c r="BZ126" s="222" t="str">
        <f aca="false">CONCATENATE($B126,".",BZ$99,".","62.8000")</f>
        <v>26.077.62.8000</v>
      </c>
      <c r="CA126" s="222" t="str">
        <f aca="false">CONCATENATE($B126,".",CA$99,".","62.8000")</f>
        <v>26.078.62.8000</v>
      </c>
      <c r="CB126" s="222" t="str">
        <f aca="false">CONCATENATE($B126,".",CB$99,".","62.8000")</f>
        <v>26.079.62.8000</v>
      </c>
      <c r="CC126" s="222" t="str">
        <f aca="false">CONCATENATE($B126,".",CC$99,".","62.8000")</f>
        <v>26.080.62.8000</v>
      </c>
      <c r="CD126" s="222" t="str">
        <f aca="false">CONCATENATE($B126,".",CD$99,".","62.8000")</f>
        <v>26.081.62.8000</v>
      </c>
      <c r="CE126" s="222" t="str">
        <f aca="false">CONCATENATE($B126,".",CE$99,".","62.8000")</f>
        <v>26.082.62.8000</v>
      </c>
      <c r="CF126" s="222" t="str">
        <f aca="false">CONCATENATE($B126,".",CF$99,".","62.8000")</f>
        <v>26.083.62.8000</v>
      </c>
      <c r="CG126" s="222" t="str">
        <f aca="false">CONCATENATE($B126,".",CG$99,".","62.8000")</f>
        <v>26.084.62.8000</v>
      </c>
      <c r="CH126" s="222" t="str">
        <f aca="false">CONCATENATE($B126,".",CH$99,".","62.8000")</f>
        <v>26.085.62.8000</v>
      </c>
      <c r="CI126" s="222" t="str">
        <f aca="false">CONCATENATE($B126,".",CI$99,".","62.8000")</f>
        <v>26.086.62.8000</v>
      </c>
      <c r="CJ126" s="222" t="str">
        <f aca="false">CONCATENATE($B126,".",CJ$99,".","62.8000")</f>
        <v>26.087.62.8000</v>
      </c>
      <c r="CK126" s="222" t="str">
        <f aca="false">CONCATENATE($B126,".",CK$99,".","62.8000")</f>
        <v>26.088.62.8000</v>
      </c>
      <c r="CL126" s="222" t="str">
        <f aca="false">CONCATENATE($B126,".",CL$99,".","62.8000")</f>
        <v>26.089.62.8000</v>
      </c>
      <c r="CM126" s="222" t="str">
        <f aca="false">CONCATENATE($B126,".",CM$99,".","62.8000")</f>
        <v>26.090.62.8000</v>
      </c>
      <c r="CN126" s="222" t="str">
        <f aca="false">CONCATENATE($B126,".",CN$99,".","62.8000")</f>
        <v>26.091.62.8000</v>
      </c>
      <c r="CO126" s="222" t="str">
        <f aca="false">CONCATENATE($B126,".",CO$99,".","62.8000")</f>
        <v>26.092.62.8000</v>
      </c>
      <c r="CP126" s="222" t="str">
        <f aca="false">CONCATENATE($B126,".",CP$99,".","62.8000")</f>
        <v>26.093.62.8000</v>
      </c>
      <c r="CQ126" s="222" t="str">
        <f aca="false">CONCATENATE($B126,".",CQ$99,".","62.8000")</f>
        <v>26.094.62.8000</v>
      </c>
      <c r="CR126" s="222" t="str">
        <f aca="false">CONCATENATE($B126,".",CR$99,".","62.8000")</f>
        <v>26.095.62.8000</v>
      </c>
      <c r="CS126" s="222" t="str">
        <f aca="false">CONCATENATE($B126,".",CS$99,".","62.8000")</f>
        <v>26.096.62.8000</v>
      </c>
      <c r="CT126" s="222" t="str">
        <f aca="false">CONCATENATE($B126,".",CT$99,".","62.8000")</f>
        <v>26.097.62.8000</v>
      </c>
      <c r="CU126" s="222" t="str">
        <f aca="false">CONCATENATE($B126,".",CU$99,".","62.8000")</f>
        <v>26.098.62.8000</v>
      </c>
      <c r="CV126" s="222" t="str">
        <f aca="false">CONCATENATE($B126,".",CV$99,".","62.8000")</f>
        <v>26.099.62.8000</v>
      </c>
      <c r="CW126" s="222" t="str">
        <f aca="false">CONCATENATE($B126,".",CW$99,".","62.8000")</f>
        <v>26.100.62.8000</v>
      </c>
      <c r="CX126" s="222" t="str">
        <f aca="false">CONCATENATE($B126,".",CX$99,".","62.8000")</f>
        <v>26.101.62.8000</v>
      </c>
      <c r="CY126" s="222" t="str">
        <f aca="false">CONCATENATE($B126,".",CY$99,".","62.8000")</f>
        <v>26.102.62.8000</v>
      </c>
      <c r="CZ126" s="222" t="str">
        <f aca="false">CONCATENATE($B126,".",CZ$99,".","62.8000")</f>
        <v>26.103.62.8000</v>
      </c>
      <c r="DA126" s="222" t="str">
        <f aca="false">CONCATENATE($B126,".",DA$99,".","62.8000")</f>
        <v>26.104.62.8000</v>
      </c>
      <c r="DB126" s="222" t="str">
        <f aca="false">CONCATENATE($B126,".",DB$99,".","62.8000")</f>
        <v>26.105.62.8000</v>
      </c>
      <c r="DC126" s="222" t="str">
        <f aca="false">CONCATENATE($B126,".",DC$99,".","62.8000")</f>
        <v>26.106.62.8000</v>
      </c>
      <c r="DD126" s="222" t="str">
        <f aca="false">CONCATENATE($B126,".",DD$99,".","62.8000")</f>
        <v>26.107.62.8000</v>
      </c>
      <c r="DE126" s="222" t="str">
        <f aca="false">CONCATENATE($B126,".",DE$99,".","62.8000")</f>
        <v>26.108.62.8000</v>
      </c>
      <c r="DF126" s="222" t="str">
        <f aca="false">CONCATENATE($B126,".",DF$99,".","62.8000")</f>
        <v>26.109.62.8000</v>
      </c>
      <c r="DG126" s="222" t="str">
        <f aca="false">CONCATENATE($B126,".",DG$99,".","62.8000")</f>
        <v>26.110.62.8000</v>
      </c>
      <c r="DH126" s="222" t="str">
        <f aca="false">CONCATENATE($B126,".",DH$99,".","62.8000")</f>
        <v>26.111.62.8000</v>
      </c>
      <c r="DI126" s="222" t="str">
        <f aca="false">CONCATENATE($B126,".",DI$99,".","62.8000")</f>
        <v>26.112.62.8000</v>
      </c>
    </row>
    <row r="127" customFormat="false" ht="13.2" hidden="true" customHeight="false" outlineLevel="0" collapsed="false">
      <c r="B127" s="266" t="s">
        <v>156</v>
      </c>
      <c r="C127" s="184" t="n">
        <v>27</v>
      </c>
      <c r="D127" s="222" t="str">
        <f aca="false">CONCATENATE($B127,".",D$99,".","62.8000")</f>
        <v>27.003.62.8000</v>
      </c>
      <c r="E127" s="222" t="str">
        <f aca="false">CONCATENATE($B127,".",E$99,".","62.8000")</f>
        <v>27.004.62.8000</v>
      </c>
      <c r="F127" s="222" t="str">
        <f aca="false">CONCATENATE($B127,".",F$99,".","62.8000")</f>
        <v>27.005.62.8000</v>
      </c>
      <c r="G127" s="222" t="str">
        <f aca="false">CONCATENATE($B127,".",G$99,".","62.8000")</f>
        <v>27.006.62.8000</v>
      </c>
      <c r="H127" s="222" t="str">
        <f aca="false">CONCATENATE($B127,".",H$99,".","62.8000")</f>
        <v>27.007.62.8000</v>
      </c>
      <c r="I127" s="222" t="str">
        <f aca="false">CONCATENATE($B127,".",I$99,".","62.8000")</f>
        <v>27.008.62.8000</v>
      </c>
      <c r="J127" s="222" t="str">
        <f aca="false">CONCATENATE($B127,".",J$99,".","62.8000")</f>
        <v>27.009.62.8000</v>
      </c>
      <c r="K127" s="222" t="str">
        <f aca="false">CONCATENATE($B127,".",K$99,".","62.8000")</f>
        <v>27.010.62.8000</v>
      </c>
      <c r="L127" s="222" t="str">
        <f aca="false">CONCATENATE($B127,".",L$99,".","62.8000")</f>
        <v>27.011.62.8000</v>
      </c>
      <c r="M127" s="222" t="str">
        <f aca="false">CONCATENATE($B127,".",M$99,".","62.8000")</f>
        <v>27.012.62.8000</v>
      </c>
      <c r="N127" s="222" t="str">
        <f aca="false">CONCATENATE($B127,".",N$99,".","62.8000")</f>
        <v>27.013.62.8000</v>
      </c>
      <c r="O127" s="222" t="str">
        <f aca="false">CONCATENATE($B127,".",O$99,".","62.8000")</f>
        <v>27.014.62.8000</v>
      </c>
      <c r="P127" s="222" t="str">
        <f aca="false">CONCATENATE($B127,".",P$99,".","62.8000")</f>
        <v>27.015.62.8000</v>
      </c>
      <c r="Q127" s="222" t="str">
        <f aca="false">CONCATENATE($B127,".",Q$99,".","62.8000")</f>
        <v>27.016.62.8000</v>
      </c>
      <c r="R127" s="222" t="str">
        <f aca="false">CONCATENATE($B127,".",R$99,".","62.8000")</f>
        <v>27.017.62.8000</v>
      </c>
      <c r="S127" s="222" t="str">
        <f aca="false">CONCATENATE($B127,".",S$99,".","62.8000")</f>
        <v>27.018.62.8000</v>
      </c>
      <c r="T127" s="222" t="str">
        <f aca="false">CONCATENATE($B127,".",T$99,".","62.8000")</f>
        <v>27.019.62.8000</v>
      </c>
      <c r="U127" s="222" t="str">
        <f aca="false">CONCATENATE($B127,".",U$99,".","62.8000")</f>
        <v>27.020.62.8000</v>
      </c>
      <c r="V127" s="222" t="str">
        <f aca="false">CONCATENATE($B127,".",V$99,".","62.8000")</f>
        <v>27.021.62.8000</v>
      </c>
      <c r="W127" s="222" t="str">
        <f aca="false">CONCATENATE($B127,".",W$99,".","62.8000")</f>
        <v>27.022.62.8000</v>
      </c>
      <c r="X127" s="222" t="str">
        <f aca="false">CONCATENATE($B127,".",X$99,".","62.8000")</f>
        <v>27.023.62.8000</v>
      </c>
      <c r="Y127" s="222" t="str">
        <f aca="false">CONCATENATE($B127,".",Y$99,".","62.8000")</f>
        <v>27.024.62.8000</v>
      </c>
      <c r="Z127" s="222" t="str">
        <f aca="false">CONCATENATE($B127,".",Z$99,".","62.8000")</f>
        <v>27.025.62.8000</v>
      </c>
      <c r="AA127" s="222" t="str">
        <f aca="false">CONCATENATE($B127,".",AA$99,".","62.8000")</f>
        <v>27.026.62.8000</v>
      </c>
      <c r="AB127" s="222" t="str">
        <f aca="false">CONCATENATE($B127,".",AB$99,".","62.8000")</f>
        <v>27.027.62.8000</v>
      </c>
      <c r="AC127" s="222" t="str">
        <f aca="false">CONCATENATE($B127,".",AC$99,".","62.8000")</f>
        <v>27.028.62.8000</v>
      </c>
      <c r="AD127" s="222" t="str">
        <f aca="false">CONCATENATE($B127,".",AD$99,".","62.8000")</f>
        <v>27.029.62.8000</v>
      </c>
      <c r="AE127" s="222" t="str">
        <f aca="false">CONCATENATE($B127,".",AE$99,".","62.8000")</f>
        <v>27.030.62.8000</v>
      </c>
      <c r="AF127" s="222" t="str">
        <f aca="false">CONCATENATE($B127,".",AF$99,".","62.8000")</f>
        <v>27.031.62.8000</v>
      </c>
      <c r="AG127" s="222" t="str">
        <f aca="false">CONCATENATE($B127,".",AG$99,".","62.8000")</f>
        <v>27.032.62.8000</v>
      </c>
      <c r="AH127" s="222" t="str">
        <f aca="false">CONCATENATE($B127,".",AH$99,".","62.8000")</f>
        <v>27.033.62.8000</v>
      </c>
      <c r="AI127" s="222" t="str">
        <f aca="false">CONCATENATE($B127,".",AI$99,".","62.8000")</f>
        <v>27.034.62.8000</v>
      </c>
      <c r="AJ127" s="222" t="str">
        <f aca="false">CONCATENATE($B127,".",AJ$99,".","62.8000")</f>
        <v>27.035.62.8000</v>
      </c>
      <c r="AK127" s="222" t="str">
        <f aca="false">CONCATENATE($B127,".",AK$99,".","62.8000")</f>
        <v>27.036.62.8000</v>
      </c>
      <c r="AL127" s="222" t="str">
        <f aca="false">CONCATENATE($B127,".",AL$99,".","62.8000")</f>
        <v>27.037.62.8000</v>
      </c>
      <c r="AM127" s="222" t="str">
        <f aca="false">CONCATENATE($B127,".",AM$99,".","62.8000")</f>
        <v>27.038.62.8000</v>
      </c>
      <c r="AN127" s="222" t="str">
        <f aca="false">CONCATENATE($B127,".",AN$99,".","62.8000")</f>
        <v>27.039.62.8000</v>
      </c>
      <c r="AO127" s="222" t="str">
        <f aca="false">CONCATENATE($B127,".",AO$99,".","62.8000")</f>
        <v>27.040.62.8000</v>
      </c>
      <c r="AP127" s="222" t="str">
        <f aca="false">CONCATENATE($B127,".",AP$99,".","62.8000")</f>
        <v>27.041.62.8000</v>
      </c>
      <c r="AQ127" s="222" t="str">
        <f aca="false">CONCATENATE($B127,".",AQ$99,".","62.8000")</f>
        <v>27.042.62.8000</v>
      </c>
      <c r="AR127" s="222" t="str">
        <f aca="false">CONCATENATE($B127,".",AR$99,".","62.8000")</f>
        <v>27.043.62.8000</v>
      </c>
      <c r="AS127" s="222" t="str">
        <f aca="false">CONCATENATE($B127,".",AS$99,".","62.8000")</f>
        <v>27.044.62.8000</v>
      </c>
      <c r="AT127" s="222" t="str">
        <f aca="false">CONCATENATE($B127,".",AT$99,".","62.8000")</f>
        <v>27.045.62.8000</v>
      </c>
      <c r="AU127" s="222" t="str">
        <f aca="false">CONCATENATE($B127,".",AU$99,".","62.8000")</f>
        <v>27.046.62.8000</v>
      </c>
      <c r="AV127" s="222" t="str">
        <f aca="false">CONCATENATE($B127,".",AV$99,".","62.8000")</f>
        <v>27.047.62.8000</v>
      </c>
      <c r="AW127" s="222" t="str">
        <f aca="false">CONCATENATE($B127,".",AW$99,".","62.8000")</f>
        <v>27.048.62.8000</v>
      </c>
      <c r="AX127" s="222" t="str">
        <f aca="false">CONCATENATE($B127,".",AX$99,".","62.8000")</f>
        <v>27.049.62.8000</v>
      </c>
      <c r="AY127" s="222" t="str">
        <f aca="false">CONCATENATE($B127,".",AY$99,".","62.8000")</f>
        <v>27.050.62.8000</v>
      </c>
      <c r="AZ127" s="222" t="str">
        <f aca="false">CONCATENATE($B127,".",AZ$99,".","62.8000")</f>
        <v>27.051.62.8000</v>
      </c>
      <c r="BA127" s="222" t="str">
        <f aca="false">CONCATENATE($B127,".",BA$99,".","62.8000")</f>
        <v>27.052.62.8000</v>
      </c>
      <c r="BB127" s="222" t="str">
        <f aca="false">CONCATENATE($B127,".",BB$99,".","62.8000")</f>
        <v>27.053.62.8000</v>
      </c>
      <c r="BC127" s="222" t="str">
        <f aca="false">CONCATENATE($B127,".",BC$99,".","62.8000")</f>
        <v>27.054.62.8000</v>
      </c>
      <c r="BD127" s="222" t="str">
        <f aca="false">CONCATENATE($B127,".",BD$99,".","62.8000")</f>
        <v>27.055.62.8000</v>
      </c>
      <c r="BE127" s="222" t="str">
        <f aca="false">CONCATENATE($B127,".",BE$99,".","62.8000")</f>
        <v>27.056.62.8000</v>
      </c>
      <c r="BF127" s="222" t="str">
        <f aca="false">CONCATENATE($B127,".",BF$99,".","62.8000")</f>
        <v>27.057.62.8000</v>
      </c>
      <c r="BG127" s="222" t="str">
        <f aca="false">CONCATENATE($B127,".",BG$99,".","62.8000")</f>
        <v>27.058.62.8000</v>
      </c>
      <c r="BH127" s="222" t="str">
        <f aca="false">CONCATENATE($B127,".",BH$99,".","62.8000")</f>
        <v>27.059.62.8000</v>
      </c>
      <c r="BI127" s="222" t="str">
        <f aca="false">CONCATENATE($B127,".",BI$99,".","62.8000")</f>
        <v>27.060.62.8000</v>
      </c>
      <c r="BJ127" s="222" t="str">
        <f aca="false">CONCATENATE($B127,".",BJ$99,".","62.8000")</f>
        <v>27.061.62.8000</v>
      </c>
      <c r="BK127" s="222" t="str">
        <f aca="false">CONCATENATE($B127,".",BK$99,".","62.8000")</f>
        <v>27.062.62.8000</v>
      </c>
      <c r="BL127" s="222" t="str">
        <f aca="false">CONCATENATE($B127,".",BL$99,".","62.8000")</f>
        <v>27.063.62.8000</v>
      </c>
      <c r="BM127" s="222" t="str">
        <f aca="false">CONCATENATE($B127,".",BM$99,".","62.8000")</f>
        <v>27.064.62.8000</v>
      </c>
      <c r="BN127" s="222" t="str">
        <f aca="false">CONCATENATE($B127,".",BN$99,".","62.8000")</f>
        <v>27.065.62.8000</v>
      </c>
      <c r="BO127" s="222" t="str">
        <f aca="false">CONCATENATE($B127,".",BO$99,".","62.8000")</f>
        <v>27.066.62.8000</v>
      </c>
      <c r="BP127" s="222" t="str">
        <f aca="false">CONCATENATE($B127,".",BP$99,".","62.8000")</f>
        <v>27.067.62.8000</v>
      </c>
      <c r="BQ127" s="222" t="str">
        <f aca="false">CONCATENATE($B127,".",BQ$99,".","62.8000")</f>
        <v>27.068.62.8000</v>
      </c>
      <c r="BR127" s="222" t="str">
        <f aca="false">CONCATENATE($B127,".",BR$99,".","62.8000")</f>
        <v>27.069.62.8000</v>
      </c>
      <c r="BS127" s="222" t="str">
        <f aca="false">CONCATENATE($B127,".",BS$99,".","62.8000")</f>
        <v>27.070.62.8000</v>
      </c>
      <c r="BT127" s="222" t="str">
        <f aca="false">CONCATENATE($B127,".",BT$99,".","62.8000")</f>
        <v>27.071.62.8000</v>
      </c>
      <c r="BU127" s="222" t="str">
        <f aca="false">CONCATENATE($B127,".",BU$99,".","62.8000")</f>
        <v>27.072.62.8000</v>
      </c>
      <c r="BV127" s="222" t="str">
        <f aca="false">CONCATENATE($B127,".",BV$99,".","62.8000")</f>
        <v>27.073.62.8000</v>
      </c>
      <c r="BW127" s="222" t="str">
        <f aca="false">CONCATENATE($B127,".",BW$99,".","62.8000")</f>
        <v>27.074.62.8000</v>
      </c>
      <c r="BX127" s="222" t="str">
        <f aca="false">CONCATENATE($B127,".",BX$99,".","62.8000")</f>
        <v>27.075.62.8000</v>
      </c>
      <c r="BY127" s="222" t="str">
        <f aca="false">CONCATENATE($B127,".",BY$99,".","62.8000")</f>
        <v>27.076.62.8000</v>
      </c>
      <c r="BZ127" s="222" t="str">
        <f aca="false">CONCATENATE($B127,".",BZ$99,".","62.8000")</f>
        <v>27.077.62.8000</v>
      </c>
      <c r="CA127" s="222" t="str">
        <f aca="false">CONCATENATE($B127,".",CA$99,".","62.8000")</f>
        <v>27.078.62.8000</v>
      </c>
      <c r="CB127" s="222" t="str">
        <f aca="false">CONCATENATE($B127,".",CB$99,".","62.8000")</f>
        <v>27.079.62.8000</v>
      </c>
      <c r="CC127" s="222" t="str">
        <f aca="false">CONCATENATE($B127,".",CC$99,".","62.8000")</f>
        <v>27.080.62.8000</v>
      </c>
      <c r="CD127" s="222" t="str">
        <f aca="false">CONCATENATE($B127,".",CD$99,".","62.8000")</f>
        <v>27.081.62.8000</v>
      </c>
      <c r="CE127" s="222" t="str">
        <f aca="false">CONCATENATE($B127,".",CE$99,".","62.8000")</f>
        <v>27.082.62.8000</v>
      </c>
      <c r="CF127" s="222" t="str">
        <f aca="false">CONCATENATE($B127,".",CF$99,".","62.8000")</f>
        <v>27.083.62.8000</v>
      </c>
      <c r="CG127" s="222" t="str">
        <f aca="false">CONCATENATE($B127,".",CG$99,".","62.8000")</f>
        <v>27.084.62.8000</v>
      </c>
      <c r="CH127" s="222" t="str">
        <f aca="false">CONCATENATE($B127,".",CH$99,".","62.8000")</f>
        <v>27.085.62.8000</v>
      </c>
      <c r="CI127" s="222" t="str">
        <f aca="false">CONCATENATE($B127,".",CI$99,".","62.8000")</f>
        <v>27.086.62.8000</v>
      </c>
      <c r="CJ127" s="222" t="str">
        <f aca="false">CONCATENATE($B127,".",CJ$99,".","62.8000")</f>
        <v>27.087.62.8000</v>
      </c>
      <c r="CK127" s="222" t="str">
        <f aca="false">CONCATENATE($B127,".",CK$99,".","62.8000")</f>
        <v>27.088.62.8000</v>
      </c>
      <c r="CL127" s="222" t="str">
        <f aca="false">CONCATENATE($B127,".",CL$99,".","62.8000")</f>
        <v>27.089.62.8000</v>
      </c>
      <c r="CM127" s="222" t="str">
        <f aca="false">CONCATENATE($B127,".",CM$99,".","62.8000")</f>
        <v>27.090.62.8000</v>
      </c>
      <c r="CN127" s="222" t="str">
        <f aca="false">CONCATENATE($B127,".",CN$99,".","62.8000")</f>
        <v>27.091.62.8000</v>
      </c>
      <c r="CO127" s="222" t="str">
        <f aca="false">CONCATENATE($B127,".",CO$99,".","62.8000")</f>
        <v>27.092.62.8000</v>
      </c>
      <c r="CP127" s="222" t="str">
        <f aca="false">CONCATENATE($B127,".",CP$99,".","62.8000")</f>
        <v>27.093.62.8000</v>
      </c>
      <c r="CQ127" s="222" t="str">
        <f aca="false">CONCATENATE($B127,".",CQ$99,".","62.8000")</f>
        <v>27.094.62.8000</v>
      </c>
      <c r="CR127" s="222" t="str">
        <f aca="false">CONCATENATE($B127,".",CR$99,".","62.8000")</f>
        <v>27.095.62.8000</v>
      </c>
      <c r="CS127" s="222" t="str">
        <f aca="false">CONCATENATE($B127,".",CS$99,".","62.8000")</f>
        <v>27.096.62.8000</v>
      </c>
      <c r="CT127" s="222" t="str">
        <f aca="false">CONCATENATE($B127,".",CT$99,".","62.8000")</f>
        <v>27.097.62.8000</v>
      </c>
      <c r="CU127" s="222" t="str">
        <f aca="false">CONCATENATE($B127,".",CU$99,".","62.8000")</f>
        <v>27.098.62.8000</v>
      </c>
      <c r="CV127" s="222" t="str">
        <f aca="false">CONCATENATE($B127,".",CV$99,".","62.8000")</f>
        <v>27.099.62.8000</v>
      </c>
      <c r="CW127" s="222" t="str">
        <f aca="false">CONCATENATE($B127,".",CW$99,".","62.8000")</f>
        <v>27.100.62.8000</v>
      </c>
      <c r="CX127" s="222" t="str">
        <f aca="false">CONCATENATE($B127,".",CX$99,".","62.8000")</f>
        <v>27.101.62.8000</v>
      </c>
      <c r="CY127" s="222" t="str">
        <f aca="false">CONCATENATE($B127,".",CY$99,".","62.8000")</f>
        <v>27.102.62.8000</v>
      </c>
      <c r="CZ127" s="222" t="str">
        <f aca="false">CONCATENATE($B127,".",CZ$99,".","62.8000")</f>
        <v>27.103.62.8000</v>
      </c>
      <c r="DA127" s="222" t="str">
        <f aca="false">CONCATENATE($B127,".",DA$99,".","62.8000")</f>
        <v>27.104.62.8000</v>
      </c>
      <c r="DB127" s="222" t="str">
        <f aca="false">CONCATENATE($B127,".",DB$99,".","62.8000")</f>
        <v>27.105.62.8000</v>
      </c>
      <c r="DC127" s="222" t="str">
        <f aca="false">CONCATENATE($B127,".",DC$99,".","62.8000")</f>
        <v>27.106.62.8000</v>
      </c>
      <c r="DD127" s="222" t="str">
        <f aca="false">CONCATENATE($B127,".",DD$99,".","62.8000")</f>
        <v>27.107.62.8000</v>
      </c>
      <c r="DE127" s="222" t="str">
        <f aca="false">CONCATENATE($B127,".",DE$99,".","62.8000")</f>
        <v>27.108.62.8000</v>
      </c>
      <c r="DF127" s="222" t="str">
        <f aca="false">CONCATENATE($B127,".",DF$99,".","62.8000")</f>
        <v>27.109.62.8000</v>
      </c>
      <c r="DG127" s="222" t="str">
        <f aca="false">CONCATENATE($B127,".",DG$99,".","62.8000")</f>
        <v>27.110.62.8000</v>
      </c>
      <c r="DH127" s="222" t="str">
        <f aca="false">CONCATENATE($B127,".",DH$99,".","62.8000")</f>
        <v>27.111.62.8000</v>
      </c>
      <c r="DI127" s="222" t="str">
        <f aca="false">CONCATENATE($B127,".",DI$99,".","62.8000")</f>
        <v>27.112.62.8000</v>
      </c>
    </row>
    <row r="128" customFormat="false" ht="13.2" hidden="true" customHeight="false" outlineLevel="0" collapsed="false">
      <c r="B128" s="266" t="s">
        <v>157</v>
      </c>
      <c r="C128" s="184" t="n">
        <v>28</v>
      </c>
      <c r="D128" s="222" t="str">
        <f aca="false">CONCATENATE($B128,".",D$99,".","62.8000")</f>
        <v>28.003.62.8000</v>
      </c>
      <c r="E128" s="222" t="str">
        <f aca="false">CONCATENATE($B128,".",E$99,".","62.8000")</f>
        <v>28.004.62.8000</v>
      </c>
      <c r="F128" s="222" t="str">
        <f aca="false">CONCATENATE($B128,".",F$99,".","62.8000")</f>
        <v>28.005.62.8000</v>
      </c>
      <c r="G128" s="222" t="str">
        <f aca="false">CONCATENATE($B128,".",G$99,".","62.8000")</f>
        <v>28.006.62.8000</v>
      </c>
      <c r="H128" s="222" t="str">
        <f aca="false">CONCATENATE($B128,".",H$99,".","62.8000")</f>
        <v>28.007.62.8000</v>
      </c>
      <c r="I128" s="222" t="str">
        <f aca="false">CONCATENATE($B128,".",I$99,".","62.8000")</f>
        <v>28.008.62.8000</v>
      </c>
      <c r="J128" s="222" t="str">
        <f aca="false">CONCATENATE($B128,".",J$99,".","62.8000")</f>
        <v>28.009.62.8000</v>
      </c>
      <c r="K128" s="222" t="str">
        <f aca="false">CONCATENATE($B128,".",K$99,".","62.8000")</f>
        <v>28.010.62.8000</v>
      </c>
      <c r="L128" s="222" t="str">
        <f aca="false">CONCATENATE($B128,".",L$99,".","62.8000")</f>
        <v>28.011.62.8000</v>
      </c>
      <c r="M128" s="222" t="str">
        <f aca="false">CONCATENATE($B128,".",M$99,".","62.8000")</f>
        <v>28.012.62.8000</v>
      </c>
      <c r="N128" s="222" t="str">
        <f aca="false">CONCATENATE($B128,".",N$99,".","62.8000")</f>
        <v>28.013.62.8000</v>
      </c>
      <c r="O128" s="222" t="str">
        <f aca="false">CONCATENATE($B128,".",O$99,".","62.8000")</f>
        <v>28.014.62.8000</v>
      </c>
      <c r="P128" s="222" t="str">
        <f aca="false">CONCATENATE($B128,".",P$99,".","62.8000")</f>
        <v>28.015.62.8000</v>
      </c>
      <c r="Q128" s="222" t="str">
        <f aca="false">CONCATENATE($B128,".",Q$99,".","62.8000")</f>
        <v>28.016.62.8000</v>
      </c>
      <c r="R128" s="222" t="str">
        <f aca="false">CONCATENATE($B128,".",R$99,".","62.8000")</f>
        <v>28.017.62.8000</v>
      </c>
      <c r="S128" s="222" t="str">
        <f aca="false">CONCATENATE($B128,".",S$99,".","62.8000")</f>
        <v>28.018.62.8000</v>
      </c>
      <c r="T128" s="222" t="str">
        <f aca="false">CONCATENATE($B128,".",T$99,".","62.8000")</f>
        <v>28.019.62.8000</v>
      </c>
      <c r="U128" s="222" t="str">
        <f aca="false">CONCATENATE($B128,".",U$99,".","62.8000")</f>
        <v>28.020.62.8000</v>
      </c>
      <c r="V128" s="222" t="str">
        <f aca="false">CONCATENATE($B128,".",V$99,".","62.8000")</f>
        <v>28.021.62.8000</v>
      </c>
      <c r="W128" s="222" t="str">
        <f aca="false">CONCATENATE($B128,".",W$99,".","62.8000")</f>
        <v>28.022.62.8000</v>
      </c>
      <c r="X128" s="222" t="str">
        <f aca="false">CONCATENATE($B128,".",X$99,".","62.8000")</f>
        <v>28.023.62.8000</v>
      </c>
      <c r="Y128" s="222" t="str">
        <f aca="false">CONCATENATE($B128,".",Y$99,".","62.8000")</f>
        <v>28.024.62.8000</v>
      </c>
      <c r="Z128" s="222" t="str">
        <f aca="false">CONCATENATE($B128,".",Z$99,".","62.8000")</f>
        <v>28.025.62.8000</v>
      </c>
      <c r="AA128" s="222" t="str">
        <f aca="false">CONCATENATE($B128,".",AA$99,".","62.8000")</f>
        <v>28.026.62.8000</v>
      </c>
      <c r="AB128" s="222" t="str">
        <f aca="false">CONCATENATE($B128,".",AB$99,".","62.8000")</f>
        <v>28.027.62.8000</v>
      </c>
      <c r="AC128" s="222" t="str">
        <f aca="false">CONCATENATE($B128,".",AC$99,".","62.8000")</f>
        <v>28.028.62.8000</v>
      </c>
      <c r="AD128" s="222" t="str">
        <f aca="false">CONCATENATE($B128,".",AD$99,".","62.8000")</f>
        <v>28.029.62.8000</v>
      </c>
      <c r="AE128" s="222" t="str">
        <f aca="false">CONCATENATE($B128,".",AE$99,".","62.8000")</f>
        <v>28.030.62.8000</v>
      </c>
      <c r="AF128" s="222" t="str">
        <f aca="false">CONCATENATE($B128,".",AF$99,".","62.8000")</f>
        <v>28.031.62.8000</v>
      </c>
      <c r="AG128" s="222" t="str">
        <f aca="false">CONCATENATE($B128,".",AG$99,".","62.8000")</f>
        <v>28.032.62.8000</v>
      </c>
      <c r="AH128" s="222" t="str">
        <f aca="false">CONCATENATE($B128,".",AH$99,".","62.8000")</f>
        <v>28.033.62.8000</v>
      </c>
      <c r="AI128" s="222" t="str">
        <f aca="false">CONCATENATE($B128,".",AI$99,".","62.8000")</f>
        <v>28.034.62.8000</v>
      </c>
      <c r="AJ128" s="222" t="str">
        <f aca="false">CONCATENATE($B128,".",AJ$99,".","62.8000")</f>
        <v>28.035.62.8000</v>
      </c>
      <c r="AK128" s="222" t="str">
        <f aca="false">CONCATENATE($B128,".",AK$99,".","62.8000")</f>
        <v>28.036.62.8000</v>
      </c>
      <c r="AL128" s="222" t="str">
        <f aca="false">CONCATENATE($B128,".",AL$99,".","62.8000")</f>
        <v>28.037.62.8000</v>
      </c>
      <c r="AM128" s="222" t="str">
        <f aca="false">CONCATENATE($B128,".",AM$99,".","62.8000")</f>
        <v>28.038.62.8000</v>
      </c>
      <c r="AN128" s="222" t="str">
        <f aca="false">CONCATENATE($B128,".",AN$99,".","62.8000")</f>
        <v>28.039.62.8000</v>
      </c>
      <c r="AO128" s="222" t="str">
        <f aca="false">CONCATENATE($B128,".",AO$99,".","62.8000")</f>
        <v>28.040.62.8000</v>
      </c>
      <c r="AP128" s="222" t="str">
        <f aca="false">CONCATENATE($B128,".",AP$99,".","62.8000")</f>
        <v>28.041.62.8000</v>
      </c>
      <c r="AQ128" s="222" t="str">
        <f aca="false">CONCATENATE($B128,".",AQ$99,".","62.8000")</f>
        <v>28.042.62.8000</v>
      </c>
      <c r="AR128" s="222" t="str">
        <f aca="false">CONCATENATE($B128,".",AR$99,".","62.8000")</f>
        <v>28.043.62.8000</v>
      </c>
      <c r="AS128" s="222" t="str">
        <f aca="false">CONCATENATE($B128,".",AS$99,".","62.8000")</f>
        <v>28.044.62.8000</v>
      </c>
      <c r="AT128" s="222" t="str">
        <f aca="false">CONCATENATE($B128,".",AT$99,".","62.8000")</f>
        <v>28.045.62.8000</v>
      </c>
      <c r="AU128" s="222" t="str">
        <f aca="false">CONCATENATE($B128,".",AU$99,".","62.8000")</f>
        <v>28.046.62.8000</v>
      </c>
      <c r="AV128" s="222" t="str">
        <f aca="false">CONCATENATE($B128,".",AV$99,".","62.8000")</f>
        <v>28.047.62.8000</v>
      </c>
      <c r="AW128" s="222" t="str">
        <f aca="false">CONCATENATE($B128,".",AW$99,".","62.8000")</f>
        <v>28.048.62.8000</v>
      </c>
      <c r="AX128" s="222" t="str">
        <f aca="false">CONCATENATE($B128,".",AX$99,".","62.8000")</f>
        <v>28.049.62.8000</v>
      </c>
      <c r="AY128" s="222" t="str">
        <f aca="false">CONCATENATE($B128,".",AY$99,".","62.8000")</f>
        <v>28.050.62.8000</v>
      </c>
      <c r="AZ128" s="222" t="str">
        <f aca="false">CONCATENATE($B128,".",AZ$99,".","62.8000")</f>
        <v>28.051.62.8000</v>
      </c>
      <c r="BA128" s="222" t="str">
        <f aca="false">CONCATENATE($B128,".",BA$99,".","62.8000")</f>
        <v>28.052.62.8000</v>
      </c>
      <c r="BB128" s="222" t="str">
        <f aca="false">CONCATENATE($B128,".",BB$99,".","62.8000")</f>
        <v>28.053.62.8000</v>
      </c>
      <c r="BC128" s="222" t="str">
        <f aca="false">CONCATENATE($B128,".",BC$99,".","62.8000")</f>
        <v>28.054.62.8000</v>
      </c>
      <c r="BD128" s="222" t="str">
        <f aca="false">CONCATENATE($B128,".",BD$99,".","62.8000")</f>
        <v>28.055.62.8000</v>
      </c>
      <c r="BE128" s="222" t="str">
        <f aca="false">CONCATENATE($B128,".",BE$99,".","62.8000")</f>
        <v>28.056.62.8000</v>
      </c>
      <c r="BF128" s="222" t="str">
        <f aca="false">CONCATENATE($B128,".",BF$99,".","62.8000")</f>
        <v>28.057.62.8000</v>
      </c>
      <c r="BG128" s="222" t="str">
        <f aca="false">CONCATENATE($B128,".",BG$99,".","62.8000")</f>
        <v>28.058.62.8000</v>
      </c>
      <c r="BH128" s="222" t="str">
        <f aca="false">CONCATENATE($B128,".",BH$99,".","62.8000")</f>
        <v>28.059.62.8000</v>
      </c>
      <c r="BI128" s="222" t="str">
        <f aca="false">CONCATENATE($B128,".",BI$99,".","62.8000")</f>
        <v>28.060.62.8000</v>
      </c>
      <c r="BJ128" s="222" t="str">
        <f aca="false">CONCATENATE($B128,".",BJ$99,".","62.8000")</f>
        <v>28.061.62.8000</v>
      </c>
      <c r="BK128" s="222" t="str">
        <f aca="false">CONCATENATE($B128,".",BK$99,".","62.8000")</f>
        <v>28.062.62.8000</v>
      </c>
      <c r="BL128" s="222" t="str">
        <f aca="false">CONCATENATE($B128,".",BL$99,".","62.8000")</f>
        <v>28.063.62.8000</v>
      </c>
      <c r="BM128" s="222" t="str">
        <f aca="false">CONCATENATE($B128,".",BM$99,".","62.8000")</f>
        <v>28.064.62.8000</v>
      </c>
      <c r="BN128" s="222" t="str">
        <f aca="false">CONCATENATE($B128,".",BN$99,".","62.8000")</f>
        <v>28.065.62.8000</v>
      </c>
      <c r="BO128" s="222" t="str">
        <f aca="false">CONCATENATE($B128,".",BO$99,".","62.8000")</f>
        <v>28.066.62.8000</v>
      </c>
      <c r="BP128" s="222" t="str">
        <f aca="false">CONCATENATE($B128,".",BP$99,".","62.8000")</f>
        <v>28.067.62.8000</v>
      </c>
      <c r="BQ128" s="222" t="str">
        <f aca="false">CONCATENATE($B128,".",BQ$99,".","62.8000")</f>
        <v>28.068.62.8000</v>
      </c>
      <c r="BR128" s="222" t="str">
        <f aca="false">CONCATENATE($B128,".",BR$99,".","62.8000")</f>
        <v>28.069.62.8000</v>
      </c>
      <c r="BS128" s="222" t="str">
        <f aca="false">CONCATENATE($B128,".",BS$99,".","62.8000")</f>
        <v>28.070.62.8000</v>
      </c>
      <c r="BT128" s="222" t="str">
        <f aca="false">CONCATENATE($B128,".",BT$99,".","62.8000")</f>
        <v>28.071.62.8000</v>
      </c>
      <c r="BU128" s="222" t="str">
        <f aca="false">CONCATENATE($B128,".",BU$99,".","62.8000")</f>
        <v>28.072.62.8000</v>
      </c>
      <c r="BV128" s="222" t="str">
        <f aca="false">CONCATENATE($B128,".",BV$99,".","62.8000")</f>
        <v>28.073.62.8000</v>
      </c>
      <c r="BW128" s="222" t="str">
        <f aca="false">CONCATENATE($B128,".",BW$99,".","62.8000")</f>
        <v>28.074.62.8000</v>
      </c>
      <c r="BX128" s="222" t="str">
        <f aca="false">CONCATENATE($B128,".",BX$99,".","62.8000")</f>
        <v>28.075.62.8000</v>
      </c>
      <c r="BY128" s="222" t="str">
        <f aca="false">CONCATENATE($B128,".",BY$99,".","62.8000")</f>
        <v>28.076.62.8000</v>
      </c>
      <c r="BZ128" s="222" t="str">
        <f aca="false">CONCATENATE($B128,".",BZ$99,".","62.8000")</f>
        <v>28.077.62.8000</v>
      </c>
      <c r="CA128" s="222" t="str">
        <f aca="false">CONCATENATE($B128,".",CA$99,".","62.8000")</f>
        <v>28.078.62.8000</v>
      </c>
      <c r="CB128" s="222" t="str">
        <f aca="false">CONCATENATE($B128,".",CB$99,".","62.8000")</f>
        <v>28.079.62.8000</v>
      </c>
      <c r="CC128" s="222" t="str">
        <f aca="false">CONCATENATE($B128,".",CC$99,".","62.8000")</f>
        <v>28.080.62.8000</v>
      </c>
      <c r="CD128" s="222" t="str">
        <f aca="false">CONCATENATE($B128,".",CD$99,".","62.8000")</f>
        <v>28.081.62.8000</v>
      </c>
      <c r="CE128" s="222" t="str">
        <f aca="false">CONCATENATE($B128,".",CE$99,".","62.8000")</f>
        <v>28.082.62.8000</v>
      </c>
      <c r="CF128" s="222" t="str">
        <f aca="false">CONCATENATE($B128,".",CF$99,".","62.8000")</f>
        <v>28.083.62.8000</v>
      </c>
      <c r="CG128" s="222" t="str">
        <f aca="false">CONCATENATE($B128,".",CG$99,".","62.8000")</f>
        <v>28.084.62.8000</v>
      </c>
      <c r="CH128" s="222" t="str">
        <f aca="false">CONCATENATE($B128,".",CH$99,".","62.8000")</f>
        <v>28.085.62.8000</v>
      </c>
      <c r="CI128" s="222" t="str">
        <f aca="false">CONCATENATE($B128,".",CI$99,".","62.8000")</f>
        <v>28.086.62.8000</v>
      </c>
      <c r="CJ128" s="222" t="str">
        <f aca="false">CONCATENATE($B128,".",CJ$99,".","62.8000")</f>
        <v>28.087.62.8000</v>
      </c>
      <c r="CK128" s="222" t="str">
        <f aca="false">CONCATENATE($B128,".",CK$99,".","62.8000")</f>
        <v>28.088.62.8000</v>
      </c>
      <c r="CL128" s="222" t="str">
        <f aca="false">CONCATENATE($B128,".",CL$99,".","62.8000")</f>
        <v>28.089.62.8000</v>
      </c>
      <c r="CM128" s="222" t="str">
        <f aca="false">CONCATENATE($B128,".",CM$99,".","62.8000")</f>
        <v>28.090.62.8000</v>
      </c>
      <c r="CN128" s="222" t="str">
        <f aca="false">CONCATENATE($B128,".",CN$99,".","62.8000")</f>
        <v>28.091.62.8000</v>
      </c>
      <c r="CO128" s="222" t="str">
        <f aca="false">CONCATENATE($B128,".",CO$99,".","62.8000")</f>
        <v>28.092.62.8000</v>
      </c>
      <c r="CP128" s="222" t="str">
        <f aca="false">CONCATENATE($B128,".",CP$99,".","62.8000")</f>
        <v>28.093.62.8000</v>
      </c>
      <c r="CQ128" s="222" t="str">
        <f aca="false">CONCATENATE($B128,".",CQ$99,".","62.8000")</f>
        <v>28.094.62.8000</v>
      </c>
      <c r="CR128" s="222" t="str">
        <f aca="false">CONCATENATE($B128,".",CR$99,".","62.8000")</f>
        <v>28.095.62.8000</v>
      </c>
      <c r="CS128" s="222" t="str">
        <f aca="false">CONCATENATE($B128,".",CS$99,".","62.8000")</f>
        <v>28.096.62.8000</v>
      </c>
      <c r="CT128" s="222" t="str">
        <f aca="false">CONCATENATE($B128,".",CT$99,".","62.8000")</f>
        <v>28.097.62.8000</v>
      </c>
      <c r="CU128" s="222" t="str">
        <f aca="false">CONCATENATE($B128,".",CU$99,".","62.8000")</f>
        <v>28.098.62.8000</v>
      </c>
      <c r="CV128" s="222" t="str">
        <f aca="false">CONCATENATE($B128,".",CV$99,".","62.8000")</f>
        <v>28.099.62.8000</v>
      </c>
      <c r="CW128" s="222" t="str">
        <f aca="false">CONCATENATE($B128,".",CW$99,".","62.8000")</f>
        <v>28.100.62.8000</v>
      </c>
      <c r="CX128" s="222" t="str">
        <f aca="false">CONCATENATE($B128,".",CX$99,".","62.8000")</f>
        <v>28.101.62.8000</v>
      </c>
      <c r="CY128" s="222" t="str">
        <f aca="false">CONCATENATE($B128,".",CY$99,".","62.8000")</f>
        <v>28.102.62.8000</v>
      </c>
      <c r="CZ128" s="222" t="str">
        <f aca="false">CONCATENATE($B128,".",CZ$99,".","62.8000")</f>
        <v>28.103.62.8000</v>
      </c>
      <c r="DA128" s="222" t="str">
        <f aca="false">CONCATENATE($B128,".",DA$99,".","62.8000")</f>
        <v>28.104.62.8000</v>
      </c>
      <c r="DB128" s="222" t="str">
        <f aca="false">CONCATENATE($B128,".",DB$99,".","62.8000")</f>
        <v>28.105.62.8000</v>
      </c>
      <c r="DC128" s="222" t="str">
        <f aca="false">CONCATENATE($B128,".",DC$99,".","62.8000")</f>
        <v>28.106.62.8000</v>
      </c>
      <c r="DD128" s="222" t="str">
        <f aca="false">CONCATENATE($B128,".",DD$99,".","62.8000")</f>
        <v>28.107.62.8000</v>
      </c>
      <c r="DE128" s="222" t="str">
        <f aca="false">CONCATENATE($B128,".",DE$99,".","62.8000")</f>
        <v>28.108.62.8000</v>
      </c>
      <c r="DF128" s="222" t="str">
        <f aca="false">CONCATENATE($B128,".",DF$99,".","62.8000")</f>
        <v>28.109.62.8000</v>
      </c>
      <c r="DG128" s="222" t="str">
        <f aca="false">CONCATENATE($B128,".",DG$99,".","62.8000")</f>
        <v>28.110.62.8000</v>
      </c>
      <c r="DH128" s="222" t="str">
        <f aca="false">CONCATENATE($B128,".",DH$99,".","62.8000")</f>
        <v>28.111.62.8000</v>
      </c>
      <c r="DI128" s="222" t="str">
        <f aca="false">CONCATENATE($B128,".",DI$99,".","62.8000")</f>
        <v>28.112.62.8000</v>
      </c>
    </row>
  </sheetData>
  <sheetProtection sheet="true" password="ba49" objects="true" scenarios="true"/>
  <mergeCells count="54">
    <mergeCell ref="B1:Q1"/>
    <mergeCell ref="N2:Q2"/>
    <mergeCell ref="B3:B5"/>
    <mergeCell ref="C3:C5"/>
    <mergeCell ref="D3:P3"/>
    <mergeCell ref="Q3:Q5"/>
    <mergeCell ref="R3:AC3"/>
    <mergeCell ref="AD3:AD5"/>
    <mergeCell ref="AE3:AQ3"/>
    <mergeCell ref="AR3:AR5"/>
    <mergeCell ref="AS3:BE3"/>
    <mergeCell ref="BF3:BF5"/>
    <mergeCell ref="BG3:BS3"/>
    <mergeCell ref="BT3:BT5"/>
    <mergeCell ref="BU3:CF3"/>
    <mergeCell ref="CG3:CG5"/>
    <mergeCell ref="CH3:CT3"/>
    <mergeCell ref="CU3:CU5"/>
    <mergeCell ref="CV3:DH3"/>
    <mergeCell ref="DI3:DI5"/>
    <mergeCell ref="D4:H4"/>
    <mergeCell ref="I4:K4"/>
    <mergeCell ref="L4:L5"/>
    <mergeCell ref="M4:P4"/>
    <mergeCell ref="R4:U4"/>
    <mergeCell ref="V4:X4"/>
    <mergeCell ref="Y4:Y5"/>
    <mergeCell ref="Z4:AC4"/>
    <mergeCell ref="AE4:AI4"/>
    <mergeCell ref="AJ4:AL4"/>
    <mergeCell ref="AM4:AM5"/>
    <mergeCell ref="AN4:AQ4"/>
    <mergeCell ref="AS4:AW4"/>
    <mergeCell ref="AX4:AZ4"/>
    <mergeCell ref="BA4:BA5"/>
    <mergeCell ref="BB4:BE4"/>
    <mergeCell ref="BG4:BK4"/>
    <mergeCell ref="BL4:BN4"/>
    <mergeCell ref="BO4:BO5"/>
    <mergeCell ref="BP4:BS4"/>
    <mergeCell ref="BU4:BX4"/>
    <mergeCell ref="BY4:CA4"/>
    <mergeCell ref="CB4:CB5"/>
    <mergeCell ref="CC4:CF4"/>
    <mergeCell ref="CH4:CL4"/>
    <mergeCell ref="CM4:CO4"/>
    <mergeCell ref="CP4:CP5"/>
    <mergeCell ref="CQ4:CT4"/>
    <mergeCell ref="CV4:CZ4"/>
    <mergeCell ref="DA4:DC4"/>
    <mergeCell ref="DD4:DD5"/>
    <mergeCell ref="DE4:DH4"/>
    <mergeCell ref="B39:I39"/>
    <mergeCell ref="K39:Q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M18" activeCellId="0" sqref="M18"/>
    </sheetView>
  </sheetViews>
  <sheetFormatPr defaultColWidth="9.0546875" defaultRowHeight="13.2" zeroHeight="false" outlineLevelRow="0" outlineLevelCol="0"/>
  <cols>
    <col collapsed="false" customWidth="true" hidden="true" outlineLevel="0" max="1" min="1" style="154" width="17.99"/>
    <col collapsed="false" customWidth="true" hidden="false" outlineLevel="0" max="2" min="2" style="0" width="48.33"/>
    <col collapsed="false" customWidth="true" hidden="false" outlineLevel="0" max="3" min="3" style="0" width="6.32"/>
    <col collapsed="false" customWidth="true" hidden="false" outlineLevel="0" max="13" min="4" style="0" width="13.33"/>
    <col collapsed="false" customWidth="true" hidden="false" outlineLevel="0" max="16" min="14" style="0" width="13.43"/>
  </cols>
  <sheetData>
    <row r="1" customFormat="false" ht="15.6" hidden="false" customHeight="false" outlineLevel="0" collapsed="false">
      <c r="A1" s="77" t="s">
        <v>929</v>
      </c>
      <c r="B1" s="256" t="s">
        <v>930</v>
      </c>
      <c r="C1" s="256"/>
      <c r="D1" s="256"/>
      <c r="E1" s="256"/>
      <c r="F1" s="256"/>
      <c r="G1" s="256"/>
      <c r="H1" s="256"/>
      <c r="I1" s="256"/>
      <c r="J1" s="256"/>
      <c r="K1" s="256"/>
      <c r="L1" s="256"/>
      <c r="M1" s="256"/>
    </row>
    <row r="2" customFormat="false" ht="13.8" hidden="false" customHeight="false" outlineLevel="0" collapsed="false">
      <c r="A2" s="77" t="n">
        <v>4</v>
      </c>
      <c r="B2" s="224" t="s">
        <v>931</v>
      </c>
      <c r="E2" s="287" t="s">
        <v>932</v>
      </c>
      <c r="F2" s="287"/>
      <c r="G2" s="287"/>
      <c r="H2" s="287"/>
      <c r="I2" s="287"/>
      <c r="J2" s="287"/>
      <c r="K2" s="287"/>
      <c r="L2" s="287"/>
      <c r="M2" s="287"/>
    </row>
    <row r="3" customFormat="false" ht="13.2" hidden="false" customHeight="true" outlineLevel="0" collapsed="false">
      <c r="A3" s="77" t="n">
        <v>10</v>
      </c>
      <c r="B3" s="288" t="s">
        <v>933</v>
      </c>
      <c r="C3" s="289" t="s">
        <v>52</v>
      </c>
      <c r="D3" s="225" t="s">
        <v>934</v>
      </c>
      <c r="E3" s="290" t="s">
        <v>935</v>
      </c>
      <c r="F3" s="290"/>
      <c r="G3" s="290"/>
      <c r="H3" s="290" t="s">
        <v>936</v>
      </c>
      <c r="I3" s="290"/>
      <c r="J3" s="290"/>
      <c r="K3" s="291" t="s">
        <v>937</v>
      </c>
      <c r="L3" s="291"/>
      <c r="M3" s="291"/>
    </row>
    <row r="4" customFormat="false" ht="26.4" hidden="false" customHeight="false" outlineLevel="0" collapsed="false">
      <c r="A4" s="77" t="n">
        <v>1</v>
      </c>
      <c r="B4" s="288"/>
      <c r="C4" s="289"/>
      <c r="D4" s="225"/>
      <c r="E4" s="288" t="s">
        <v>938</v>
      </c>
      <c r="F4" s="288" t="s">
        <v>939</v>
      </c>
      <c r="G4" s="288" t="s">
        <v>940</v>
      </c>
      <c r="H4" s="288" t="s">
        <v>938</v>
      </c>
      <c r="I4" s="288" t="s">
        <v>939</v>
      </c>
      <c r="J4" s="288" t="s">
        <v>940</v>
      </c>
      <c r="K4" s="288" t="s">
        <v>938</v>
      </c>
      <c r="L4" s="288" t="s">
        <v>939</v>
      </c>
      <c r="M4" s="288" t="s">
        <v>940</v>
      </c>
    </row>
    <row r="5" customFormat="false" ht="13.2" hidden="false" customHeight="false" outlineLevel="0" collapsed="false">
      <c r="A5" s="292" t="s">
        <v>941</v>
      </c>
      <c r="B5" s="293" t="n">
        <v>1</v>
      </c>
      <c r="C5" s="294" t="n">
        <v>2</v>
      </c>
      <c r="D5" s="294" t="n">
        <v>3</v>
      </c>
      <c r="E5" s="293" t="n">
        <v>4</v>
      </c>
      <c r="F5" s="293" t="n">
        <v>5</v>
      </c>
      <c r="G5" s="293" t="n">
        <v>6</v>
      </c>
      <c r="H5" s="293" t="n">
        <v>7</v>
      </c>
      <c r="I5" s="293" t="n">
        <v>8</v>
      </c>
      <c r="J5" s="293" t="n">
        <v>9</v>
      </c>
      <c r="K5" s="295" t="n">
        <v>10</v>
      </c>
      <c r="L5" s="295" t="n">
        <v>11</v>
      </c>
      <c r="M5" s="295" t="n">
        <v>12</v>
      </c>
    </row>
    <row r="6" customFormat="false" ht="21.75" hidden="false" customHeight="true" outlineLevel="0" collapsed="false">
      <c r="A6" s="77" t="n">
        <v>4</v>
      </c>
      <c r="B6" s="296" t="s">
        <v>942</v>
      </c>
      <c r="C6" s="139" t="s">
        <v>70</v>
      </c>
      <c r="D6" s="234" t="n">
        <f aca="false">D7+D8+D10</f>
        <v>0</v>
      </c>
      <c r="E6" s="297" t="n">
        <f aca="false">E7+E8+E10</f>
        <v>0</v>
      </c>
      <c r="F6" s="297" t="n">
        <f aca="false">F7+F8+F10</f>
        <v>0</v>
      </c>
      <c r="G6" s="234" t="n">
        <f aca="false">G7+G8+G10</f>
        <v>0</v>
      </c>
      <c r="H6" s="297" t="n">
        <f aca="false">H7+H8+H10</f>
        <v>0</v>
      </c>
      <c r="I6" s="297" t="n">
        <f aca="false">I7+I8+I10</f>
        <v>0</v>
      </c>
      <c r="J6" s="234" t="n">
        <f aca="false">J7+J8+J10</f>
        <v>0</v>
      </c>
      <c r="K6" s="297" t="n">
        <f aca="false">K7+K8+K10</f>
        <v>0</v>
      </c>
      <c r="L6" s="297" t="n">
        <f aca="false">L7+L8+L10</f>
        <v>0</v>
      </c>
      <c r="M6" s="234" t="n">
        <f aca="false">M7+M8+M10</f>
        <v>0</v>
      </c>
    </row>
    <row r="7" customFormat="false" ht="21.75" hidden="false" customHeight="true" outlineLevel="0" collapsed="false">
      <c r="A7" s="77" t="n">
        <v>6</v>
      </c>
      <c r="B7" s="298" t="s">
        <v>943</v>
      </c>
      <c r="C7" s="139" t="s">
        <v>72</v>
      </c>
      <c r="D7" s="216"/>
      <c r="E7" s="299"/>
      <c r="F7" s="299"/>
      <c r="G7" s="216"/>
      <c r="H7" s="299"/>
      <c r="I7" s="299"/>
      <c r="J7" s="216"/>
      <c r="K7" s="299"/>
      <c r="L7" s="299"/>
      <c r="M7" s="216"/>
    </row>
    <row r="8" customFormat="false" ht="27.75" hidden="false" customHeight="true" outlineLevel="0" collapsed="false">
      <c r="A8" s="77" t="n">
        <v>16</v>
      </c>
      <c r="B8" s="298" t="s">
        <v>944</v>
      </c>
      <c r="C8" s="139" t="s">
        <v>74</v>
      </c>
      <c r="D8" s="216"/>
      <c r="E8" s="299"/>
      <c r="F8" s="299"/>
      <c r="G8" s="216"/>
      <c r="H8" s="299"/>
      <c r="I8" s="299"/>
      <c r="J8" s="216"/>
      <c r="K8" s="299"/>
      <c r="L8" s="299"/>
      <c r="M8" s="216"/>
    </row>
    <row r="9" customFormat="false" ht="39.6" hidden="false" customHeight="false" outlineLevel="0" collapsed="false">
      <c r="A9" s="77" t="n">
        <v>11</v>
      </c>
      <c r="B9" s="300" t="s">
        <v>945</v>
      </c>
      <c r="C9" s="139" t="s">
        <v>76</v>
      </c>
      <c r="D9" s="216"/>
      <c r="E9" s="299"/>
      <c r="F9" s="299"/>
      <c r="G9" s="216"/>
      <c r="H9" s="299"/>
      <c r="I9" s="299"/>
      <c r="J9" s="216"/>
      <c r="K9" s="299"/>
      <c r="L9" s="299"/>
      <c r="M9" s="216"/>
    </row>
    <row r="10" customFormat="false" ht="21.75" hidden="false" customHeight="true" outlineLevel="0" collapsed="false">
      <c r="B10" s="298" t="s">
        <v>946</v>
      </c>
      <c r="C10" s="139" t="s">
        <v>78</v>
      </c>
      <c r="D10" s="216"/>
      <c r="E10" s="299"/>
      <c r="F10" s="299"/>
      <c r="G10" s="216"/>
      <c r="H10" s="299"/>
      <c r="I10" s="299"/>
      <c r="J10" s="216"/>
      <c r="K10" s="299"/>
      <c r="L10" s="299"/>
      <c r="M10" s="216"/>
    </row>
    <row r="11" customFormat="false" ht="66" hidden="false" customHeight="false" outlineLevel="0" collapsed="false">
      <c r="B11" s="300" t="s">
        <v>947</v>
      </c>
      <c r="C11" s="139" t="s">
        <v>80</v>
      </c>
      <c r="D11" s="216"/>
      <c r="E11" s="299"/>
      <c r="F11" s="299"/>
      <c r="G11" s="216"/>
      <c r="H11" s="299"/>
      <c r="I11" s="299"/>
      <c r="J11" s="216"/>
      <c r="K11" s="299"/>
      <c r="L11" s="299"/>
      <c r="M11" s="216"/>
    </row>
    <row r="14" customFormat="false" ht="15.6" hidden="false" customHeight="false" outlineLevel="0" collapsed="false">
      <c r="B14" s="285" t="s">
        <v>948</v>
      </c>
    </row>
    <row r="16" customFormat="false" ht="13.2" hidden="false" customHeight="true" outlineLevel="0" collapsed="false">
      <c r="B16" s="51" t="s">
        <v>949</v>
      </c>
      <c r="C16" s="51"/>
      <c r="D16" s="51"/>
      <c r="E16" s="301"/>
      <c r="F16" s="301"/>
      <c r="G16" s="301"/>
      <c r="I16" s="301"/>
      <c r="J16" s="301"/>
    </row>
    <row r="17" customFormat="false" ht="13.2" hidden="false" customHeight="false" outlineLevel="0" collapsed="false">
      <c r="E17" s="302" t="s">
        <v>950</v>
      </c>
      <c r="F17" s="302"/>
      <c r="G17" s="302"/>
      <c r="I17" s="302" t="s">
        <v>951</v>
      </c>
      <c r="J17" s="302"/>
    </row>
    <row r="21" customFormat="false" ht="43.5" hidden="false" customHeight="true" outlineLevel="0" collapsed="false">
      <c r="B21" s="303" t="s">
        <v>952</v>
      </c>
      <c r="C21" s="303"/>
      <c r="D21" s="303"/>
      <c r="E21" s="304"/>
      <c r="F21" s="304"/>
    </row>
    <row r="23" customFormat="false" ht="13.2" hidden="false" customHeight="false" outlineLevel="0" collapsed="false">
      <c r="E23" s="301"/>
      <c r="F23" s="301"/>
      <c r="G23" s="301"/>
      <c r="H23" s="305"/>
      <c r="I23" s="301"/>
      <c r="J23" s="301"/>
      <c r="K23" s="306"/>
      <c r="L23" s="306"/>
    </row>
    <row r="24" customFormat="false" ht="13.2" hidden="false" customHeight="false" outlineLevel="0" collapsed="false">
      <c r="B24" s="307" t="s">
        <v>953</v>
      </c>
      <c r="C24" s="308"/>
      <c r="D24" s="308"/>
      <c r="E24" s="307" t="s">
        <v>950</v>
      </c>
      <c r="F24" s="307"/>
      <c r="G24" s="307"/>
      <c r="H24" s="302"/>
      <c r="I24" s="307" t="s">
        <v>951</v>
      </c>
      <c r="J24" s="307"/>
      <c r="K24" s="309"/>
      <c r="L24" s="309"/>
    </row>
    <row r="25" customFormat="false" ht="13.2" hidden="false" customHeight="false" outlineLevel="0" collapsed="false">
      <c r="B25" s="183"/>
      <c r="C25" s="310"/>
      <c r="D25" s="310"/>
      <c r="E25" s="183"/>
      <c r="F25" s="183"/>
      <c r="G25" s="183"/>
      <c r="H25" s="310"/>
      <c r="I25" s="183"/>
      <c r="J25" s="183"/>
      <c r="K25" s="183"/>
      <c r="L25" s="183"/>
    </row>
    <row r="26" customFormat="false" ht="13.2" hidden="false" customHeight="false" outlineLevel="0" collapsed="false">
      <c r="B26" s="311"/>
      <c r="C26" s="312"/>
      <c r="D26" s="312"/>
      <c r="E26" s="313"/>
      <c r="F26" s="313"/>
      <c r="G26" s="313"/>
      <c r="H26" s="314"/>
      <c r="I26" s="315"/>
      <c r="J26" s="315"/>
      <c r="K26" s="316"/>
      <c r="L26" s="316"/>
    </row>
    <row r="27" customFormat="false" ht="13.2" hidden="false" customHeight="false" outlineLevel="0" collapsed="false">
      <c r="B27" s="317" t="s">
        <v>954</v>
      </c>
      <c r="C27" s="318"/>
      <c r="D27" s="318"/>
      <c r="E27" s="319" t="s">
        <v>955</v>
      </c>
      <c r="F27" s="319"/>
      <c r="G27" s="319"/>
      <c r="H27" s="320"/>
      <c r="I27" s="320" t="s">
        <v>956</v>
      </c>
      <c r="J27" s="320"/>
      <c r="K27" s="320"/>
      <c r="L27" s="320"/>
      <c r="M27" s="183"/>
      <c r="N27" s="183"/>
      <c r="O27" s="183"/>
    </row>
    <row r="28" customFormat="false" ht="13.2" hidden="false" customHeight="false" outlineLevel="0" collapsed="false">
      <c r="B28" s="183"/>
      <c r="C28" s="183"/>
      <c r="D28" s="183"/>
      <c r="E28" s="183"/>
      <c r="F28" s="183"/>
      <c r="G28" s="183"/>
      <c r="H28" s="183"/>
      <c r="I28" s="183"/>
      <c r="J28" s="183"/>
      <c r="K28" s="183"/>
      <c r="L28" s="183"/>
      <c r="M28" s="183"/>
      <c r="N28" s="183"/>
      <c r="O28" s="183"/>
      <c r="P28" s="183"/>
      <c r="Q28" s="183"/>
    </row>
    <row r="29" customFormat="false" ht="13.2" hidden="false" customHeight="false" outlineLevel="0" collapsed="false">
      <c r="B29" s="183"/>
      <c r="C29" s="183"/>
      <c r="D29" s="183"/>
      <c r="E29" s="183"/>
      <c r="F29" s="183"/>
      <c r="G29" s="183"/>
      <c r="H29" s="183"/>
      <c r="I29" s="183"/>
      <c r="J29" s="183"/>
      <c r="K29" s="183"/>
      <c r="L29" s="183"/>
      <c r="M29" s="183"/>
      <c r="N29" s="183"/>
      <c r="O29" s="183"/>
      <c r="P29" s="183"/>
      <c r="Q29" s="183"/>
    </row>
    <row r="30" customFormat="false" ht="13.2" hidden="false" customHeight="false" outlineLevel="0" collapsed="false">
      <c r="B30" s="183"/>
      <c r="C30" s="183"/>
      <c r="D30" s="183"/>
      <c r="E30" s="183"/>
      <c r="F30" s="183"/>
      <c r="G30" s="183"/>
      <c r="H30" s="183"/>
      <c r="I30" s="183"/>
      <c r="J30" s="183"/>
      <c r="K30" s="183"/>
      <c r="L30" s="183"/>
      <c r="M30" s="183"/>
      <c r="N30" s="183"/>
      <c r="O30" s="183"/>
      <c r="P30" s="183"/>
      <c r="Q30" s="183"/>
    </row>
    <row r="31" customFormat="false" ht="13.2" hidden="false" customHeight="false" outlineLevel="0" collapsed="false">
      <c r="B31" s="183"/>
      <c r="C31" s="183"/>
      <c r="D31" s="183"/>
      <c r="E31" s="183"/>
      <c r="F31" s="183"/>
      <c r="G31" s="183"/>
      <c r="H31" s="183"/>
      <c r="I31" s="183"/>
      <c r="J31" s="183"/>
      <c r="K31" s="183"/>
      <c r="L31" s="183"/>
      <c r="M31" s="183"/>
      <c r="N31" s="183"/>
      <c r="O31" s="183"/>
      <c r="P31" s="183"/>
      <c r="Q31" s="183"/>
    </row>
    <row r="32" customFormat="false" ht="13.2" hidden="false" customHeight="false" outlineLevel="0" collapsed="false">
      <c r="B32" s="183"/>
      <c r="C32" s="183"/>
      <c r="D32" s="183"/>
      <c r="E32" s="183"/>
      <c r="F32" s="183"/>
      <c r="G32" s="183"/>
      <c r="H32" s="183"/>
      <c r="I32" s="183"/>
      <c r="J32" s="183"/>
      <c r="K32" s="183"/>
      <c r="L32" s="183"/>
      <c r="M32" s="183"/>
      <c r="N32" s="183"/>
      <c r="O32" s="183"/>
      <c r="P32" s="183"/>
      <c r="Q32" s="183"/>
    </row>
    <row r="33" customFormat="false" ht="13.2" hidden="false" customHeight="false" outlineLevel="0" collapsed="false">
      <c r="B33" s="183"/>
      <c r="C33" s="183"/>
      <c r="D33" s="183"/>
      <c r="E33" s="183"/>
      <c r="F33" s="183"/>
      <c r="G33" s="183"/>
      <c r="H33" s="183"/>
      <c r="I33" s="183"/>
      <c r="J33" s="183"/>
      <c r="K33" s="183"/>
      <c r="L33" s="183"/>
      <c r="M33" s="183"/>
      <c r="N33" s="183"/>
      <c r="O33" s="183"/>
      <c r="P33" s="183"/>
      <c r="Q33" s="183"/>
    </row>
    <row r="34" customFormat="false" ht="13.2" hidden="false" customHeight="false" outlineLevel="0" collapsed="false">
      <c r="B34" s="183"/>
      <c r="C34" s="183"/>
      <c r="D34" s="183"/>
      <c r="E34" s="183"/>
      <c r="F34" s="183"/>
      <c r="G34" s="183"/>
      <c r="H34" s="183"/>
      <c r="I34" s="183"/>
      <c r="J34" s="183"/>
      <c r="K34" s="183"/>
      <c r="L34" s="183"/>
      <c r="M34" s="183"/>
      <c r="N34" s="183"/>
      <c r="O34" s="183"/>
      <c r="P34" s="183"/>
      <c r="Q34" s="183"/>
    </row>
    <row r="35" customFormat="false" ht="13.2" hidden="false" customHeight="false" outlineLevel="0" collapsed="false">
      <c r="B35" s="183"/>
      <c r="C35" s="183"/>
      <c r="D35" s="183"/>
      <c r="E35" s="183"/>
      <c r="F35" s="183"/>
      <c r="G35" s="183"/>
      <c r="H35" s="183"/>
      <c r="I35" s="183"/>
      <c r="J35" s="183"/>
      <c r="K35" s="183"/>
      <c r="L35" s="183"/>
      <c r="M35" s="183"/>
      <c r="N35" s="183"/>
      <c r="O35" s="183"/>
      <c r="P35" s="183"/>
      <c r="Q35" s="183"/>
    </row>
    <row r="40" s="184" customFormat="true" ht="13.2" hidden="true" customHeight="false" outlineLevel="0" collapsed="false">
      <c r="A40" s="184" t="s">
        <v>957</v>
      </c>
      <c r="D40" s="184" t="n">
        <v>3</v>
      </c>
      <c r="E40" s="184" t="n">
        <v>4</v>
      </c>
      <c r="F40" s="184" t="n">
        <v>5</v>
      </c>
      <c r="G40" s="184" t="n">
        <v>6</v>
      </c>
      <c r="H40" s="184" t="n">
        <v>7</v>
      </c>
      <c r="I40" s="184" t="n">
        <v>8</v>
      </c>
      <c r="J40" s="184" t="n">
        <v>9</v>
      </c>
      <c r="K40" s="184" t="n">
        <v>10</v>
      </c>
      <c r="L40" s="184" t="n">
        <v>11</v>
      </c>
      <c r="M40" s="184" t="n">
        <v>12</v>
      </c>
    </row>
    <row r="41" customFormat="false" ht="13.2" hidden="true" customHeight="false" outlineLevel="0" collapsed="false">
      <c r="B41" s="0" t="n">
        <v>6</v>
      </c>
      <c r="C41" s="184" t="n">
        <v>1</v>
      </c>
      <c r="D41" s="0" t="e">
        <f aca="false">MyIf(IF(D6&gt;0,AND(H6+L6&gt;0),1))</f>
        <v>#VALUE!</v>
      </c>
      <c r="E41" s="0" t="e">
        <f aca="false">MyIf(F6&gt;=G6)</f>
        <v>#VALUE!</v>
      </c>
      <c r="G41" s="0" t="e">
        <f aca="false">MyIf(IF(H6&gt;0,AND(E6&gt;0,F6&gt;0,G6&gt;0),1))</f>
        <v>#VALUE!</v>
      </c>
      <c r="H41" s="0" t="e">
        <f aca="false">MyIf(J6&gt;=K6)</f>
        <v>#VALUE!</v>
      </c>
      <c r="J41" s="0" t="e">
        <f aca="false">MyIf(IF(L6&gt;0,AND(I6&gt;0,J6&gt;0,K6&gt;0),1))</f>
        <v>#VALUE!</v>
      </c>
      <c r="K41" s="0" t="e">
        <f aca="false">MyIf(N6&gt;=O6)</f>
        <v>#VALUE!</v>
      </c>
      <c r="M41" s="0" t="e">
        <f aca="false">MyIf(IF(P6&gt;0,AND(M6&gt;0,N6&gt;0,O6&gt;0),1))</f>
        <v>#VALUE!</v>
      </c>
    </row>
    <row r="42" customFormat="false" ht="13.2" hidden="true" customHeight="false" outlineLevel="0" collapsed="false">
      <c r="B42" s="0" t="n">
        <v>7</v>
      </c>
      <c r="C42" s="184" t="n">
        <v>2</v>
      </c>
      <c r="E42" s="0" t="e">
        <f aca="false">MyIf(F7&gt;=G7)</f>
        <v>#VALUE!</v>
      </c>
      <c r="G42" s="0" t="e">
        <f aca="false">MyIf(IF(H7&gt;0,AND(E7&gt;0,F7&gt;0,G7&gt;0),1))</f>
        <v>#VALUE!</v>
      </c>
      <c r="H42" s="0" t="e">
        <f aca="false">MyIf(J7&gt;=K7)</f>
        <v>#VALUE!</v>
      </c>
      <c r="J42" s="0" t="e">
        <f aca="false">MyIf(IF(L7&gt;0,AND(I7&gt;0,J7&gt;0,K7&gt;0),1))</f>
        <v>#VALUE!</v>
      </c>
      <c r="K42" s="0" t="e">
        <f aca="false">MyIf(N7&gt;=O7)</f>
        <v>#VALUE!</v>
      </c>
      <c r="M42" s="0" t="e">
        <f aca="false">MyIf(IF(P7&gt;0,AND(M7&gt;0,N7&gt;0,O7&gt;0),1))</f>
        <v>#VALUE!</v>
      </c>
    </row>
    <row r="43" customFormat="false" ht="13.2" hidden="true" customHeight="false" outlineLevel="0" collapsed="false">
      <c r="B43" s="0" t="n">
        <v>8</v>
      </c>
      <c r="C43" s="184" t="n">
        <v>3</v>
      </c>
      <c r="D43" s="0" t="e">
        <f aca="false">MyIf(D8&gt;=D9)</f>
        <v>#VALUE!</v>
      </c>
      <c r="E43" s="0" t="e">
        <f aca="false">MyIf((F8&gt;=F9)*(F8&gt;=G8))</f>
        <v>#VALUE!</v>
      </c>
      <c r="F43" s="0" t="e">
        <f aca="false">MyIf(G8&gt;=G9)</f>
        <v>#VALUE!</v>
      </c>
      <c r="G43" s="0" t="e">
        <f aca="false">MyIf(IF(H8&gt;0,AND(E8&gt;0,F8&gt;0,G8&gt;0),1)*(H8&gt;=H9))</f>
        <v>#VALUE!</v>
      </c>
      <c r="H43" s="0" t="e">
        <f aca="false">MyIf((J8&gt;=J9)*(J8&gt;=K8))</f>
        <v>#VALUE!</v>
      </c>
      <c r="I43" s="0" t="e">
        <f aca="false">MyIf(K8&gt;=K9)</f>
        <v>#VALUE!</v>
      </c>
      <c r="J43" s="0" t="e">
        <f aca="false">MyIf(IF(L8&gt;0,AND(I8&gt;0,J8&gt;0,K8&gt;0),1)*(L8&gt;=L9))</f>
        <v>#VALUE!</v>
      </c>
      <c r="K43" s="0" t="e">
        <f aca="false">MyIf((N8&gt;=N9)*(N8&gt;=O8))</f>
        <v>#VALUE!</v>
      </c>
      <c r="L43" s="0" t="e">
        <f aca="false">MyIf(O8&gt;=O9)</f>
        <v>#VALUE!</v>
      </c>
      <c r="M43" s="0" t="e">
        <f aca="false">MyIf(IF(P8&gt;0,AND(M8&gt;0,N8&gt;0,O8&gt;0),1)*(P8&gt;=P9))</f>
        <v>#VALUE!</v>
      </c>
    </row>
    <row r="44" customFormat="false" ht="13.2" hidden="true" customHeight="false" outlineLevel="0" collapsed="false">
      <c r="B44" s="0" t="n">
        <v>9</v>
      </c>
      <c r="C44" s="184" t="n">
        <v>4</v>
      </c>
      <c r="E44" s="0" t="e">
        <f aca="false">MyIf(F9&gt;=G9)</f>
        <v>#VALUE!</v>
      </c>
      <c r="G44" s="0" t="e">
        <f aca="false">MyIf(IF(H9&gt;0,AND(E9&gt;0,F9&gt;0,G9&gt;0),1))</f>
        <v>#VALUE!</v>
      </c>
      <c r="H44" s="0" t="e">
        <f aca="false">MyIf(J9&gt;=K9)</f>
        <v>#VALUE!</v>
      </c>
      <c r="J44" s="0" t="e">
        <f aca="false">MyIf(IF(L9&gt;0,AND(I9&gt;0,J9&gt;0,K9&gt;0),1))</f>
        <v>#VALUE!</v>
      </c>
      <c r="K44" s="0" t="e">
        <f aca="false">MyIf(N9&gt;=O9)</f>
        <v>#VALUE!</v>
      </c>
      <c r="M44" s="0" t="e">
        <f aca="false">MyIf(IF(P9&gt;0,AND(M9&gt;0,N9&gt;0,O9&gt;0),1))</f>
        <v>#VALUE!</v>
      </c>
    </row>
    <row r="45" customFormat="false" ht="13.2" hidden="true" customHeight="false" outlineLevel="0" collapsed="false">
      <c r="B45" s="0" t="n">
        <v>10</v>
      </c>
      <c r="C45" s="184" t="n">
        <v>5</v>
      </c>
      <c r="D45" s="0" t="e">
        <f aca="false">MyIf(D10&gt;=D11)</f>
        <v>#VALUE!</v>
      </c>
      <c r="E45" s="0" t="e">
        <f aca="false">MyIf((F10&gt;=F11)*(F10&gt;=G10))</f>
        <v>#VALUE!</v>
      </c>
      <c r="F45" s="0" t="e">
        <f aca="false">MyIf(G10&gt;=G11)</f>
        <v>#VALUE!</v>
      </c>
      <c r="G45" s="0" t="e">
        <f aca="false">MyIf(IF(H10&gt;0,AND(E10&gt;0,F10&gt;0,G10&gt;0),1)*(H10&gt;=H11))</f>
        <v>#VALUE!</v>
      </c>
      <c r="H45" s="0" t="e">
        <f aca="false">MyIf((J10&gt;=J11)*(J10&gt;=K10))</f>
        <v>#VALUE!</v>
      </c>
      <c r="I45" s="0" t="e">
        <f aca="false">MyIf(K10&gt;=K11)</f>
        <v>#VALUE!</v>
      </c>
      <c r="J45" s="0" t="e">
        <f aca="false">MyIf(IF(L10&gt;0,AND(I10&gt;0,J10&gt;0,K10&gt;0),1)*(L10&gt;=L11))</f>
        <v>#VALUE!</v>
      </c>
      <c r="K45" s="0" t="e">
        <f aca="false">MyIf((N10&gt;=N11)*(N10&gt;=O10))</f>
        <v>#VALUE!</v>
      </c>
      <c r="L45" s="0" t="e">
        <f aca="false">MyIf(O10&gt;=O11)</f>
        <v>#VALUE!</v>
      </c>
      <c r="M45" s="0" t="e">
        <f aca="false">MyIf(IF(P10&gt;0,AND(M10&gt;0,N10&gt;0,O10&gt;0),1)*(P10&gt;=P11))</f>
        <v>#VALUE!</v>
      </c>
    </row>
    <row r="46" customFormat="false" ht="13.2" hidden="true" customHeight="false" outlineLevel="0" collapsed="false">
      <c r="B46" s="0" t="n">
        <v>11</v>
      </c>
      <c r="C46" s="184" t="n">
        <v>6</v>
      </c>
      <c r="E46" s="0" t="e">
        <f aca="false">MyIf(F11&gt;=G11)</f>
        <v>#VALUE!</v>
      </c>
      <c r="G46" s="0" t="e">
        <f aca="false">MyIf(IF(H11&gt;0,AND(E11&gt;0,F11&gt;0,G11&gt;0),1))</f>
        <v>#VALUE!</v>
      </c>
      <c r="H46" s="0" t="e">
        <f aca="false">MyIf(J11&gt;=K11)</f>
        <v>#VALUE!</v>
      </c>
      <c r="J46" s="0" t="e">
        <f aca="false">MyIf(IF(L11&gt;0,AND(I11&gt;0,J11&gt;0,K11&gt;0),1))</f>
        <v>#VALUE!</v>
      </c>
      <c r="K46" s="0" t="e">
        <f aca="false">MyIf(N11&gt;=O11)</f>
        <v>#VALUE!</v>
      </c>
      <c r="M46" s="0" t="e">
        <f aca="false">MyIf(IF(P11&gt;0,AND(M11&gt;0,N11&gt;0,O11&gt;0),1))</f>
        <v>#VALUE!</v>
      </c>
    </row>
    <row r="47" customFormat="false" ht="13.2" hidden="true" customHeight="false" outlineLevel="0" collapsed="false"/>
    <row r="48" customFormat="false" ht="13.2" hidden="true" customHeight="false" outlineLevel="0" collapsed="false"/>
    <row r="49" customFormat="false" ht="13.2" hidden="true" customHeight="false" outlineLevel="0" collapsed="false"/>
    <row r="50" customFormat="false" ht="13.2" hidden="true" customHeight="false" outlineLevel="0" collapsed="false"/>
    <row r="51" customFormat="false" ht="13.2" hidden="true" customHeight="false" outlineLevel="0" collapsed="false"/>
    <row r="52" customFormat="false" ht="13.2" hidden="true" customHeight="false" outlineLevel="0" collapsed="false"/>
    <row r="53" customFormat="false" ht="13.2" hidden="true" customHeight="false" outlineLevel="0" collapsed="false"/>
    <row r="54" customFormat="false" ht="13.2" hidden="true" customHeight="false" outlineLevel="0" collapsed="false">
      <c r="D54" s="246" t="s">
        <v>74</v>
      </c>
      <c r="E54" s="246" t="s">
        <v>78</v>
      </c>
      <c r="F54" s="246" t="s">
        <v>80</v>
      </c>
      <c r="G54" s="246" t="s">
        <v>82</v>
      </c>
      <c r="H54" s="246" t="s">
        <v>86</v>
      </c>
      <c r="I54" s="246" t="s">
        <v>139</v>
      </c>
      <c r="J54" s="246" t="s">
        <v>140</v>
      </c>
      <c r="K54" s="246" t="s">
        <v>142</v>
      </c>
      <c r="L54" s="246" t="s">
        <v>143</v>
      </c>
      <c r="M54" s="246" t="s">
        <v>144</v>
      </c>
      <c r="N54" s="246"/>
      <c r="O54" s="246"/>
      <c r="P54" s="246"/>
    </row>
    <row r="55" s="184" customFormat="true" ht="13.2" hidden="true" customHeight="false" outlineLevel="0" collapsed="false">
      <c r="A55" s="184" t="s">
        <v>357</v>
      </c>
      <c r="D55" s="321" t="n">
        <v>3</v>
      </c>
      <c r="E55" s="321" t="n">
        <v>4</v>
      </c>
      <c r="F55" s="321" t="n">
        <v>5</v>
      </c>
      <c r="G55" s="321" t="n">
        <v>6</v>
      </c>
      <c r="H55" s="321" t="n">
        <v>7</v>
      </c>
      <c r="I55" s="321" t="n">
        <v>8</v>
      </c>
      <c r="J55" s="321" t="n">
        <v>9</v>
      </c>
      <c r="K55" s="321" t="n">
        <v>10</v>
      </c>
      <c r="L55" s="321" t="n">
        <v>11</v>
      </c>
      <c r="M55" s="321" t="n">
        <v>12</v>
      </c>
    </row>
    <row r="56" customFormat="false" ht="13.2" hidden="true" customHeight="false" outlineLevel="0" collapsed="false">
      <c r="B56" s="247" t="s">
        <v>70</v>
      </c>
      <c r="C56" s="184" t="n">
        <v>1</v>
      </c>
      <c r="D56" s="222" t="str">
        <f aca="false">CONCATENATE($B56,".",D$54,".","62.10000")</f>
        <v>01.03.62.10000</v>
      </c>
      <c r="E56" s="222" t="str">
        <f aca="false">CONCATENATE($B56,".",E$54,".","62.10000")</f>
        <v>01.05.62.10000</v>
      </c>
      <c r="F56" s="222" t="str">
        <f aca="false">CONCATENATE($B56,".",F$54,".","62.10000")</f>
        <v>01.06.62.10000</v>
      </c>
      <c r="G56" s="222" t="str">
        <f aca="false">CONCATENATE($B56,".",G$54,".","62.10000")</f>
        <v>01.07.62.10000</v>
      </c>
      <c r="H56" s="222" t="str">
        <f aca="false">CONCATENATE($B56,".",H$54,".","62.10000")</f>
        <v>01.09.62.10000</v>
      </c>
      <c r="I56" s="222" t="str">
        <f aca="false">CONCATENATE($B56,".",I$54,".","62.10000")</f>
        <v>01.10.62.10000</v>
      </c>
      <c r="J56" s="222" t="str">
        <f aca="false">CONCATENATE($B56,".",J$54,".","62.10000")</f>
        <v>01.11.62.10000</v>
      </c>
      <c r="K56" s="222" t="str">
        <f aca="false">CONCATENATE($B56,".",K$54,".","62.10000")</f>
        <v>01.13.62.10000</v>
      </c>
      <c r="L56" s="222" t="str">
        <f aca="false">CONCATENATE($B56,".",L$54,".","62.10000")</f>
        <v>01.14.62.10000</v>
      </c>
      <c r="M56" s="222" t="str">
        <f aca="false">CONCATENATE($B56,".",M$54,".","62.10000")</f>
        <v>01.15.62.10000</v>
      </c>
      <c r="N56" s="222"/>
      <c r="O56" s="222"/>
      <c r="P56" s="222"/>
    </row>
    <row r="57" customFormat="false" ht="13.2" hidden="true" customHeight="false" outlineLevel="0" collapsed="false">
      <c r="B57" s="247" t="s">
        <v>72</v>
      </c>
      <c r="C57" s="184" t="n">
        <v>2</v>
      </c>
      <c r="D57" s="222" t="str">
        <f aca="false">CONCATENATE($B57,".",D$54,".","62.10000")</f>
        <v>02.03.62.10000</v>
      </c>
      <c r="E57" s="222" t="str">
        <f aca="false">CONCATENATE($B57,".",E$54,".","62.10000")</f>
        <v>02.05.62.10000</v>
      </c>
      <c r="F57" s="222" t="str">
        <f aca="false">CONCATENATE($B57,".",F$54,".","62.10000")</f>
        <v>02.06.62.10000</v>
      </c>
      <c r="G57" s="222" t="str">
        <f aca="false">CONCATENATE($B57,".",G$54,".","62.10000")</f>
        <v>02.07.62.10000</v>
      </c>
      <c r="H57" s="222" t="str">
        <f aca="false">CONCATENATE($B57,".",H$54,".","62.10000")</f>
        <v>02.09.62.10000</v>
      </c>
      <c r="I57" s="222" t="str">
        <f aca="false">CONCATENATE($B57,".",I$54,".","62.10000")</f>
        <v>02.10.62.10000</v>
      </c>
      <c r="J57" s="222" t="str">
        <f aca="false">CONCATENATE($B57,".",J$54,".","62.10000")</f>
        <v>02.11.62.10000</v>
      </c>
      <c r="K57" s="222" t="str">
        <f aca="false">CONCATENATE($B57,".",K$54,".","62.10000")</f>
        <v>02.13.62.10000</v>
      </c>
      <c r="L57" s="222" t="str">
        <f aca="false">CONCATENATE($B57,".",L$54,".","62.10000")</f>
        <v>02.14.62.10000</v>
      </c>
      <c r="M57" s="222" t="str">
        <f aca="false">CONCATENATE($B57,".",M$54,".","62.10000")</f>
        <v>02.15.62.10000</v>
      </c>
      <c r="N57" s="222"/>
      <c r="O57" s="222"/>
      <c r="P57" s="222"/>
    </row>
    <row r="58" customFormat="false" ht="13.2" hidden="true" customHeight="false" outlineLevel="0" collapsed="false">
      <c r="B58" s="247" t="s">
        <v>74</v>
      </c>
      <c r="C58" s="184" t="n">
        <v>3</v>
      </c>
      <c r="D58" s="222" t="str">
        <f aca="false">CONCATENATE($B58,".",D$54,".","62.10000")</f>
        <v>03.03.62.10000</v>
      </c>
      <c r="E58" s="222" t="str">
        <f aca="false">CONCATENATE($B58,".",E$54,".","62.10000")</f>
        <v>03.05.62.10000</v>
      </c>
      <c r="F58" s="222" t="str">
        <f aca="false">CONCATENATE($B58,".",F$54,".","62.10000")</f>
        <v>03.06.62.10000</v>
      </c>
      <c r="G58" s="222" t="str">
        <f aca="false">CONCATENATE($B58,".",G$54,".","62.10000")</f>
        <v>03.07.62.10000</v>
      </c>
      <c r="H58" s="222" t="str">
        <f aca="false">CONCATENATE($B58,".",H$54,".","62.10000")</f>
        <v>03.09.62.10000</v>
      </c>
      <c r="I58" s="222" t="str">
        <f aca="false">CONCATENATE($B58,".",I$54,".","62.10000")</f>
        <v>03.10.62.10000</v>
      </c>
      <c r="J58" s="222" t="str">
        <f aca="false">CONCATENATE($B58,".",J$54,".","62.10000")</f>
        <v>03.11.62.10000</v>
      </c>
      <c r="K58" s="222" t="str">
        <f aca="false">CONCATENATE($B58,".",K$54,".","62.10000")</f>
        <v>03.13.62.10000</v>
      </c>
      <c r="L58" s="222" t="str">
        <f aca="false">CONCATENATE($B58,".",L$54,".","62.10000")</f>
        <v>03.14.62.10000</v>
      </c>
      <c r="M58" s="222" t="str">
        <f aca="false">CONCATENATE($B58,".",M$54,".","62.10000")</f>
        <v>03.15.62.10000</v>
      </c>
      <c r="N58" s="222"/>
      <c r="O58" s="222"/>
      <c r="P58" s="222"/>
    </row>
    <row r="59" customFormat="false" ht="13.2" hidden="true" customHeight="false" outlineLevel="0" collapsed="false">
      <c r="B59" s="247" t="s">
        <v>76</v>
      </c>
      <c r="C59" s="184" t="n">
        <v>4</v>
      </c>
      <c r="D59" s="222" t="str">
        <f aca="false">CONCATENATE($B59,".",D$54,".","62.10000")</f>
        <v>04.03.62.10000</v>
      </c>
      <c r="E59" s="222" t="str">
        <f aca="false">CONCATENATE($B59,".",E$54,".","62.10000")</f>
        <v>04.05.62.10000</v>
      </c>
      <c r="F59" s="222" t="str">
        <f aca="false">CONCATENATE($B59,".",F$54,".","62.10000")</f>
        <v>04.06.62.10000</v>
      </c>
      <c r="G59" s="222" t="str">
        <f aca="false">CONCATENATE($B59,".",G$54,".","62.10000")</f>
        <v>04.07.62.10000</v>
      </c>
      <c r="H59" s="222" t="str">
        <f aca="false">CONCATENATE($B59,".",H$54,".","62.10000")</f>
        <v>04.09.62.10000</v>
      </c>
      <c r="I59" s="222" t="str">
        <f aca="false">CONCATENATE($B59,".",I$54,".","62.10000")</f>
        <v>04.10.62.10000</v>
      </c>
      <c r="J59" s="222" t="str">
        <f aca="false">CONCATENATE($B59,".",J$54,".","62.10000")</f>
        <v>04.11.62.10000</v>
      </c>
      <c r="K59" s="222" t="str">
        <f aca="false">CONCATENATE($B59,".",K$54,".","62.10000")</f>
        <v>04.13.62.10000</v>
      </c>
      <c r="L59" s="222" t="str">
        <f aca="false">CONCATENATE($B59,".",L$54,".","62.10000")</f>
        <v>04.14.62.10000</v>
      </c>
      <c r="M59" s="222" t="str">
        <f aca="false">CONCATENATE($B59,".",M$54,".","62.10000")</f>
        <v>04.15.62.10000</v>
      </c>
      <c r="N59" s="222"/>
      <c r="O59" s="222"/>
      <c r="P59" s="222"/>
    </row>
    <row r="60" customFormat="false" ht="13.2" hidden="true" customHeight="false" outlineLevel="0" collapsed="false">
      <c r="B60" s="247" t="s">
        <v>78</v>
      </c>
      <c r="C60" s="184" t="n">
        <v>5</v>
      </c>
      <c r="D60" s="222" t="str">
        <f aca="false">CONCATENATE($B60,".",D$54,".","62.10000")</f>
        <v>05.03.62.10000</v>
      </c>
      <c r="E60" s="222" t="str">
        <f aca="false">CONCATENATE($B60,".",E$54,".","62.10000")</f>
        <v>05.05.62.10000</v>
      </c>
      <c r="F60" s="222" t="str">
        <f aca="false">CONCATENATE($B60,".",F$54,".","62.10000")</f>
        <v>05.06.62.10000</v>
      </c>
      <c r="G60" s="222" t="str">
        <f aca="false">CONCATENATE($B60,".",G$54,".","62.10000")</f>
        <v>05.07.62.10000</v>
      </c>
      <c r="H60" s="222" t="str">
        <f aca="false">CONCATENATE($B60,".",H$54,".","62.10000")</f>
        <v>05.09.62.10000</v>
      </c>
      <c r="I60" s="222" t="str">
        <f aca="false">CONCATENATE($B60,".",I$54,".","62.10000")</f>
        <v>05.10.62.10000</v>
      </c>
      <c r="J60" s="222" t="str">
        <f aca="false">CONCATENATE($B60,".",J$54,".","62.10000")</f>
        <v>05.11.62.10000</v>
      </c>
      <c r="K60" s="222" t="str">
        <f aca="false">CONCATENATE($B60,".",K$54,".","62.10000")</f>
        <v>05.13.62.10000</v>
      </c>
      <c r="L60" s="222" t="str">
        <f aca="false">CONCATENATE($B60,".",L$54,".","62.10000")</f>
        <v>05.14.62.10000</v>
      </c>
      <c r="M60" s="222" t="str">
        <f aca="false">CONCATENATE($B60,".",M$54,".","62.10000")</f>
        <v>05.15.62.10000</v>
      </c>
      <c r="N60" s="222"/>
      <c r="O60" s="222"/>
      <c r="P60" s="222"/>
    </row>
    <row r="61" customFormat="false" ht="13.2" hidden="true" customHeight="false" outlineLevel="0" collapsed="false">
      <c r="B61" s="247" t="s">
        <v>80</v>
      </c>
      <c r="C61" s="184" t="n">
        <v>6</v>
      </c>
      <c r="D61" s="222" t="str">
        <f aca="false">CONCATENATE($B61,".",D$54,".","62.10000")</f>
        <v>06.03.62.10000</v>
      </c>
      <c r="E61" s="222" t="str">
        <f aca="false">CONCATENATE($B61,".",E$54,".","62.10000")</f>
        <v>06.05.62.10000</v>
      </c>
      <c r="F61" s="222" t="str">
        <f aca="false">CONCATENATE($B61,".",F$54,".","62.10000")</f>
        <v>06.06.62.10000</v>
      </c>
      <c r="G61" s="222" t="str">
        <f aca="false">CONCATENATE($B61,".",G$54,".","62.10000")</f>
        <v>06.07.62.10000</v>
      </c>
      <c r="H61" s="222" t="str">
        <f aca="false">CONCATENATE($B61,".",H$54,".","62.10000")</f>
        <v>06.09.62.10000</v>
      </c>
      <c r="I61" s="222" t="str">
        <f aca="false">CONCATENATE($B61,".",I$54,".","62.10000")</f>
        <v>06.10.62.10000</v>
      </c>
      <c r="J61" s="222" t="str">
        <f aca="false">CONCATENATE($B61,".",J$54,".","62.10000")</f>
        <v>06.11.62.10000</v>
      </c>
      <c r="K61" s="222" t="str">
        <f aca="false">CONCATENATE($B61,".",K$54,".","62.10000")</f>
        <v>06.13.62.10000</v>
      </c>
      <c r="L61" s="222" t="str">
        <f aca="false">CONCATENATE($B61,".",L$54,".","62.10000")</f>
        <v>06.14.62.10000</v>
      </c>
      <c r="M61" s="222" t="str">
        <f aca="false">CONCATENATE($B61,".",M$54,".","62.10000")</f>
        <v>06.15.62.10000</v>
      </c>
      <c r="N61" s="222"/>
      <c r="O61" s="222"/>
      <c r="P61" s="222"/>
    </row>
  </sheetData>
  <sheetProtection sheet="true" password="ba49" objects="true" scenarios="true"/>
  <mergeCells count="21">
    <mergeCell ref="B1:M1"/>
    <mergeCell ref="E2:M2"/>
    <mergeCell ref="B3:B4"/>
    <mergeCell ref="C3:C4"/>
    <mergeCell ref="D3:D4"/>
    <mergeCell ref="E3:G3"/>
    <mergeCell ref="H3:J3"/>
    <mergeCell ref="K3:M3"/>
    <mergeCell ref="B16:D16"/>
    <mergeCell ref="E16:G16"/>
    <mergeCell ref="I16:J16"/>
    <mergeCell ref="E17:G17"/>
    <mergeCell ref="I17:J17"/>
    <mergeCell ref="B21:D21"/>
    <mergeCell ref="E23:G23"/>
    <mergeCell ref="I23:J23"/>
    <mergeCell ref="E24:G24"/>
    <mergeCell ref="I24:J24"/>
    <mergeCell ref="I26:J26"/>
    <mergeCell ref="E27:G27"/>
    <mergeCell ref="I27:J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3" activeCellId="0" sqref="A33"/>
    </sheetView>
  </sheetViews>
  <sheetFormatPr defaultColWidth="9.1015625" defaultRowHeight="14.4" zeroHeight="false" outlineLevelRow="0" outlineLevelCol="0"/>
  <cols>
    <col collapsed="false" customWidth="true" hidden="false" outlineLevel="0" max="1" min="1" style="322" width="167.33"/>
    <col collapsed="false" customWidth="true" hidden="false" outlineLevel="0" max="2" min="2" style="322" width="3.55"/>
    <col collapsed="false" customWidth="true" hidden="false" outlineLevel="0" max="3" min="3" style="322" width="52.66"/>
    <col collapsed="false" customWidth="true" hidden="false" outlineLevel="0" max="4" min="4" style="322" width="4.66"/>
    <col collapsed="false" customWidth="true" hidden="false" outlineLevel="0" max="5" min="5" style="322" width="55.32"/>
    <col collapsed="false" customWidth="true" hidden="false" outlineLevel="0" max="6" min="6" style="322" width="28.43"/>
    <col collapsed="false" customWidth="false" hidden="false" outlineLevel="0" max="257" min="7" style="322" width="9.1"/>
  </cols>
  <sheetData>
    <row r="1" s="324" customFormat="true" ht="14.4" hidden="false" customHeight="false" outlineLevel="0" collapsed="false">
      <c r="A1" s="323" t="s">
        <v>958</v>
      </c>
      <c r="B1" s="323"/>
      <c r="C1" s="323"/>
      <c r="D1" s="323"/>
      <c r="E1" s="323"/>
      <c r="F1" s="323"/>
    </row>
    <row r="2" s="324" customFormat="true" ht="14.4" hidden="false" customHeight="false" outlineLevel="0" collapsed="false">
      <c r="A2" s="325" t="s">
        <v>959</v>
      </c>
      <c r="B2" s="325"/>
      <c r="C2" s="323"/>
      <c r="D2" s="323"/>
      <c r="E2" s="323"/>
      <c r="F2" s="323"/>
    </row>
    <row r="3" customFormat="false" ht="15.6" hidden="false" customHeight="false" outlineLevel="0" collapsed="false">
      <c r="A3" s="326" t="s">
        <v>960</v>
      </c>
      <c r="B3" s="327"/>
      <c r="C3" s="327"/>
      <c r="D3" s="327"/>
      <c r="E3" s="327"/>
      <c r="F3" s="327"/>
    </row>
    <row r="4" customFormat="false" ht="15.6" hidden="false" customHeight="false" outlineLevel="0" collapsed="false">
      <c r="A4" s="328" t="s">
        <v>961</v>
      </c>
      <c r="B4" s="327"/>
      <c r="C4" s="327"/>
      <c r="D4" s="327"/>
      <c r="E4" s="327"/>
      <c r="F4" s="327"/>
    </row>
    <row r="5" customFormat="false" ht="15.6" hidden="false" customHeight="false" outlineLevel="0" collapsed="false">
      <c r="A5" s="329" t="s">
        <v>962</v>
      </c>
      <c r="B5" s="327"/>
      <c r="C5" s="327"/>
      <c r="D5" s="327"/>
      <c r="E5" s="327"/>
      <c r="F5" s="327"/>
    </row>
    <row r="6" customFormat="false" ht="15.6" hidden="false" customHeight="false" outlineLevel="0" collapsed="false">
      <c r="A6" s="329" t="s">
        <v>963</v>
      </c>
      <c r="B6" s="327"/>
      <c r="C6" s="327"/>
      <c r="D6" s="327"/>
      <c r="E6" s="327"/>
      <c r="F6" s="327"/>
    </row>
    <row r="7" customFormat="false" ht="15.6" hidden="false" customHeight="false" outlineLevel="0" collapsed="false">
      <c r="A7" s="329" t="s">
        <v>964</v>
      </c>
      <c r="B7" s="327"/>
      <c r="C7" s="327"/>
      <c r="D7" s="327"/>
      <c r="E7" s="327"/>
      <c r="F7" s="327"/>
    </row>
    <row r="8" customFormat="false" ht="15.6" hidden="false" customHeight="false" outlineLevel="0" collapsed="false">
      <c r="A8" s="329" t="s">
        <v>965</v>
      </c>
      <c r="B8" s="327"/>
      <c r="C8" s="327"/>
      <c r="D8" s="327"/>
      <c r="E8" s="327"/>
      <c r="F8" s="327"/>
    </row>
    <row r="9" customFormat="false" ht="15.6" hidden="false" customHeight="false" outlineLevel="0" collapsed="false">
      <c r="A9" s="329" t="s">
        <v>966</v>
      </c>
      <c r="B9" s="327"/>
      <c r="C9" s="327"/>
      <c r="D9" s="327"/>
      <c r="E9" s="327"/>
      <c r="F9" s="327"/>
    </row>
    <row r="10" customFormat="false" ht="15.6" hidden="false" customHeight="false" outlineLevel="0" collapsed="false">
      <c r="A10" s="329" t="s">
        <v>967</v>
      </c>
      <c r="B10" s="327"/>
      <c r="C10" s="327"/>
      <c r="D10" s="327"/>
      <c r="E10" s="327"/>
      <c r="F10" s="327"/>
    </row>
    <row r="11" customFormat="false" ht="15.6" hidden="false" customHeight="false" outlineLevel="0" collapsed="false">
      <c r="A11" s="329" t="s">
        <v>968</v>
      </c>
      <c r="B11" s="327"/>
      <c r="C11" s="327"/>
      <c r="D11" s="327"/>
      <c r="E11" s="327"/>
      <c r="F11" s="327"/>
    </row>
    <row r="12" customFormat="false" ht="15.6" hidden="false" customHeight="false" outlineLevel="0" collapsed="false">
      <c r="A12" s="329" t="s">
        <v>969</v>
      </c>
      <c r="B12" s="327"/>
      <c r="C12" s="327"/>
      <c r="D12" s="327"/>
      <c r="E12" s="327"/>
      <c r="F12" s="327"/>
    </row>
    <row r="13" customFormat="false" ht="15.6" hidden="false" customHeight="false" outlineLevel="0" collapsed="false">
      <c r="A13" s="329" t="s">
        <v>970</v>
      </c>
      <c r="B13" s="327"/>
      <c r="C13" s="327"/>
      <c r="D13" s="327"/>
      <c r="E13" s="327"/>
      <c r="F13" s="327"/>
    </row>
    <row r="14" customFormat="false" ht="15.6" hidden="false" customHeight="false" outlineLevel="0" collapsed="false">
      <c r="A14" s="329" t="s">
        <v>971</v>
      </c>
      <c r="B14" s="327"/>
      <c r="C14" s="327"/>
      <c r="D14" s="327"/>
      <c r="E14" s="327"/>
      <c r="F14" s="327"/>
    </row>
    <row r="15" customFormat="false" ht="15.6" hidden="false" customHeight="false" outlineLevel="0" collapsed="false">
      <c r="A15" s="329" t="s">
        <v>972</v>
      </c>
      <c r="B15" s="327"/>
      <c r="C15" s="327"/>
      <c r="D15" s="327"/>
      <c r="E15" s="327"/>
      <c r="F15" s="327"/>
    </row>
    <row r="16" customFormat="false" ht="15.6" hidden="false" customHeight="false" outlineLevel="0" collapsed="false">
      <c r="A16" s="329" t="s">
        <v>973</v>
      </c>
      <c r="B16" s="327"/>
      <c r="C16" s="327"/>
      <c r="D16" s="327"/>
      <c r="E16" s="327"/>
      <c r="F16" s="327"/>
    </row>
    <row r="17" customFormat="false" ht="15.6" hidden="false" customHeight="false" outlineLevel="0" collapsed="false">
      <c r="A17" s="329" t="s">
        <v>974</v>
      </c>
      <c r="B17" s="327"/>
      <c r="C17" s="327"/>
      <c r="D17" s="327"/>
      <c r="E17" s="327"/>
      <c r="F17" s="327"/>
    </row>
    <row r="18" customFormat="false" ht="15.6" hidden="false" customHeight="false" outlineLevel="0" collapsed="false">
      <c r="A18" s="329" t="s">
        <v>975</v>
      </c>
      <c r="B18" s="327"/>
      <c r="C18" s="327"/>
      <c r="D18" s="327"/>
      <c r="E18" s="327"/>
      <c r="F18" s="327"/>
    </row>
    <row r="19" customFormat="false" ht="15.6" hidden="false" customHeight="false" outlineLevel="0" collapsed="false">
      <c r="A19" s="329" t="s">
        <v>976</v>
      </c>
      <c r="B19" s="327"/>
      <c r="C19" s="327"/>
      <c r="D19" s="327"/>
      <c r="E19" s="327"/>
      <c r="F19" s="327"/>
    </row>
    <row r="20" customFormat="false" ht="15.6" hidden="false" customHeight="false" outlineLevel="0" collapsed="false">
      <c r="A20" s="329" t="s">
        <v>977</v>
      </c>
      <c r="B20" s="327"/>
      <c r="C20" s="327"/>
      <c r="D20" s="327"/>
      <c r="E20" s="327"/>
      <c r="F20" s="327"/>
    </row>
    <row r="21" customFormat="false" ht="15.6" hidden="false" customHeight="false" outlineLevel="0" collapsed="false">
      <c r="A21" s="329" t="s">
        <v>978</v>
      </c>
      <c r="B21" s="327"/>
      <c r="C21" s="327"/>
      <c r="D21" s="327"/>
      <c r="E21" s="327"/>
      <c r="F21" s="327"/>
    </row>
    <row r="22" customFormat="false" ht="15.6" hidden="false" customHeight="false" outlineLevel="0" collapsed="false">
      <c r="A22" s="329" t="s">
        <v>979</v>
      </c>
      <c r="B22" s="327"/>
      <c r="C22" s="327"/>
      <c r="D22" s="327"/>
      <c r="E22" s="327"/>
      <c r="F22" s="327"/>
    </row>
    <row r="23" customFormat="false" ht="15.6" hidden="false" customHeight="false" outlineLevel="0" collapsed="false">
      <c r="A23" s="329" t="s">
        <v>980</v>
      </c>
      <c r="B23" s="327"/>
      <c r="C23" s="327"/>
      <c r="D23" s="327"/>
      <c r="E23" s="327"/>
      <c r="F23" s="327"/>
    </row>
    <row r="24" customFormat="false" ht="15.6" hidden="false" customHeight="false" outlineLevel="0" collapsed="false">
      <c r="A24" s="329" t="s">
        <v>981</v>
      </c>
      <c r="B24" s="327"/>
      <c r="C24" s="327"/>
      <c r="D24" s="327"/>
      <c r="E24" s="327"/>
      <c r="F24" s="327"/>
    </row>
    <row r="25" customFormat="false" ht="15.6" hidden="false" customHeight="false" outlineLevel="0" collapsed="false">
      <c r="A25" s="329" t="s">
        <v>982</v>
      </c>
      <c r="B25" s="327"/>
      <c r="C25" s="327"/>
      <c r="D25" s="327"/>
      <c r="E25" s="327"/>
      <c r="F25" s="327"/>
    </row>
    <row r="26" customFormat="false" ht="15.6" hidden="false" customHeight="false" outlineLevel="0" collapsed="false">
      <c r="A26" s="329" t="s">
        <v>983</v>
      </c>
      <c r="B26" s="327"/>
      <c r="C26" s="327"/>
      <c r="D26" s="327"/>
      <c r="E26" s="327"/>
      <c r="F26" s="327"/>
    </row>
    <row r="27" customFormat="false" ht="15.6" hidden="false" customHeight="false" outlineLevel="0" collapsed="false">
      <c r="A27" s="329" t="s">
        <v>984</v>
      </c>
      <c r="B27" s="327"/>
      <c r="C27" s="327"/>
      <c r="D27" s="327"/>
      <c r="E27" s="327"/>
      <c r="F27" s="327"/>
    </row>
    <row r="28" customFormat="false" ht="15.6" hidden="false" customHeight="false" outlineLevel="0" collapsed="false">
      <c r="A28" s="329" t="s">
        <v>985</v>
      </c>
      <c r="B28" s="327"/>
      <c r="C28" s="327"/>
      <c r="D28" s="327"/>
      <c r="E28" s="327"/>
      <c r="F28" s="327"/>
    </row>
    <row r="29" customFormat="false" ht="15.6" hidden="false" customHeight="false" outlineLevel="0" collapsed="false">
      <c r="A29" s="329" t="s">
        <v>986</v>
      </c>
      <c r="B29" s="327"/>
      <c r="C29" s="327"/>
      <c r="D29" s="327"/>
      <c r="E29" s="327"/>
      <c r="F29" s="327"/>
    </row>
    <row r="30" customFormat="false" ht="15.6" hidden="false" customHeight="false" outlineLevel="0" collapsed="false">
      <c r="A30" s="329" t="s">
        <v>987</v>
      </c>
      <c r="B30" s="327"/>
      <c r="C30" s="327"/>
      <c r="D30" s="327"/>
      <c r="E30" s="327"/>
      <c r="F30" s="327"/>
    </row>
    <row r="31" customFormat="false" ht="15.6" hidden="false" customHeight="false" outlineLevel="0" collapsed="false">
      <c r="A31" s="329" t="s">
        <v>988</v>
      </c>
      <c r="B31" s="327"/>
      <c r="C31" s="327"/>
      <c r="D31" s="327"/>
      <c r="E31" s="327"/>
      <c r="F31" s="327"/>
    </row>
    <row r="32" customFormat="false" ht="15.6" hidden="false" customHeight="false" outlineLevel="0" collapsed="false">
      <c r="A32" s="329" t="s">
        <v>989</v>
      </c>
      <c r="B32" s="327"/>
      <c r="C32" s="327"/>
      <c r="D32" s="327"/>
      <c r="E32" s="327"/>
      <c r="F32" s="327"/>
    </row>
    <row r="33" customFormat="false" ht="15.6" hidden="false" customHeight="false" outlineLevel="0" collapsed="false">
      <c r="A33" s="329" t="s">
        <v>990</v>
      </c>
      <c r="B33" s="327"/>
      <c r="C33" s="327"/>
      <c r="D33" s="327"/>
      <c r="E33" s="327"/>
      <c r="F33" s="327"/>
    </row>
    <row r="34" customFormat="false" ht="15.6" hidden="false" customHeight="false" outlineLevel="0" collapsed="false">
      <c r="A34" s="329" t="s">
        <v>991</v>
      </c>
      <c r="B34" s="327"/>
      <c r="C34" s="327"/>
      <c r="D34" s="327"/>
      <c r="E34" s="327"/>
      <c r="F34" s="327"/>
    </row>
    <row r="35" customFormat="false" ht="15.6" hidden="false" customHeight="false" outlineLevel="0" collapsed="false">
      <c r="A35" s="329" t="s">
        <v>992</v>
      </c>
      <c r="B35" s="327"/>
      <c r="C35" s="327"/>
      <c r="D35" s="327"/>
      <c r="E35" s="327"/>
      <c r="F35" s="327"/>
    </row>
    <row r="36" customFormat="false" ht="15.6" hidden="false" customHeight="false" outlineLevel="0" collapsed="false">
      <c r="A36" s="329" t="s">
        <v>993</v>
      </c>
      <c r="B36" s="327"/>
      <c r="C36" s="327"/>
      <c r="D36" s="327"/>
      <c r="E36" s="327"/>
      <c r="F36" s="327"/>
    </row>
    <row r="37" customFormat="false" ht="15.6" hidden="false" customHeight="false" outlineLevel="0" collapsed="false">
      <c r="A37" s="329" t="s">
        <v>994</v>
      </c>
      <c r="B37" s="327"/>
      <c r="C37" s="327"/>
      <c r="D37" s="327"/>
      <c r="E37" s="327"/>
      <c r="F37" s="327"/>
    </row>
    <row r="38" customFormat="false" ht="15.6" hidden="false" customHeight="false" outlineLevel="0" collapsed="false">
      <c r="A38" s="329" t="s">
        <v>995</v>
      </c>
      <c r="B38" s="327"/>
      <c r="C38" s="327"/>
      <c r="D38" s="327"/>
      <c r="E38" s="327"/>
      <c r="F38" s="327"/>
    </row>
    <row r="39" customFormat="false" ht="15.6" hidden="false" customHeight="false" outlineLevel="0" collapsed="false">
      <c r="A39" s="329" t="s">
        <v>996</v>
      </c>
      <c r="B39" s="327"/>
      <c r="C39" s="327"/>
      <c r="D39" s="327"/>
      <c r="E39" s="327"/>
      <c r="F39" s="327"/>
    </row>
    <row r="40" customFormat="false" ht="15.6" hidden="false" customHeight="false" outlineLevel="0" collapsed="false">
      <c r="A40" s="329" t="s">
        <v>997</v>
      </c>
      <c r="B40" s="327"/>
      <c r="C40" s="327"/>
      <c r="D40" s="327"/>
      <c r="E40" s="327"/>
      <c r="F40" s="327"/>
    </row>
    <row r="41" customFormat="false" ht="15.6" hidden="false" customHeight="false" outlineLevel="0" collapsed="false">
      <c r="A41" s="329" t="s">
        <v>998</v>
      </c>
    </row>
    <row r="42" customFormat="false" ht="15.6" hidden="false" customHeight="false" outlineLevel="0" collapsed="false">
      <c r="A42" s="329" t="s">
        <v>999</v>
      </c>
    </row>
    <row r="43" customFormat="false" ht="15.6" hidden="false" customHeight="false" outlineLevel="0" collapsed="false">
      <c r="A43" s="329" t="s">
        <v>1000</v>
      </c>
    </row>
    <row r="44" customFormat="false" ht="15.6" hidden="false" customHeight="false" outlineLevel="0" collapsed="false">
      <c r="A44" s="329" t="s">
        <v>1001</v>
      </c>
    </row>
    <row r="45" customFormat="false" ht="15.6" hidden="false" customHeight="false" outlineLevel="0" collapsed="false">
      <c r="A45" s="329" t="s">
        <v>1002</v>
      </c>
    </row>
    <row r="46" customFormat="false" ht="15.6" hidden="false" customHeight="false" outlineLevel="0" collapsed="false">
      <c r="A46" s="329" t="s">
        <v>1003</v>
      </c>
    </row>
    <row r="47" customFormat="false" ht="15.6" hidden="false" customHeight="false" outlineLevel="0" collapsed="false">
      <c r="A47" s="329" t="s">
        <v>1004</v>
      </c>
    </row>
    <row r="48" customFormat="false" ht="15.6" hidden="false" customHeight="false" outlineLevel="0" collapsed="false">
      <c r="A48" s="329" t="s">
        <v>1005</v>
      </c>
    </row>
    <row r="49" customFormat="false" ht="15.6" hidden="false" customHeight="false" outlineLevel="0" collapsed="false">
      <c r="A49" s="329" t="s">
        <v>1006</v>
      </c>
    </row>
    <row r="50" customFormat="false" ht="15.6" hidden="false" customHeight="false" outlineLevel="0" collapsed="false">
      <c r="A50" s="329" t="s">
        <v>1007</v>
      </c>
    </row>
    <row r="51" customFormat="false" ht="15.6" hidden="false" customHeight="false" outlineLevel="0" collapsed="false">
      <c r="A51" s="329" t="s">
        <v>1008</v>
      </c>
    </row>
    <row r="52" customFormat="false" ht="15.6" hidden="false" customHeight="false" outlineLevel="0" collapsed="false">
      <c r="A52" s="329" t="s">
        <v>1009</v>
      </c>
    </row>
    <row r="53" customFormat="false" ht="15.6" hidden="false" customHeight="false" outlineLevel="0" collapsed="false">
      <c r="A53" s="329" t="s">
        <v>1010</v>
      </c>
    </row>
    <row r="54" customFormat="false" ht="15.6" hidden="false" customHeight="false" outlineLevel="0" collapsed="false">
      <c r="A54" s="329" t="s">
        <v>1011</v>
      </c>
    </row>
    <row r="55" customFormat="false" ht="15.6" hidden="false" customHeight="false" outlineLevel="0" collapsed="false">
      <c r="A55" s="329" t="s">
        <v>1012</v>
      </c>
    </row>
    <row r="56" customFormat="false" ht="15.6" hidden="false" customHeight="false" outlineLevel="0" collapsed="false">
      <c r="A56" s="329" t="s">
        <v>1013</v>
      </c>
    </row>
    <row r="57" customFormat="false" ht="15.6" hidden="false" customHeight="false" outlineLevel="0" collapsed="false">
      <c r="A57" s="329" t="s">
        <v>1014</v>
      </c>
    </row>
    <row r="58" customFormat="false" ht="15.6" hidden="false" customHeight="false" outlineLevel="0" collapsed="false">
      <c r="A58" s="329" t="s">
        <v>1015</v>
      </c>
    </row>
    <row r="59" customFormat="false" ht="15.6" hidden="false" customHeight="false" outlineLevel="0" collapsed="false">
      <c r="A59" s="329" t="s">
        <v>1016</v>
      </c>
    </row>
    <row r="60" customFormat="false" ht="15.6" hidden="false" customHeight="false" outlineLevel="0" collapsed="false">
      <c r="A60" s="329" t="s">
        <v>1017</v>
      </c>
    </row>
    <row r="61" customFormat="false" ht="15.6" hidden="false" customHeight="false" outlineLevel="0" collapsed="false">
      <c r="A61" s="329" t="s">
        <v>1018</v>
      </c>
    </row>
    <row r="62" customFormat="false" ht="15.6" hidden="false" customHeight="false" outlineLevel="0" collapsed="false">
      <c r="A62" s="329" t="s">
        <v>1019</v>
      </c>
    </row>
    <row r="63" customFormat="false" ht="15.6" hidden="false" customHeight="false" outlineLevel="0" collapsed="false">
      <c r="A63" s="329" t="s">
        <v>1020</v>
      </c>
    </row>
    <row r="64" customFormat="false" ht="15.6" hidden="false" customHeight="false" outlineLevel="0" collapsed="false">
      <c r="A64" s="329" t="s">
        <v>1021</v>
      </c>
    </row>
    <row r="65" customFormat="false" ht="15.6" hidden="false" customHeight="false" outlineLevel="0" collapsed="false">
      <c r="A65" s="329" t="s">
        <v>1022</v>
      </c>
    </row>
    <row r="66" customFormat="false" ht="15.6" hidden="false" customHeight="false" outlineLevel="0" collapsed="false">
      <c r="A66" s="329" t="s">
        <v>1023</v>
      </c>
    </row>
    <row r="67" customFormat="false" ht="15.6" hidden="false" customHeight="false" outlineLevel="0" collapsed="false">
      <c r="A67" s="329" t="s">
        <v>1024</v>
      </c>
    </row>
    <row r="68" customFormat="false" ht="15.6" hidden="false" customHeight="false" outlineLevel="0" collapsed="false">
      <c r="A68" s="329" t="s">
        <v>1025</v>
      </c>
    </row>
    <row r="69" customFormat="false" ht="15.6" hidden="false" customHeight="false" outlineLevel="0" collapsed="false">
      <c r="A69" s="329" t="s">
        <v>1026</v>
      </c>
    </row>
    <row r="70" customFormat="false" ht="15.6" hidden="false" customHeight="false" outlineLevel="0" collapsed="false">
      <c r="A70" s="329" t="s">
        <v>1027</v>
      </c>
    </row>
    <row r="71" customFormat="false" ht="15.6" hidden="false" customHeight="false" outlineLevel="0" collapsed="false">
      <c r="A71" s="329" t="s">
        <v>1028</v>
      </c>
    </row>
    <row r="72" customFormat="false" ht="15.6" hidden="false" customHeight="false" outlineLevel="0" collapsed="false">
      <c r="A72" s="329" t="s">
        <v>1029</v>
      </c>
    </row>
    <row r="73" customFormat="false" ht="15.6" hidden="false" customHeight="false" outlineLevel="0" collapsed="false">
      <c r="A73" s="329" t="s">
        <v>1030</v>
      </c>
    </row>
    <row r="74" customFormat="false" ht="15.6" hidden="false" customHeight="false" outlineLevel="0" collapsed="false">
      <c r="A74" s="329" t="s">
        <v>1031</v>
      </c>
    </row>
    <row r="75" customFormat="false" ht="15.6" hidden="false" customHeight="false" outlineLevel="0" collapsed="false">
      <c r="A75" s="329" t="s">
        <v>1032</v>
      </c>
    </row>
    <row r="76" customFormat="false" ht="15.6" hidden="false" customHeight="false" outlineLevel="0" collapsed="false">
      <c r="A76" s="329" t="s">
        <v>1033</v>
      </c>
    </row>
    <row r="77" customFormat="false" ht="15.6" hidden="false" customHeight="false" outlineLevel="0" collapsed="false">
      <c r="A77" s="329" t="s">
        <v>1034</v>
      </c>
    </row>
    <row r="78" customFormat="false" ht="15.6" hidden="false" customHeight="false" outlineLevel="0" collapsed="false">
      <c r="A78" s="329" t="s">
        <v>1035</v>
      </c>
    </row>
    <row r="79" customFormat="false" ht="15.6" hidden="false" customHeight="false" outlineLevel="0" collapsed="false">
      <c r="A79" s="329" t="s">
        <v>1036</v>
      </c>
    </row>
    <row r="80" customFormat="false" ht="15.6" hidden="false" customHeight="false" outlineLevel="0" collapsed="false">
      <c r="A80" s="329" t="s">
        <v>1037</v>
      </c>
    </row>
    <row r="81" customFormat="false" ht="15.6" hidden="false" customHeight="false" outlineLevel="0" collapsed="false">
      <c r="A81" s="329" t="s">
        <v>1038</v>
      </c>
    </row>
    <row r="82" customFormat="false" ht="15.6" hidden="false" customHeight="false" outlineLevel="0" collapsed="false">
      <c r="A82" s="329" t="s">
        <v>1039</v>
      </c>
    </row>
    <row r="83" customFormat="false" ht="15.6" hidden="false" customHeight="false" outlineLevel="0" collapsed="false">
      <c r="A83" s="329" t="s">
        <v>1040</v>
      </c>
    </row>
    <row r="84" customFormat="false" ht="15.6" hidden="false" customHeight="false" outlineLevel="0" collapsed="false">
      <c r="A84" s="329" t="s">
        <v>1041</v>
      </c>
    </row>
    <row r="85" customFormat="false" ht="15.6" hidden="false" customHeight="false" outlineLevel="0" collapsed="false">
      <c r="A85" s="329" t="s">
        <v>1042</v>
      </c>
    </row>
    <row r="86" customFormat="false" ht="15.6" hidden="false" customHeight="false" outlineLevel="0" collapsed="false">
      <c r="A86" s="329" t="s">
        <v>1043</v>
      </c>
    </row>
    <row r="87" customFormat="false" ht="15.6" hidden="false" customHeight="false" outlineLevel="0" collapsed="false">
      <c r="A87" s="329" t="s">
        <v>1044</v>
      </c>
    </row>
    <row r="88" customFormat="false" ht="15.6" hidden="false" customHeight="false" outlineLevel="0" collapsed="false">
      <c r="A88" s="329" t="s">
        <v>1045</v>
      </c>
    </row>
    <row r="89" customFormat="false" ht="15.6" hidden="false" customHeight="false" outlineLevel="0" collapsed="false">
      <c r="A89" s="329" t="s">
        <v>1046</v>
      </c>
    </row>
    <row r="90" customFormat="false" ht="15.6" hidden="false" customHeight="false" outlineLevel="0" collapsed="false">
      <c r="A90" s="329" t="s">
        <v>1047</v>
      </c>
    </row>
    <row r="91" customFormat="false" ht="15.6" hidden="false" customHeight="false" outlineLevel="0" collapsed="false">
      <c r="A91" s="329" t="s">
        <v>1048</v>
      </c>
    </row>
    <row r="92" customFormat="false" ht="15.6" hidden="false" customHeight="false" outlineLevel="0" collapsed="false">
      <c r="A92" s="329" t="s">
        <v>1049</v>
      </c>
    </row>
    <row r="93" customFormat="false" ht="15.6" hidden="false" customHeight="false" outlineLevel="0" collapsed="false">
      <c r="A93" s="329" t="s">
        <v>1050</v>
      </c>
    </row>
    <row r="94" customFormat="false" ht="15.6" hidden="false" customHeight="false" outlineLevel="0" collapsed="false">
      <c r="A94" s="329" t="s">
        <v>1051</v>
      </c>
    </row>
    <row r="95" customFormat="false" ht="15.6" hidden="false" customHeight="false" outlineLevel="0" collapsed="false">
      <c r="A95" s="329" t="s">
        <v>1052</v>
      </c>
    </row>
    <row r="96" customFormat="false" ht="15.6" hidden="false" customHeight="false" outlineLevel="0" collapsed="false">
      <c r="A96" s="329" t="s">
        <v>1053</v>
      </c>
    </row>
    <row r="97" customFormat="false" ht="15.6" hidden="false" customHeight="false" outlineLevel="0" collapsed="false">
      <c r="A97" s="329" t="s">
        <v>1054</v>
      </c>
    </row>
    <row r="98" customFormat="false" ht="15.6" hidden="false" customHeight="false" outlineLevel="0" collapsed="false">
      <c r="A98" s="329" t="s">
        <v>1055</v>
      </c>
    </row>
    <row r="99" customFormat="false" ht="15.6" hidden="false" customHeight="false" outlineLevel="0" collapsed="false">
      <c r="A99" s="329" t="s">
        <v>1056</v>
      </c>
    </row>
    <row r="100" customFormat="false" ht="15.6" hidden="false" customHeight="false" outlineLevel="0" collapsed="false">
      <c r="A100" s="329" t="s">
        <v>1057</v>
      </c>
    </row>
    <row r="101" customFormat="false" ht="15.6" hidden="false" customHeight="false" outlineLevel="0" collapsed="false">
      <c r="A101" s="329" t="s">
        <v>1058</v>
      </c>
    </row>
    <row r="102" customFormat="false" ht="15.6" hidden="false" customHeight="false" outlineLevel="0" collapsed="false">
      <c r="A102" s="329" t="s">
        <v>1059</v>
      </c>
    </row>
    <row r="103" customFormat="false" ht="15.6" hidden="false" customHeight="false" outlineLevel="0" collapsed="false">
      <c r="A103" s="329" t="s">
        <v>1060</v>
      </c>
    </row>
    <row r="104" customFormat="false" ht="15.6" hidden="false" customHeight="false" outlineLevel="0" collapsed="false">
      <c r="A104" s="329" t="s">
        <v>1061</v>
      </c>
    </row>
    <row r="105" customFormat="false" ht="15.6" hidden="false" customHeight="false" outlineLevel="0" collapsed="false">
      <c r="A105" s="329" t="s">
        <v>1062</v>
      </c>
    </row>
    <row r="106" customFormat="false" ht="15.6" hidden="false" customHeight="false" outlineLevel="0" collapsed="false">
      <c r="A106" s="329" t="s">
        <v>1063</v>
      </c>
    </row>
    <row r="107" customFormat="false" ht="15.6" hidden="false" customHeight="false" outlineLevel="0" collapsed="false">
      <c r="A107" s="329" t="s">
        <v>1064</v>
      </c>
    </row>
    <row r="108" customFormat="false" ht="15.6" hidden="false" customHeight="false" outlineLevel="0" collapsed="false">
      <c r="A108" s="329" t="s">
        <v>1065</v>
      </c>
    </row>
    <row r="109" customFormat="false" ht="15.6" hidden="false" customHeight="false" outlineLevel="0" collapsed="false">
      <c r="A109" s="329" t="s">
        <v>1066</v>
      </c>
    </row>
    <row r="110" customFormat="false" ht="15.6" hidden="false" customHeight="false" outlineLevel="0" collapsed="false">
      <c r="A110" s="329" t="s">
        <v>1067</v>
      </c>
    </row>
    <row r="111" customFormat="false" ht="15.6" hidden="false" customHeight="false" outlineLevel="0" collapsed="false">
      <c r="A111" s="329" t="s">
        <v>1068</v>
      </c>
    </row>
    <row r="112" customFormat="false" ht="15.6" hidden="false" customHeight="false" outlineLevel="0" collapsed="false">
      <c r="A112" s="329" t="s">
        <v>1069</v>
      </c>
    </row>
    <row r="113" customFormat="false" ht="15.6" hidden="false" customHeight="false" outlineLevel="0" collapsed="false">
      <c r="A113" s="329" t="s">
        <v>1070</v>
      </c>
    </row>
    <row r="114" customFormat="false" ht="15.6" hidden="false" customHeight="false" outlineLevel="0" collapsed="false">
      <c r="A114" s="329" t="s">
        <v>1071</v>
      </c>
    </row>
    <row r="115" customFormat="false" ht="15.6" hidden="false" customHeight="false" outlineLevel="0" collapsed="false">
      <c r="A115" s="329" t="s">
        <v>1072</v>
      </c>
    </row>
    <row r="116" customFormat="false" ht="15.6" hidden="false" customHeight="false" outlineLevel="0" collapsed="false">
      <c r="A116" s="329" t="s">
        <v>1073</v>
      </c>
    </row>
    <row r="117" customFormat="false" ht="15.6" hidden="false" customHeight="false" outlineLevel="0" collapsed="false">
      <c r="A117" s="329" t="s">
        <v>1074</v>
      </c>
    </row>
    <row r="118" customFormat="false" ht="15.6" hidden="false" customHeight="false" outlineLevel="0" collapsed="false">
      <c r="A118" s="329" t="s">
        <v>1075</v>
      </c>
    </row>
    <row r="119" customFormat="false" ht="15.6" hidden="false" customHeight="false" outlineLevel="0" collapsed="false">
      <c r="A119" s="329" t="s">
        <v>1076</v>
      </c>
    </row>
    <row r="120" customFormat="false" ht="15.6" hidden="false" customHeight="false" outlineLevel="0" collapsed="false">
      <c r="A120" s="329" t="s">
        <v>1077</v>
      </c>
    </row>
    <row r="121" customFormat="false" ht="15.6" hidden="false" customHeight="false" outlineLevel="0" collapsed="false">
      <c r="A121" s="329" t="s">
        <v>1078</v>
      </c>
    </row>
    <row r="122" customFormat="false" ht="15.6" hidden="false" customHeight="false" outlineLevel="0" collapsed="false">
      <c r="A122" s="329" t="s">
        <v>1079</v>
      </c>
    </row>
    <row r="123" customFormat="false" ht="15.6" hidden="false" customHeight="false" outlineLevel="0" collapsed="false">
      <c r="A123" s="330" t="s">
        <v>1080</v>
      </c>
    </row>
    <row r="124" customFormat="false" ht="15.6" hidden="false" customHeight="false" outlineLevel="0" collapsed="false">
      <c r="A124" s="329"/>
    </row>
    <row r="125" customFormat="false" ht="15.6" hidden="false" customHeight="false" outlineLevel="0" collapsed="false">
      <c r="A125" s="331" t="s">
        <v>1081</v>
      </c>
    </row>
    <row r="126" customFormat="false" ht="15.6" hidden="false" customHeight="false" outlineLevel="0" collapsed="false">
      <c r="A126" s="332" t="s">
        <v>1082</v>
      </c>
    </row>
    <row r="127" customFormat="false" ht="15.6" hidden="false" customHeight="false" outlineLevel="0" collapsed="false">
      <c r="A127" s="332" t="s">
        <v>1083</v>
      </c>
    </row>
    <row r="128" customFormat="false" ht="15.6" hidden="false" customHeight="false" outlineLevel="0" collapsed="false">
      <c r="A128" s="333" t="s">
        <v>1084</v>
      </c>
    </row>
    <row r="129" customFormat="false" ht="15.6" hidden="false" customHeight="false" outlineLevel="0" collapsed="false">
      <c r="A129" s="333" t="s">
        <v>1085</v>
      </c>
    </row>
    <row r="130" customFormat="false" ht="15.6" hidden="false" customHeight="false" outlineLevel="0" collapsed="false">
      <c r="A130" s="333" t="s">
        <v>1086</v>
      </c>
    </row>
    <row r="131" customFormat="false" ht="15.6" hidden="false" customHeight="false" outlineLevel="0" collapsed="false">
      <c r="A131" s="333" t="s">
        <v>1087</v>
      </c>
    </row>
    <row r="132" customFormat="false" ht="15.6" hidden="false" customHeight="false" outlineLevel="0" collapsed="false">
      <c r="A132" s="333"/>
    </row>
    <row r="133" customFormat="false" ht="15.6" hidden="false" customHeight="false" outlineLevel="0" collapsed="false">
      <c r="A133" s="334" t="s">
        <v>1088</v>
      </c>
    </row>
    <row r="134" customFormat="false" ht="15.6" hidden="false" customHeight="false" outlineLevel="0" collapsed="false">
      <c r="A134" s="334" t="s">
        <v>1089</v>
      </c>
    </row>
    <row r="135" customFormat="false" ht="15.6" hidden="false" customHeight="false" outlineLevel="0" collapsed="false">
      <c r="A135" s="334" t="s">
        <v>1090</v>
      </c>
    </row>
    <row r="136" customFormat="false" ht="15.6" hidden="false" customHeight="false" outlineLevel="0" collapsed="false">
      <c r="A136" s="334" t="s">
        <v>1091</v>
      </c>
    </row>
    <row r="137" customFormat="false" ht="14.4" hidden="false" customHeight="false" outlineLevel="0" collapsed="false">
      <c r="A137" s="335"/>
    </row>
    <row r="138" customFormat="false" ht="15.6" hidden="false" customHeight="false" outlineLevel="0" collapsed="false">
      <c r="A138" s="336" t="s">
        <v>1092</v>
      </c>
    </row>
    <row r="139" customFormat="false" ht="15.6" hidden="false" customHeight="false" outlineLevel="0" collapsed="false">
      <c r="A139" s="329" t="s">
        <v>1093</v>
      </c>
    </row>
    <row r="140" customFormat="false" ht="15.6" hidden="false" customHeight="false" outlineLevel="0" collapsed="false">
      <c r="A140" s="329" t="s">
        <v>1094</v>
      </c>
    </row>
    <row r="141" customFormat="false" ht="15.6" hidden="false" customHeight="false" outlineLevel="0" collapsed="false">
      <c r="A141" s="329" t="s">
        <v>1095</v>
      </c>
    </row>
    <row r="142" customFormat="false" ht="15.6" hidden="false" customHeight="false" outlineLevel="0" collapsed="false">
      <c r="A142" s="329" t="s">
        <v>1096</v>
      </c>
    </row>
    <row r="143" customFormat="false" ht="15.6" hidden="false" customHeight="false" outlineLevel="0" collapsed="false">
      <c r="A143" s="329" t="s">
        <v>1097</v>
      </c>
    </row>
    <row r="144" customFormat="false" ht="15.6" hidden="false" customHeight="false" outlineLevel="0" collapsed="false">
      <c r="A144" s="329" t="s">
        <v>1098</v>
      </c>
    </row>
    <row r="145" customFormat="false" ht="15.6" hidden="false" customHeight="false" outlineLevel="0" collapsed="false">
      <c r="A145" s="329" t="s">
        <v>1099</v>
      </c>
    </row>
    <row r="146" customFormat="false" ht="15.6" hidden="false" customHeight="false" outlineLevel="0" collapsed="false">
      <c r="A146" s="329" t="s">
        <v>1100</v>
      </c>
    </row>
    <row r="147" customFormat="false" ht="15.6" hidden="false" customHeight="false" outlineLevel="0" collapsed="false">
      <c r="A147" s="329" t="s">
        <v>1076</v>
      </c>
    </row>
    <row r="148" customFormat="false" ht="15.6" hidden="false" customHeight="false" outlineLevel="0" collapsed="false">
      <c r="A148" s="337" t="s">
        <v>1101</v>
      </c>
    </row>
    <row r="149" customFormat="false" ht="15.6" hidden="false" customHeight="false" outlineLevel="0" collapsed="false">
      <c r="A149" s="337" t="s">
        <v>1102</v>
      </c>
    </row>
    <row r="150" customFormat="false" ht="15.6" hidden="false" customHeight="false" outlineLevel="0" collapsed="false">
      <c r="A150" s="337" t="s">
        <v>1103</v>
      </c>
    </row>
    <row r="151" customFormat="false" ht="15.6" hidden="false" customHeight="false" outlineLevel="0" collapsed="false">
      <c r="A151" s="337" t="s">
        <v>1104</v>
      </c>
    </row>
    <row r="152" customFormat="false" ht="15.6" hidden="false" customHeight="false" outlineLevel="0" collapsed="false">
      <c r="A152" s="337" t="s">
        <v>1105</v>
      </c>
    </row>
    <row r="153" customFormat="false" ht="15.6" hidden="false" customHeight="false" outlineLevel="0" collapsed="false">
      <c r="A153" s="329"/>
    </row>
    <row r="154" customFormat="false" ht="15.6" hidden="false" customHeight="false" outlineLevel="0" collapsed="false">
      <c r="A154" s="326" t="s">
        <v>1106</v>
      </c>
    </row>
    <row r="155" customFormat="false" ht="78" hidden="false" customHeight="false" outlineLevel="0" collapsed="false">
      <c r="A155" s="338" t="s">
        <v>1107</v>
      </c>
    </row>
    <row r="156" customFormat="false" ht="15.6" hidden="false" customHeight="false" outlineLevel="0" collapsed="false">
      <c r="A156" s="330" t="s">
        <v>1108</v>
      </c>
    </row>
    <row r="157" customFormat="false" ht="31.2" hidden="false" customHeight="false" outlineLevel="0" collapsed="false">
      <c r="A157" s="338" t="s">
        <v>1109</v>
      </c>
    </row>
    <row r="158" customFormat="false" ht="15.6" hidden="false" customHeight="false" outlineLevel="0" collapsed="false">
      <c r="A158" s="338"/>
    </row>
    <row r="159" customFormat="false" ht="15.6" hidden="false" customHeight="false" outlineLevel="0" collapsed="false">
      <c r="A159" s="330" t="s">
        <v>1110</v>
      </c>
    </row>
    <row r="160" customFormat="false" ht="15.6" hidden="false" customHeight="false" outlineLevel="0" collapsed="false">
      <c r="A160" s="279" t="s">
        <v>1089</v>
      </c>
    </row>
    <row r="161" customFormat="false" ht="15.6" hidden="false" customHeight="false" outlineLevel="0" collapsed="false">
      <c r="A161" s="329" t="s">
        <v>1111</v>
      </c>
    </row>
    <row r="162" customFormat="false" ht="15.6" hidden="false" customHeight="false" outlineLevel="0" collapsed="false">
      <c r="A162" s="329" t="s">
        <v>1090</v>
      </c>
    </row>
    <row r="163" customFormat="false" ht="15.6" hidden="false" customHeight="false" outlineLevel="0" collapsed="false">
      <c r="A163" s="338"/>
    </row>
    <row r="164" customFormat="false" ht="15.6" hidden="false" customHeight="false" outlineLevel="0" collapsed="false">
      <c r="A164" s="338"/>
    </row>
    <row r="165" customFormat="false" ht="15.6" hidden="false" customHeight="false" outlineLevel="0" collapsed="false">
      <c r="A165" s="330" t="s">
        <v>1112</v>
      </c>
    </row>
    <row r="166" customFormat="false" ht="15.6" hidden="false" customHeight="false" outlineLevel="0" collapsed="false">
      <c r="A166" s="339"/>
    </row>
    <row r="167" customFormat="false" ht="15.6" hidden="false" customHeight="false" outlineLevel="0" collapsed="false">
      <c r="A167" s="340" t="s">
        <v>1113</v>
      </c>
    </row>
    <row r="168" customFormat="false" ht="15.6" hidden="false" customHeight="false" outlineLevel="0" collapsed="false">
      <c r="A168" s="340" t="s">
        <v>1114</v>
      </c>
    </row>
    <row r="169" customFormat="false" ht="15.6" hidden="false" customHeight="false" outlineLevel="0" collapsed="false">
      <c r="A169" s="341" t="s">
        <v>1115</v>
      </c>
    </row>
    <row r="170" customFormat="false" ht="15.6" hidden="false" customHeight="false" outlineLevel="0" collapsed="false">
      <c r="A170" s="341" t="s">
        <v>1116</v>
      </c>
    </row>
    <row r="171" customFormat="false" ht="15.6" hidden="false" customHeight="false" outlineLevel="0" collapsed="false">
      <c r="A171" s="341" t="s">
        <v>1117</v>
      </c>
    </row>
    <row r="172" customFormat="false" ht="15.6" hidden="false" customHeight="false" outlineLevel="0" collapsed="false">
      <c r="A172" s="329"/>
    </row>
    <row r="173" customFormat="false" ht="15.6" hidden="false" customHeight="false" outlineLevel="0" collapsed="false">
      <c r="A173" s="330" t="s">
        <v>1118</v>
      </c>
    </row>
    <row r="174" customFormat="false" ht="15.6" hidden="false" customHeight="false" outlineLevel="0" collapsed="false">
      <c r="A174" s="328"/>
    </row>
    <row r="175" customFormat="false" ht="15.6" hidden="false" customHeight="false" outlineLevel="0" collapsed="false">
      <c r="A175" s="332" t="s">
        <v>1119</v>
      </c>
    </row>
    <row r="176" customFormat="false" ht="15.6" hidden="false" customHeight="false" outlineLevel="0" collapsed="false">
      <c r="A176" s="332" t="s">
        <v>1120</v>
      </c>
    </row>
    <row r="177" customFormat="false" ht="15.6" hidden="false" customHeight="false" outlineLevel="0" collapsed="false">
      <c r="A177" s="332" t="s">
        <v>1121</v>
      </c>
    </row>
    <row r="178" customFormat="false" ht="15.6" hidden="false" customHeight="false" outlineLevel="0" collapsed="false">
      <c r="A178" s="332" t="s">
        <v>1122</v>
      </c>
    </row>
    <row r="179" customFormat="false" ht="15.6" hidden="false" customHeight="false" outlineLevel="0" collapsed="false">
      <c r="A179" s="332" t="s">
        <v>1123</v>
      </c>
    </row>
    <row r="180" customFormat="false" ht="15.6" hidden="false" customHeight="false" outlineLevel="0" collapsed="false">
      <c r="A180" s="332" t="s">
        <v>1124</v>
      </c>
    </row>
    <row r="181" customFormat="false" ht="15.6" hidden="false" customHeight="false" outlineLevel="0" collapsed="false">
      <c r="A181" s="332" t="s">
        <v>1125</v>
      </c>
    </row>
    <row r="182" customFormat="false" ht="15.6" hidden="false" customHeight="false" outlineLevel="0" collapsed="false">
      <c r="A182" s="332" t="s">
        <v>1126</v>
      </c>
    </row>
    <row r="183" customFormat="false" ht="15.6" hidden="false" customHeight="false" outlineLevel="0" collapsed="false">
      <c r="A183" s="332" t="s">
        <v>1127</v>
      </c>
    </row>
    <row r="184" customFormat="false" ht="15.6" hidden="false" customHeight="false" outlineLevel="0" collapsed="false">
      <c r="A184" s="332" t="s">
        <v>1128</v>
      </c>
    </row>
    <row r="185" customFormat="false" ht="15.6" hidden="false" customHeight="false" outlineLevel="0" collapsed="false">
      <c r="A185" s="332" t="s">
        <v>1129</v>
      </c>
    </row>
    <row r="186" customFormat="false" ht="15.6" hidden="false" customHeight="false" outlineLevel="0" collapsed="false">
      <c r="A186" s="332" t="s">
        <v>1130</v>
      </c>
    </row>
    <row r="187" customFormat="false" ht="15.6" hidden="false" customHeight="false" outlineLevel="0" collapsed="false">
      <c r="A187" s="332" t="s">
        <v>1131</v>
      </c>
    </row>
    <row r="188" customFormat="false" ht="15.6" hidden="false" customHeight="false" outlineLevel="0" collapsed="false">
      <c r="A188" s="332" t="s">
        <v>1132</v>
      </c>
    </row>
    <row r="189" customFormat="false" ht="15.6" hidden="false" customHeight="false" outlineLevel="0" collapsed="false">
      <c r="A189" s="341" t="s">
        <v>1133</v>
      </c>
    </row>
    <row r="190" customFormat="false" ht="15.6" hidden="false" customHeight="false" outlineLevel="0" collapsed="false">
      <c r="A190" s="341" t="s">
        <v>1134</v>
      </c>
    </row>
    <row r="191" customFormat="false" ht="15.6" hidden="false" customHeight="false" outlineLevel="0" collapsed="false">
      <c r="A191" s="328"/>
    </row>
    <row r="192" customFormat="false" ht="15.6" hidden="false" customHeight="false" outlineLevel="0" collapsed="false">
      <c r="A192" s="330" t="s">
        <v>1135</v>
      </c>
    </row>
    <row r="193" customFormat="false" ht="15.6" hidden="false" customHeight="false" outlineLevel="0" collapsed="false">
      <c r="A193" s="329"/>
    </row>
    <row r="194" customFormat="false" ht="15.6" hidden="false" customHeight="false" outlineLevel="0" collapsed="false">
      <c r="A194" s="332" t="s">
        <v>1136</v>
      </c>
    </row>
    <row r="195" customFormat="false" ht="15.6" hidden="false" customHeight="false" outlineLevel="0" collapsed="false">
      <c r="A195" s="332" t="s">
        <v>1137</v>
      </c>
    </row>
    <row r="196" customFormat="false" ht="15.6" hidden="false" customHeight="false" outlineLevel="0" collapsed="false">
      <c r="A196" s="332" t="s">
        <v>1138</v>
      </c>
    </row>
    <row r="197" customFormat="false" ht="15.6" hidden="false" customHeight="false" outlineLevel="0" collapsed="false">
      <c r="A197" s="332" t="s">
        <v>1139</v>
      </c>
    </row>
    <row r="198" customFormat="false" ht="15.6" hidden="false" customHeight="false" outlineLevel="0" collapsed="false">
      <c r="A198" s="332" t="s">
        <v>1140</v>
      </c>
    </row>
    <row r="199" customFormat="false" ht="15.6" hidden="false" customHeight="false" outlineLevel="0" collapsed="false">
      <c r="A199" s="332" t="s">
        <v>1141</v>
      </c>
    </row>
    <row r="200" customFormat="false" ht="15.6" hidden="false" customHeight="false" outlineLevel="0" collapsed="false">
      <c r="A200" s="332" t="s">
        <v>1142</v>
      </c>
    </row>
    <row r="201" customFormat="false" ht="15.6" hidden="false" customHeight="false" outlineLevel="0" collapsed="false">
      <c r="A201" s="342" t="s">
        <v>1143</v>
      </c>
    </row>
    <row r="202" customFormat="false" ht="15.6" hidden="false" customHeight="false" outlineLevel="0" collapsed="false">
      <c r="A202" s="342" t="s">
        <v>1144</v>
      </c>
    </row>
    <row r="203" customFormat="false" ht="15.6" hidden="false" customHeight="false" outlineLevel="0" collapsed="false">
      <c r="A203" s="342" t="s">
        <v>1145</v>
      </c>
    </row>
    <row r="204" customFormat="false" ht="15.6" hidden="false" customHeight="false" outlineLevel="0" collapsed="false">
      <c r="A204" s="342" t="s">
        <v>1146</v>
      </c>
    </row>
    <row r="205" customFormat="false" ht="15.6" hidden="false" customHeight="false" outlineLevel="0" collapsed="false">
      <c r="A205" s="332" t="s">
        <v>1147</v>
      </c>
    </row>
    <row r="206" customFormat="false" ht="15.6" hidden="false" customHeight="false" outlineLevel="0" collapsed="false">
      <c r="A206" s="332"/>
    </row>
    <row r="207" customFormat="false" ht="15.6" hidden="false" customHeight="false" outlineLevel="0" collapsed="false">
      <c r="A207" s="330" t="s">
        <v>1148</v>
      </c>
    </row>
    <row r="208" customFormat="false" ht="15.6" hidden="false" customHeight="false" outlineLevel="0" collapsed="false">
      <c r="A208" s="328" t="s">
        <v>1149</v>
      </c>
    </row>
    <row r="209" customFormat="false" ht="15.6" hidden="false" customHeight="false" outlineLevel="0" collapsed="false">
      <c r="A209" s="332" t="s">
        <v>1150</v>
      </c>
    </row>
    <row r="210" customFormat="false" ht="15.6" hidden="false" customHeight="false" outlineLevel="0" collapsed="false">
      <c r="A210" s="332" t="s">
        <v>1151</v>
      </c>
    </row>
    <row r="211" customFormat="false" ht="15.6" hidden="false" customHeight="false" outlineLevel="0" collapsed="false">
      <c r="A211" s="329" t="s">
        <v>1152</v>
      </c>
    </row>
    <row r="212" customFormat="false" ht="15.6" hidden="false" customHeight="false" outlineLevel="0" collapsed="false">
      <c r="A212" s="332" t="s">
        <v>1153</v>
      </c>
    </row>
    <row r="213" customFormat="false" ht="15.6" hidden="false" customHeight="false" outlineLevel="0" collapsed="false">
      <c r="A213" s="332" t="s">
        <v>1154</v>
      </c>
    </row>
    <row r="214" customFormat="false" ht="15.6" hidden="false" customHeight="false" outlineLevel="0" collapsed="false">
      <c r="A214" s="332" t="s">
        <v>1155</v>
      </c>
    </row>
    <row r="215" customFormat="false" ht="15.6" hidden="false" customHeight="false" outlineLevel="0" collapsed="false">
      <c r="A215" s="332" t="s">
        <v>1156</v>
      </c>
    </row>
    <row r="216" customFormat="false" ht="15.6" hidden="false" customHeight="false" outlineLevel="0" collapsed="false">
      <c r="A216" s="329"/>
    </row>
    <row r="217" customFormat="false" ht="15.6" hidden="false" customHeight="false" outlineLevel="0" collapsed="false">
      <c r="A217" s="330" t="s">
        <v>1157</v>
      </c>
    </row>
    <row r="218" customFormat="false" ht="15.6" hidden="false" customHeight="false" outlineLevel="0" collapsed="false">
      <c r="A218" s="328" t="s">
        <v>1158</v>
      </c>
    </row>
    <row r="219" customFormat="false" ht="15.6" hidden="false" customHeight="false" outlineLevel="0" collapsed="false">
      <c r="A219" s="343" t="s">
        <v>1159</v>
      </c>
    </row>
    <row r="220" customFormat="false" ht="15.6" hidden="false" customHeight="false" outlineLevel="0" collapsed="false">
      <c r="A220" s="343" t="s">
        <v>1160</v>
      </c>
    </row>
    <row r="221" customFormat="false" ht="15.6" hidden="false" customHeight="false" outlineLevel="0" collapsed="false">
      <c r="A221" s="343" t="s">
        <v>1161</v>
      </c>
    </row>
    <row r="222" customFormat="false" ht="15.6" hidden="false" customHeight="false" outlineLevel="0" collapsed="false">
      <c r="A222" s="337" t="s">
        <v>1162</v>
      </c>
    </row>
    <row r="223" customFormat="false" ht="15.6" hidden="false" customHeight="false" outlineLevel="0" collapsed="false">
      <c r="A223" s="337" t="s">
        <v>1163</v>
      </c>
    </row>
    <row r="224" customFormat="false" ht="15.6" hidden="false" customHeight="false" outlineLevel="0" collapsed="false">
      <c r="A224" s="337" t="s">
        <v>1164</v>
      </c>
    </row>
    <row r="225" customFormat="false" ht="15.6" hidden="false" customHeight="false" outlineLevel="0" collapsed="false">
      <c r="A225" s="337" t="s">
        <v>1165</v>
      </c>
    </row>
    <row r="226" customFormat="false" ht="15.6" hidden="false" customHeight="false" outlineLevel="0" collapsed="false">
      <c r="A226" s="337" t="s">
        <v>1166</v>
      </c>
    </row>
    <row r="227" customFormat="false" ht="15.6" hidden="false" customHeight="false" outlineLevel="0" collapsed="false">
      <c r="A227" s="329" t="s">
        <v>1167</v>
      </c>
    </row>
    <row r="228" customFormat="false" ht="15.6" hidden="false" customHeight="false" outlineLevel="0" collapsed="false">
      <c r="A228" s="329"/>
    </row>
    <row r="229" customFormat="false" ht="15.6" hidden="false" customHeight="false" outlineLevel="0" collapsed="false">
      <c r="A229" s="330" t="s">
        <v>1168</v>
      </c>
    </row>
    <row r="230" customFormat="false" ht="15.6" hidden="false" customHeight="false" outlineLevel="0" collapsed="false">
      <c r="A230" s="328" t="s">
        <v>1169</v>
      </c>
    </row>
    <row r="231" customFormat="false" ht="15.6" hidden="false" customHeight="false" outlineLevel="0" collapsed="false">
      <c r="A231" s="329"/>
    </row>
    <row r="232" customFormat="false" ht="15.6" hidden="false" customHeight="false" outlineLevel="0" collapsed="false">
      <c r="A232" s="328" t="s">
        <v>464</v>
      </c>
    </row>
    <row r="233" customFormat="false" ht="15.6" hidden="false" customHeight="false" outlineLevel="0" collapsed="false">
      <c r="A233" s="329" t="s">
        <v>1170</v>
      </c>
    </row>
    <row r="234" customFormat="false" ht="15.6" hidden="false" customHeight="false" outlineLevel="0" collapsed="false">
      <c r="A234" s="329" t="s">
        <v>1171</v>
      </c>
    </row>
    <row r="235" customFormat="false" ht="15.6" hidden="false" customHeight="false" outlineLevel="0" collapsed="false">
      <c r="A235" s="329" t="s">
        <v>1172</v>
      </c>
    </row>
    <row r="236" customFormat="false" ht="15.6" hidden="false" customHeight="false" outlineLevel="0" collapsed="false">
      <c r="A236" s="329" t="s">
        <v>1173</v>
      </c>
    </row>
    <row r="237" customFormat="false" ht="15.6" hidden="false" customHeight="false" outlineLevel="0" collapsed="false">
      <c r="A237" s="329" t="s">
        <v>1174</v>
      </c>
    </row>
    <row r="238" customFormat="false" ht="15.6" hidden="false" customHeight="false" outlineLevel="0" collapsed="false">
      <c r="A238" s="329" t="s">
        <v>1175</v>
      </c>
    </row>
    <row r="239" customFormat="false" ht="15.6" hidden="false" customHeight="false" outlineLevel="0" collapsed="false">
      <c r="A239" s="329" t="s">
        <v>1176</v>
      </c>
    </row>
    <row r="240" customFormat="false" ht="15.6" hidden="false" customHeight="false" outlineLevel="0" collapsed="false">
      <c r="A240" s="329" t="s">
        <v>1177</v>
      </c>
    </row>
    <row r="241" customFormat="false" ht="15.6" hidden="false" customHeight="false" outlineLevel="0" collapsed="false">
      <c r="A241" s="329" t="s">
        <v>1178</v>
      </c>
    </row>
    <row r="242" customFormat="false" ht="15.6" hidden="false" customHeight="false" outlineLevel="0" collapsed="false">
      <c r="A242" s="329"/>
    </row>
    <row r="243" customFormat="false" ht="15.6" hidden="false" customHeight="false" outlineLevel="0" collapsed="false">
      <c r="A243" s="329" t="s">
        <v>1179</v>
      </c>
    </row>
    <row r="244" customFormat="false" ht="15.6" hidden="false" customHeight="false" outlineLevel="0" collapsed="false">
      <c r="A244" s="329" t="s">
        <v>1180</v>
      </c>
    </row>
    <row r="245" customFormat="false" ht="15.6" hidden="false" customHeight="false" outlineLevel="0" collapsed="false">
      <c r="A245" s="329" t="s">
        <v>1181</v>
      </c>
    </row>
    <row r="246" customFormat="false" ht="15.6" hidden="false" customHeight="false" outlineLevel="0" collapsed="false">
      <c r="A246" s="329" t="s">
        <v>1182</v>
      </c>
    </row>
    <row r="247" customFormat="false" ht="15.6" hidden="false" customHeight="false" outlineLevel="0" collapsed="false">
      <c r="A247" s="329" t="s">
        <v>1183</v>
      </c>
    </row>
    <row r="248" customFormat="false" ht="15.6" hidden="false" customHeight="false" outlineLevel="0" collapsed="false">
      <c r="A248" s="329" t="s">
        <v>1184</v>
      </c>
    </row>
    <row r="249" customFormat="false" ht="15.6" hidden="false" customHeight="false" outlineLevel="0" collapsed="false">
      <c r="A249" s="329" t="s">
        <v>1185</v>
      </c>
    </row>
    <row r="250" customFormat="false" ht="15.6" hidden="false" customHeight="false" outlineLevel="0" collapsed="false">
      <c r="A250" s="329" t="s">
        <v>1186</v>
      </c>
    </row>
    <row r="251" customFormat="false" ht="15.6" hidden="false" customHeight="false" outlineLevel="0" collapsed="false">
      <c r="A251" s="329" t="s">
        <v>1187</v>
      </c>
    </row>
    <row r="252" customFormat="false" ht="15.6" hidden="false" customHeight="false" outlineLevel="0" collapsed="false">
      <c r="A252" s="329" t="s">
        <v>1188</v>
      </c>
    </row>
    <row r="253" customFormat="false" ht="15.6" hidden="false" customHeight="false" outlineLevel="0" collapsed="false">
      <c r="A253" s="328" t="s">
        <v>1189</v>
      </c>
    </row>
    <row r="254" customFormat="false" ht="15.6" hidden="false" customHeight="false" outlineLevel="0" collapsed="false">
      <c r="A254" s="329" t="s">
        <v>1190</v>
      </c>
    </row>
    <row r="255" customFormat="false" ht="15.6" hidden="false" customHeight="false" outlineLevel="0" collapsed="false">
      <c r="A255" s="329" t="s">
        <v>1191</v>
      </c>
    </row>
    <row r="256" customFormat="false" ht="15.6" hidden="false" customHeight="false" outlineLevel="0" collapsed="false">
      <c r="A256" s="329" t="s">
        <v>1192</v>
      </c>
    </row>
    <row r="257" customFormat="false" ht="15.6" hidden="false" customHeight="false" outlineLevel="0" collapsed="false">
      <c r="A257" s="329" t="s">
        <v>1193</v>
      </c>
    </row>
    <row r="258" customFormat="false" ht="15.6" hidden="false" customHeight="false" outlineLevel="0" collapsed="false">
      <c r="A258" s="329" t="s">
        <v>1194</v>
      </c>
    </row>
    <row r="259" customFormat="false" ht="15.6" hidden="false" customHeight="false" outlineLevel="0" collapsed="false">
      <c r="A259" s="328" t="s">
        <v>1195</v>
      </c>
    </row>
    <row r="260" customFormat="false" ht="15.6" hidden="false" customHeight="false" outlineLevel="0" collapsed="false">
      <c r="A260" s="329" t="s">
        <v>1196</v>
      </c>
    </row>
    <row r="261" customFormat="false" ht="15.6" hidden="false" customHeight="false" outlineLevel="0" collapsed="false">
      <c r="A261" s="329" t="s">
        <v>1197</v>
      </c>
    </row>
    <row r="262" customFormat="false" ht="15.6" hidden="false" customHeight="false" outlineLevel="0" collapsed="false">
      <c r="A262" s="329" t="s">
        <v>1198</v>
      </c>
    </row>
    <row r="263" customFormat="false" ht="15.6" hidden="false" customHeight="false" outlineLevel="0" collapsed="false">
      <c r="A263" s="329" t="s">
        <v>1199</v>
      </c>
    </row>
    <row r="264" customFormat="false" ht="15.6" hidden="false" customHeight="false" outlineLevel="0" collapsed="false">
      <c r="A264" s="329" t="s">
        <v>1200</v>
      </c>
    </row>
    <row r="265" customFormat="false" ht="15.6" hidden="false" customHeight="false" outlineLevel="0" collapsed="false">
      <c r="A265" s="328" t="s">
        <v>1201</v>
      </c>
    </row>
    <row r="266" customFormat="false" ht="15.6" hidden="false" customHeight="false" outlineLevel="0" collapsed="false">
      <c r="A266" s="329" t="s">
        <v>1202</v>
      </c>
    </row>
    <row r="267" customFormat="false" ht="15.6" hidden="false" customHeight="false" outlineLevel="0" collapsed="false">
      <c r="A267" s="329" t="s">
        <v>1203</v>
      </c>
    </row>
    <row r="268" customFormat="false" ht="15.6" hidden="false" customHeight="false" outlineLevel="0" collapsed="false">
      <c r="A268" s="329" t="s">
        <v>1204</v>
      </c>
    </row>
    <row r="269" customFormat="false" ht="15.6" hidden="false" customHeight="false" outlineLevel="0" collapsed="false">
      <c r="A269" s="329" t="s">
        <v>1205</v>
      </c>
    </row>
    <row r="270" customFormat="false" ht="15.6" hidden="false" customHeight="false" outlineLevel="0" collapsed="false">
      <c r="A270" s="329" t="s">
        <v>1206</v>
      </c>
    </row>
    <row r="271" customFormat="false" ht="15.6" hidden="false" customHeight="false" outlineLevel="0" collapsed="false">
      <c r="A271" s="328"/>
    </row>
    <row r="272" customFormat="false" ht="15.6" hidden="false" customHeight="false" outlineLevel="0" collapsed="false">
      <c r="A272" s="328" t="s">
        <v>1207</v>
      </c>
    </row>
    <row r="273" customFormat="false" ht="15.6" hidden="false" customHeight="false" outlineLevel="0" collapsed="false">
      <c r="A273" s="329" t="s">
        <v>1208</v>
      </c>
    </row>
    <row r="274" customFormat="false" ht="15.6" hidden="false" customHeight="false" outlineLevel="0" collapsed="false">
      <c r="A274" s="329" t="s">
        <v>1209</v>
      </c>
    </row>
    <row r="275" customFormat="false" ht="15.6" hidden="false" customHeight="false" outlineLevel="0" collapsed="false">
      <c r="A275" s="329" t="s">
        <v>1210</v>
      </c>
    </row>
    <row r="276" customFormat="false" ht="15.6" hidden="false" customHeight="false" outlineLevel="0" collapsed="false">
      <c r="A276" s="329" t="s">
        <v>1211</v>
      </c>
    </row>
    <row r="277" customFormat="false" ht="15.6" hidden="false" customHeight="false" outlineLevel="0" collapsed="false">
      <c r="A277" s="329" t="s">
        <v>1212</v>
      </c>
    </row>
    <row r="278" customFormat="false" ht="15.6" hidden="false" customHeight="false" outlineLevel="0" collapsed="false">
      <c r="A278" s="329" t="s">
        <v>1213</v>
      </c>
    </row>
    <row r="279" customFormat="false" ht="15.6" hidden="false" customHeight="false" outlineLevel="0" collapsed="false">
      <c r="A279" s="329" t="s">
        <v>1214</v>
      </c>
    </row>
    <row r="280" customFormat="false" ht="15.6" hidden="false" customHeight="false" outlineLevel="0" collapsed="false">
      <c r="A280" s="329" t="s">
        <v>1215</v>
      </c>
    </row>
    <row r="281" customFormat="false" ht="15.6" hidden="false" customHeight="false" outlineLevel="0" collapsed="false">
      <c r="A281" s="329" t="s">
        <v>1216</v>
      </c>
    </row>
    <row r="282" customFormat="false" ht="15.6" hidden="false" customHeight="false" outlineLevel="0" collapsed="false">
      <c r="A282" s="329" t="s">
        <v>1217</v>
      </c>
    </row>
    <row r="283" customFormat="false" ht="15.6" hidden="false" customHeight="false" outlineLevel="0" collapsed="false">
      <c r="A283" s="329" t="s">
        <v>1218</v>
      </c>
    </row>
    <row r="284" customFormat="false" ht="15.6" hidden="false" customHeight="false" outlineLevel="0" collapsed="false">
      <c r="A284" s="329" t="s">
        <v>1219</v>
      </c>
    </row>
    <row r="285" customFormat="false" ht="15.6" hidden="false" customHeight="false" outlineLevel="0" collapsed="false">
      <c r="A285" s="329" t="s">
        <v>1220</v>
      </c>
    </row>
    <row r="286" customFormat="false" ht="15.6" hidden="false" customHeight="false" outlineLevel="0" collapsed="false">
      <c r="A286" s="329" t="s">
        <v>1221</v>
      </c>
    </row>
    <row r="287" customFormat="false" ht="15.6" hidden="false" customHeight="false" outlineLevel="0" collapsed="false">
      <c r="A287" s="329" t="s">
        <v>1222</v>
      </c>
    </row>
    <row r="288" customFormat="false" ht="15.6" hidden="false" customHeight="false" outlineLevel="0" collapsed="false">
      <c r="A288" s="329" t="s">
        <v>1223</v>
      </c>
    </row>
    <row r="289" customFormat="false" ht="15.6" hidden="false" customHeight="false" outlineLevel="0" collapsed="false">
      <c r="A289" s="329" t="s">
        <v>1224</v>
      </c>
    </row>
    <row r="290" customFormat="false" ht="15.6" hidden="false" customHeight="false" outlineLevel="0" collapsed="false">
      <c r="A290" s="329" t="s">
        <v>1225</v>
      </c>
    </row>
    <row r="291" customFormat="false" ht="15.6" hidden="false" customHeight="false" outlineLevel="0" collapsed="false">
      <c r="A291" s="329" t="s">
        <v>1226</v>
      </c>
    </row>
    <row r="292" customFormat="false" ht="15.6" hidden="false" customHeight="false" outlineLevel="0" collapsed="false">
      <c r="A292" s="328" t="s">
        <v>1227</v>
      </c>
    </row>
    <row r="293" customFormat="false" ht="15.6" hidden="false" customHeight="false" outlineLevel="0" collapsed="false">
      <c r="A293" s="329" t="s">
        <v>1228</v>
      </c>
    </row>
    <row r="294" customFormat="false" ht="15.6" hidden="false" customHeight="false" outlineLevel="0" collapsed="false">
      <c r="A294" s="329" t="s">
        <v>1229</v>
      </c>
    </row>
    <row r="295" customFormat="false" ht="15.6" hidden="false" customHeight="false" outlineLevel="0" collapsed="false">
      <c r="A295" s="329" t="s">
        <v>1230</v>
      </c>
    </row>
    <row r="296" customFormat="false" ht="15.6" hidden="false" customHeight="false" outlineLevel="0" collapsed="false">
      <c r="A296" s="329" t="s">
        <v>1231</v>
      </c>
    </row>
    <row r="297" customFormat="false" ht="15.6" hidden="false" customHeight="false" outlineLevel="0" collapsed="false">
      <c r="A297" s="329" t="s">
        <v>1232</v>
      </c>
    </row>
    <row r="298" customFormat="false" ht="15.6" hidden="false" customHeight="false" outlineLevel="0" collapsed="false">
      <c r="A298" s="328" t="s">
        <v>1233</v>
      </c>
    </row>
    <row r="299" customFormat="false" ht="15.6" hidden="false" customHeight="false" outlineLevel="0" collapsed="false">
      <c r="A299" s="329" t="s">
        <v>1234</v>
      </c>
    </row>
    <row r="300" customFormat="false" ht="15.6" hidden="false" customHeight="false" outlineLevel="0" collapsed="false">
      <c r="A300" s="329" t="s">
        <v>1235</v>
      </c>
    </row>
    <row r="301" customFormat="false" ht="15.6" hidden="false" customHeight="false" outlineLevel="0" collapsed="false">
      <c r="A301" s="329" t="s">
        <v>1236</v>
      </c>
    </row>
    <row r="302" customFormat="false" ht="15.6" hidden="false" customHeight="false" outlineLevel="0" collapsed="false">
      <c r="A302" s="329" t="s">
        <v>1237</v>
      </c>
    </row>
    <row r="303" customFormat="false" ht="15.6" hidden="false" customHeight="false" outlineLevel="0" collapsed="false">
      <c r="A303" s="329" t="s">
        <v>1238</v>
      </c>
    </row>
    <row r="304" customFormat="false" ht="15.6" hidden="false" customHeight="false" outlineLevel="0" collapsed="false">
      <c r="A304" s="329" t="s">
        <v>1239</v>
      </c>
    </row>
    <row r="305" customFormat="false" ht="15.6" hidden="false" customHeight="false" outlineLevel="0" collapsed="false">
      <c r="A305" s="329" t="s">
        <v>1240</v>
      </c>
    </row>
    <row r="306" customFormat="false" ht="15.6" hidden="false" customHeight="false" outlineLevel="0" collapsed="false">
      <c r="A306" s="329" t="s">
        <v>1241</v>
      </c>
    </row>
    <row r="307" customFormat="false" ht="15.6" hidden="false" customHeight="false" outlineLevel="0" collapsed="false">
      <c r="A307" s="329" t="s">
        <v>1242</v>
      </c>
    </row>
    <row r="308" customFormat="false" ht="15.6" hidden="false" customHeight="false" outlineLevel="0" collapsed="false">
      <c r="A308" s="329" t="s">
        <v>1243</v>
      </c>
    </row>
    <row r="309" customFormat="false" ht="15.6" hidden="false" customHeight="false" outlineLevel="0" collapsed="false">
      <c r="A309" s="329" t="s">
        <v>1244</v>
      </c>
    </row>
    <row r="310" customFormat="false" ht="15.6" hidden="false" customHeight="false" outlineLevel="0" collapsed="false">
      <c r="A310" s="329"/>
    </row>
    <row r="311" customFormat="false" ht="15.6" hidden="false" customHeight="false" outlineLevel="0" collapsed="false">
      <c r="A311" s="326" t="s">
        <v>1245</v>
      </c>
    </row>
    <row r="312" customFormat="false" ht="31.2" hidden="false" customHeight="false" outlineLevel="0" collapsed="false">
      <c r="A312" s="338" t="s">
        <v>1246</v>
      </c>
    </row>
    <row r="313" customFormat="false" ht="15.6" hidden="false" customHeight="false" outlineLevel="0" collapsed="false">
      <c r="A313" s="338"/>
    </row>
    <row r="314" customFormat="false" ht="15.6" hidden="false" customHeight="false" outlineLevel="0" collapsed="false">
      <c r="A314" s="330" t="s">
        <v>1247</v>
      </c>
    </row>
    <row r="315" customFormat="false" ht="15.6" hidden="false" customHeight="false" outlineLevel="0" collapsed="false">
      <c r="A315" s="328" t="s">
        <v>1248</v>
      </c>
    </row>
    <row r="316" customFormat="false" ht="15.6" hidden="false" customHeight="false" outlineLevel="0" collapsed="false">
      <c r="A316" s="332" t="s">
        <v>1249</v>
      </c>
    </row>
    <row r="317" customFormat="false" ht="15.6" hidden="false" customHeight="false" outlineLevel="0" collapsed="false">
      <c r="A317" s="332" t="s">
        <v>1250</v>
      </c>
    </row>
    <row r="318" customFormat="false" ht="15.6" hidden="false" customHeight="false" outlineLevel="0" collapsed="false">
      <c r="A318" s="332" t="s">
        <v>1251</v>
      </c>
    </row>
    <row r="319" customFormat="false" ht="15.6" hidden="false" customHeight="false" outlineLevel="0" collapsed="false">
      <c r="A319" s="332" t="s">
        <v>1252</v>
      </c>
    </row>
    <row r="320" customFormat="false" ht="15.6" hidden="false" customHeight="false" outlineLevel="0" collapsed="false">
      <c r="A320" s="329"/>
    </row>
    <row r="321" customFormat="false" ht="15.6" hidden="false" customHeight="false" outlineLevel="0" collapsed="false">
      <c r="A321" s="329" t="s">
        <v>1253</v>
      </c>
    </row>
    <row r="322" customFormat="false" ht="15.6" hidden="false" customHeight="false" outlineLevel="0" collapsed="false">
      <c r="A322" s="329" t="s">
        <v>1254</v>
      </c>
    </row>
    <row r="323" customFormat="false" ht="15.6" hidden="false" customHeight="false" outlineLevel="0" collapsed="false">
      <c r="A323" s="329" t="s">
        <v>1255</v>
      </c>
    </row>
    <row r="324" customFormat="false" ht="15.6" hidden="false" customHeight="false" outlineLevel="0" collapsed="false">
      <c r="A324" s="329" t="s">
        <v>1256</v>
      </c>
    </row>
    <row r="325" customFormat="false" ht="15.6" hidden="false" customHeight="false" outlineLevel="0" collapsed="false">
      <c r="A325" s="328"/>
    </row>
    <row r="326" customFormat="false" ht="15.6" hidden="false" customHeight="false" outlineLevel="0" collapsed="false">
      <c r="A326" s="330" t="s">
        <v>1257</v>
      </c>
    </row>
    <row r="327" customFormat="false" ht="15.6" hidden="false" customHeight="false" outlineLevel="0" collapsed="false">
      <c r="A327" s="328" t="s">
        <v>1258</v>
      </c>
    </row>
    <row r="328" customFormat="false" ht="15.6" hidden="false" customHeight="false" outlineLevel="0" collapsed="false">
      <c r="A328" s="329" t="s">
        <v>1259</v>
      </c>
    </row>
    <row r="329" customFormat="false" ht="15.6" hidden="false" customHeight="false" outlineLevel="0" collapsed="false">
      <c r="A329" s="332" t="s">
        <v>1260</v>
      </c>
    </row>
    <row r="330" customFormat="false" ht="15.6" hidden="false" customHeight="false" outlineLevel="0" collapsed="false">
      <c r="A330" s="332" t="s">
        <v>1261</v>
      </c>
    </row>
    <row r="331" customFormat="false" ht="15.6" hidden="false" customHeight="false" outlineLevel="0" collapsed="false">
      <c r="A331" s="332" t="s">
        <v>1262</v>
      </c>
    </row>
    <row r="332" customFormat="false" ht="15.6" hidden="false" customHeight="false" outlineLevel="0" collapsed="false">
      <c r="A332" s="332" t="s">
        <v>1263</v>
      </c>
    </row>
    <row r="333" customFormat="false" ht="15.6" hidden="false" customHeight="false" outlineLevel="0" collapsed="false">
      <c r="A333" s="332" t="s">
        <v>1264</v>
      </c>
    </row>
    <row r="334" customFormat="false" ht="15.6" hidden="false" customHeight="false" outlineLevel="0" collapsed="false">
      <c r="A334" s="332" t="s">
        <v>1265</v>
      </c>
    </row>
    <row r="337" customFormat="false" ht="28.8" hidden="false" customHeight="false" outlineLevel="0" collapsed="false">
      <c r="A337" s="344" t="s">
        <v>1266</v>
      </c>
    </row>
    <row r="338" customFormat="false" ht="14.4" hidden="false" customHeight="false" outlineLevel="0" collapsed="false">
      <c r="A338" s="322" t="s">
        <v>1267</v>
      </c>
    </row>
    <row r="339" customFormat="false" ht="14.4" hidden="false" customHeight="false" outlineLevel="0" collapsed="false">
      <c r="A339" s="322" t="s">
        <v>960</v>
      </c>
      <c r="C339" s="322" t="s">
        <v>1257</v>
      </c>
    </row>
    <row r="340" customFormat="false" ht="14.4" hidden="false" customHeight="false" outlineLevel="0" collapsed="false">
      <c r="A340" s="322" t="s">
        <v>1268</v>
      </c>
      <c r="B340" s="322" t="s">
        <v>1269</v>
      </c>
      <c r="C340" s="322" t="s">
        <v>1270</v>
      </c>
    </row>
    <row r="342" customFormat="false" ht="14.4" hidden="false" customHeight="false" outlineLevel="0" collapsed="false">
      <c r="A342" s="322" t="s">
        <v>1271</v>
      </c>
    </row>
    <row r="344" customFormat="false" ht="14.4" hidden="false" customHeight="false" outlineLevel="0" collapsed="false">
      <c r="A344" s="322" t="s">
        <v>1272</v>
      </c>
    </row>
    <row r="346" customFormat="false" ht="14.4" hidden="false" customHeight="false" outlineLevel="0" collapsed="false">
      <c r="A346" s="324" t="s">
        <v>1273</v>
      </c>
    </row>
    <row r="347" customFormat="false" ht="14.4" hidden="false" customHeight="false" outlineLevel="0" collapsed="false">
      <c r="A347" s="324" t="s">
        <v>1080</v>
      </c>
      <c r="C347" s="324" t="s">
        <v>1274</v>
      </c>
    </row>
    <row r="348" customFormat="false" ht="14.4" hidden="false" customHeight="false" outlineLevel="0" collapsed="false">
      <c r="A348" s="322" t="s">
        <v>1275</v>
      </c>
      <c r="B348" s="322" t="s">
        <v>1269</v>
      </c>
      <c r="C348" s="322" t="s">
        <v>1276</v>
      </c>
    </row>
    <row r="349" customFormat="false" ht="14.4" hidden="false" customHeight="false" outlineLevel="0" collapsed="false">
      <c r="A349" s="322" t="s">
        <v>1277</v>
      </c>
      <c r="B349" s="322" t="s">
        <v>1269</v>
      </c>
      <c r="C349" s="322" t="s">
        <v>1278</v>
      </c>
    </row>
    <row r="350" customFormat="false" ht="14.4" hidden="false" customHeight="false" outlineLevel="0" collapsed="false">
      <c r="A350" s="322" t="s">
        <v>1279</v>
      </c>
      <c r="B350" s="322" t="s">
        <v>1269</v>
      </c>
      <c r="C350" s="322" t="s">
        <v>1280</v>
      </c>
    </row>
    <row r="351" customFormat="false" ht="14.4" hidden="false" customHeight="false" outlineLevel="0" collapsed="false">
      <c r="A351" s="322" t="s">
        <v>1281</v>
      </c>
      <c r="B351" s="322" t="s">
        <v>1269</v>
      </c>
      <c r="C351" s="322" t="s">
        <v>1282</v>
      </c>
    </row>
    <row r="352" customFormat="false" ht="14.4" hidden="false" customHeight="false" outlineLevel="0" collapsed="false">
      <c r="A352" s="322" t="s">
        <v>1283</v>
      </c>
      <c r="B352" s="322" t="s">
        <v>1269</v>
      </c>
      <c r="C352" s="345" t="s">
        <v>1284</v>
      </c>
    </row>
    <row r="353" customFormat="false" ht="14.4" hidden="false" customHeight="false" outlineLevel="0" collapsed="false">
      <c r="A353" s="322" t="s">
        <v>1285</v>
      </c>
      <c r="B353" s="322" t="s">
        <v>1269</v>
      </c>
      <c r="C353" s="345" t="s">
        <v>1286</v>
      </c>
    </row>
    <row r="355" customFormat="false" ht="14.4" hidden="false" customHeight="false" outlineLevel="0" collapsed="false">
      <c r="A355" s="322" t="s">
        <v>1287</v>
      </c>
    </row>
    <row r="356" customFormat="false" ht="14.4" hidden="false" customHeight="false" outlineLevel="0" collapsed="false">
      <c r="A356" s="322" t="s">
        <v>1288</v>
      </c>
    </row>
    <row r="357" customFormat="false" ht="14.4" hidden="false" customHeight="false" outlineLevel="0" collapsed="false">
      <c r="A357" s="322" t="s">
        <v>1289</v>
      </c>
    </row>
    <row r="358" customFormat="false" ht="14.4" hidden="false" customHeight="false" outlineLevel="0" collapsed="false">
      <c r="A358" s="322" t="s">
        <v>1290</v>
      </c>
    </row>
    <row r="360" customFormat="false" ht="14.4" hidden="false" customHeight="false" outlineLevel="0" collapsed="false">
      <c r="A360" s="324" t="s">
        <v>1291</v>
      </c>
    </row>
    <row r="361" customFormat="false" ht="14.4" hidden="false" customHeight="false" outlineLevel="0" collapsed="false">
      <c r="A361" s="324" t="s">
        <v>1195</v>
      </c>
    </row>
    <row r="362" customFormat="false" ht="14.4" hidden="false" customHeight="false" outlineLevel="0" collapsed="false">
      <c r="A362" s="324" t="s">
        <v>1080</v>
      </c>
      <c r="C362" s="324" t="s">
        <v>1135</v>
      </c>
    </row>
    <row r="363" customFormat="false" ht="14.4" hidden="false" customHeight="false" outlineLevel="0" collapsed="false">
      <c r="A363" s="322" t="s">
        <v>1292</v>
      </c>
      <c r="B363" s="322" t="s">
        <v>1269</v>
      </c>
      <c r="C363" s="322" t="s">
        <v>1270</v>
      </c>
    </row>
    <row r="364" customFormat="false" ht="14.4" hidden="false" customHeight="false" outlineLevel="0" collapsed="false">
      <c r="A364" s="322" t="s">
        <v>1277</v>
      </c>
      <c r="B364" s="322" t="s">
        <v>1269</v>
      </c>
      <c r="C364" s="322" t="s">
        <v>1284</v>
      </c>
    </row>
    <row r="365" customFormat="false" ht="14.4" hidden="false" customHeight="false" outlineLevel="0" collapsed="false">
      <c r="A365" s="322" t="s">
        <v>1293</v>
      </c>
      <c r="B365" s="322" t="s">
        <v>1269</v>
      </c>
      <c r="C365" s="322" t="s">
        <v>1294</v>
      </c>
    </row>
    <row r="366" customFormat="false" ht="14.4" hidden="false" customHeight="false" outlineLevel="0" collapsed="false">
      <c r="A366" s="322" t="s">
        <v>1295</v>
      </c>
      <c r="B366" s="322" t="s">
        <v>1269</v>
      </c>
      <c r="C366" s="322" t="s">
        <v>1296</v>
      </c>
    </row>
    <row r="367" customFormat="false" ht="14.4" hidden="false" customHeight="false" outlineLevel="0" collapsed="false">
      <c r="A367" s="322" t="s">
        <v>1297</v>
      </c>
      <c r="B367" s="322" t="s">
        <v>1269</v>
      </c>
      <c r="C367" s="322" t="s">
        <v>1286</v>
      </c>
    </row>
    <row r="368" customFormat="false" ht="14.4" hidden="false" customHeight="false" outlineLevel="0" collapsed="false">
      <c r="A368" s="322" t="s">
        <v>1298</v>
      </c>
      <c r="B368" s="322" t="s">
        <v>1269</v>
      </c>
      <c r="C368" s="322" t="s">
        <v>1299</v>
      </c>
    </row>
    <row r="369" customFormat="false" ht="14.4" hidden="false" customHeight="false" outlineLevel="0" collapsed="false">
      <c r="A369" s="322" t="s">
        <v>1300</v>
      </c>
      <c r="B369" s="322" t="s">
        <v>1269</v>
      </c>
      <c r="C369" s="322" t="s">
        <v>1301</v>
      </c>
    </row>
    <row r="370" customFormat="false" ht="14.4" hidden="false" customHeight="false" outlineLevel="0" collapsed="false">
      <c r="A370" s="322" t="s">
        <v>1285</v>
      </c>
      <c r="B370" s="322" t="s">
        <v>1269</v>
      </c>
      <c r="C370" s="322" t="s">
        <v>1302</v>
      </c>
    </row>
    <row r="371" customFormat="false" ht="14.4" hidden="false" customHeight="false" outlineLevel="0" collapsed="false">
      <c r="A371" s="322" t="s">
        <v>1303</v>
      </c>
      <c r="B371" s="322" t="s">
        <v>1269</v>
      </c>
      <c r="C371" s="322" t="s">
        <v>1304</v>
      </c>
    </row>
    <row r="372" customFormat="false" ht="14.4" hidden="false" customHeight="false" outlineLevel="0" collapsed="false">
      <c r="A372" s="324" t="s">
        <v>1305</v>
      </c>
    </row>
    <row r="373" customFormat="false" ht="14.4" hidden="false" customHeight="false" outlineLevel="0" collapsed="false">
      <c r="A373" s="324" t="s">
        <v>1080</v>
      </c>
      <c r="C373" s="324" t="s">
        <v>1135</v>
      </c>
    </row>
    <row r="374" customFormat="false" ht="14.4" hidden="false" customHeight="false" outlineLevel="0" collapsed="false">
      <c r="A374" s="322" t="s">
        <v>1306</v>
      </c>
      <c r="B374" s="322" t="s">
        <v>1269</v>
      </c>
      <c r="C374" s="322" t="s">
        <v>1307</v>
      </c>
    </row>
    <row r="375" customFormat="false" ht="14.4" hidden="false" customHeight="false" outlineLevel="0" collapsed="false">
      <c r="A375" s="322" t="s">
        <v>1308</v>
      </c>
      <c r="B375" s="322" t="s">
        <v>1269</v>
      </c>
      <c r="C375" s="322" t="s">
        <v>1309</v>
      </c>
    </row>
    <row r="376" customFormat="false" ht="14.4" hidden="false" customHeight="false" outlineLevel="0" collapsed="false">
      <c r="A376" s="322" t="s">
        <v>1310</v>
      </c>
      <c r="B376" s="322" t="s">
        <v>1269</v>
      </c>
      <c r="C376" s="322" t="s">
        <v>1311</v>
      </c>
    </row>
    <row r="377" customFormat="false" ht="14.4" hidden="false" customHeight="false" outlineLevel="0" collapsed="false">
      <c r="A377" s="324" t="s">
        <v>1080</v>
      </c>
      <c r="C377" s="324" t="s">
        <v>1135</v>
      </c>
    </row>
    <row r="378" customFormat="false" ht="14.4" hidden="false" customHeight="false" outlineLevel="0" collapsed="false">
      <c r="A378" s="322" t="s">
        <v>1312</v>
      </c>
      <c r="B378" s="322" t="s">
        <v>1269</v>
      </c>
      <c r="C378" s="322" t="s">
        <v>1313</v>
      </c>
    </row>
    <row r="379" customFormat="false" ht="14.4" hidden="false" customHeight="false" outlineLevel="0" collapsed="false">
      <c r="A379" s="322" t="s">
        <v>1314</v>
      </c>
      <c r="B379" s="322" t="s">
        <v>1269</v>
      </c>
      <c r="C379" s="322" t="s">
        <v>1315</v>
      </c>
    </row>
    <row r="380" customFormat="false" ht="14.4" hidden="false" customHeight="false" outlineLevel="0" collapsed="false">
      <c r="A380" s="322" t="s">
        <v>1316</v>
      </c>
      <c r="B380" s="322" t="s">
        <v>1269</v>
      </c>
      <c r="C380" s="322" t="s">
        <v>1317</v>
      </c>
    </row>
    <row r="381" customFormat="false" ht="14.4" hidden="false" customHeight="false" outlineLevel="0" collapsed="false">
      <c r="A381" s="322" t="s">
        <v>1318</v>
      </c>
      <c r="B381" s="322" t="s">
        <v>1269</v>
      </c>
      <c r="C381" s="322" t="s">
        <v>1319</v>
      </c>
    </row>
    <row r="382" customFormat="false" ht="14.4" hidden="false" customHeight="false" outlineLevel="0" collapsed="false">
      <c r="A382" s="322" t="s">
        <v>1320</v>
      </c>
      <c r="B382" s="322" t="s">
        <v>1269</v>
      </c>
      <c r="C382" s="322" t="s">
        <v>1321</v>
      </c>
    </row>
    <row r="383" customFormat="false" ht="14.4" hidden="false" customHeight="false" outlineLevel="0" collapsed="false">
      <c r="A383" s="322" t="s">
        <v>1322</v>
      </c>
      <c r="B383" s="322" t="s">
        <v>1269</v>
      </c>
      <c r="C383" s="322" t="s">
        <v>1323</v>
      </c>
    </row>
    <row r="384" customFormat="false" ht="14.4" hidden="false" customHeight="false" outlineLevel="0" collapsed="false">
      <c r="A384" s="324" t="s">
        <v>1189</v>
      </c>
      <c r="B384" s="324"/>
      <c r="C384" s="324"/>
    </row>
    <row r="385" customFormat="false" ht="14.4" hidden="false" customHeight="false" outlineLevel="0" collapsed="false">
      <c r="A385" s="324" t="s">
        <v>1080</v>
      </c>
      <c r="B385" s="324"/>
      <c r="C385" s="324" t="s">
        <v>1135</v>
      </c>
    </row>
    <row r="386" customFormat="false" ht="14.4" hidden="false" customHeight="false" outlineLevel="0" collapsed="false">
      <c r="A386" s="322" t="s">
        <v>1324</v>
      </c>
      <c r="B386" s="322" t="s">
        <v>1269</v>
      </c>
      <c r="C386" s="322" t="s">
        <v>1325</v>
      </c>
    </row>
    <row r="387" customFormat="false" ht="14.4" hidden="false" customHeight="false" outlineLevel="0" collapsed="false">
      <c r="A387" s="322" t="s">
        <v>1326</v>
      </c>
      <c r="B387" s="322" t="s">
        <v>1269</v>
      </c>
      <c r="C387" s="322" t="s">
        <v>1327</v>
      </c>
    </row>
    <row r="388" customFormat="false" ht="14.4" hidden="false" customHeight="false" outlineLevel="0" collapsed="false">
      <c r="A388" s="322" t="s">
        <v>1328</v>
      </c>
      <c r="B388" s="322" t="s">
        <v>1269</v>
      </c>
      <c r="C388" s="322" t="s">
        <v>1329</v>
      </c>
    </row>
    <row r="389" customFormat="false" ht="14.4" hidden="false" customHeight="false" outlineLevel="0" collapsed="false">
      <c r="A389" s="322" t="s">
        <v>1330</v>
      </c>
      <c r="B389" s="322" t="s">
        <v>1269</v>
      </c>
      <c r="C389" s="322" t="s">
        <v>1331</v>
      </c>
    </row>
    <row r="390" customFormat="false" ht="14.4" hidden="false" customHeight="false" outlineLevel="0" collapsed="false">
      <c r="A390" s="322" t="s">
        <v>1332</v>
      </c>
      <c r="B390" s="322" t="s">
        <v>1269</v>
      </c>
      <c r="C390" s="322" t="s">
        <v>1333</v>
      </c>
    </row>
    <row r="391" customFormat="false" ht="14.4" hidden="false" customHeight="false" outlineLevel="0" collapsed="false">
      <c r="A391" s="322" t="s">
        <v>1334</v>
      </c>
      <c r="B391" s="322" t="s">
        <v>1269</v>
      </c>
      <c r="C391" s="322" t="s">
        <v>1335</v>
      </c>
    </row>
    <row r="392" customFormat="false" ht="14.4" hidden="false" customHeight="false" outlineLevel="0" collapsed="false">
      <c r="A392" s="322" t="s">
        <v>1336</v>
      </c>
      <c r="B392" s="322" t="s">
        <v>1269</v>
      </c>
      <c r="C392" s="322" t="s">
        <v>1337</v>
      </c>
    </row>
    <row r="393" customFormat="false" ht="14.4" hidden="false" customHeight="false" outlineLevel="0" collapsed="false">
      <c r="A393" s="322" t="s">
        <v>1338</v>
      </c>
      <c r="B393" s="322" t="s">
        <v>1269</v>
      </c>
      <c r="C393" s="322" t="s">
        <v>1339</v>
      </c>
    </row>
    <row r="394" customFormat="false" ht="14.4" hidden="false" customHeight="false" outlineLevel="0" collapsed="false">
      <c r="A394" s="322" t="s">
        <v>1340</v>
      </c>
      <c r="B394" s="322" t="s">
        <v>1269</v>
      </c>
      <c r="C394" s="322" t="s">
        <v>1341</v>
      </c>
    </row>
    <row r="395" customFormat="false" ht="14.4" hidden="false" customHeight="false" outlineLevel="0" collapsed="false">
      <c r="A395" s="324" t="s">
        <v>1227</v>
      </c>
      <c r="B395" s="324"/>
      <c r="C395" s="324"/>
    </row>
    <row r="396" customFormat="false" ht="14.4" hidden="false" customHeight="false" outlineLevel="0" collapsed="false">
      <c r="A396" s="324" t="s">
        <v>1080</v>
      </c>
      <c r="B396" s="324"/>
      <c r="C396" s="324" t="s">
        <v>1135</v>
      </c>
    </row>
    <row r="397" customFormat="false" ht="14.4" hidden="false" customHeight="false" outlineLevel="0" collapsed="false">
      <c r="A397" s="322" t="s">
        <v>1342</v>
      </c>
      <c r="B397" s="322" t="s">
        <v>1269</v>
      </c>
      <c r="C397" s="322" t="s">
        <v>1343</v>
      </c>
    </row>
    <row r="398" customFormat="false" ht="14.4" hidden="false" customHeight="false" outlineLevel="0" collapsed="false">
      <c r="A398" s="322" t="s">
        <v>1344</v>
      </c>
      <c r="B398" s="322" t="s">
        <v>1269</v>
      </c>
      <c r="C398" s="322" t="s">
        <v>1345</v>
      </c>
    </row>
    <row r="399" customFormat="false" ht="14.4" hidden="false" customHeight="false" outlineLevel="0" collapsed="false">
      <c r="A399" s="322" t="s">
        <v>1346</v>
      </c>
      <c r="B399" s="322" t="s">
        <v>1269</v>
      </c>
      <c r="C399" s="322" t="s">
        <v>1347</v>
      </c>
    </row>
    <row r="400" customFormat="false" ht="14.4" hidden="false" customHeight="false" outlineLevel="0" collapsed="false">
      <c r="A400" s="322" t="s">
        <v>1348</v>
      </c>
      <c r="B400" s="322" t="s">
        <v>1269</v>
      </c>
      <c r="C400" s="322" t="s">
        <v>1349</v>
      </c>
    </row>
    <row r="401" customFormat="false" ht="14.4" hidden="false" customHeight="false" outlineLevel="0" collapsed="false">
      <c r="A401" s="322" t="s">
        <v>1350</v>
      </c>
      <c r="B401" s="322" t="s">
        <v>1269</v>
      </c>
      <c r="C401" s="322" t="s">
        <v>1351</v>
      </c>
    </row>
    <row r="402" customFormat="false" ht="14.4" hidden="false" customHeight="false" outlineLevel="0" collapsed="false">
      <c r="A402" s="322" t="s">
        <v>1352</v>
      </c>
      <c r="B402" s="322" t="s">
        <v>1269</v>
      </c>
      <c r="C402" s="322" t="s">
        <v>1353</v>
      </c>
    </row>
    <row r="403" customFormat="false" ht="14.4" hidden="false" customHeight="false" outlineLevel="0" collapsed="false">
      <c r="A403" s="322" t="s">
        <v>1354</v>
      </c>
      <c r="B403" s="322" t="s">
        <v>1269</v>
      </c>
      <c r="C403" s="322" t="s">
        <v>1355</v>
      </c>
    </row>
    <row r="404" customFormat="false" ht="14.4" hidden="false" customHeight="false" outlineLevel="0" collapsed="false">
      <c r="A404" s="322" t="s">
        <v>1356</v>
      </c>
      <c r="B404" s="322" t="s">
        <v>1269</v>
      </c>
      <c r="C404" s="322" t="s">
        <v>1357</v>
      </c>
    </row>
    <row r="405" customFormat="false" ht="14.4" hidden="false" customHeight="false" outlineLevel="0" collapsed="false">
      <c r="A405" s="322" t="s">
        <v>1358</v>
      </c>
      <c r="B405" s="322" t="s">
        <v>1269</v>
      </c>
      <c r="C405" s="322" t="s">
        <v>1359</v>
      </c>
    </row>
    <row r="406" customFormat="false" ht="14.4" hidden="false" customHeight="false" outlineLevel="0" collapsed="false">
      <c r="A406" s="324" t="s">
        <v>1360</v>
      </c>
      <c r="B406" s="324"/>
      <c r="C406" s="324"/>
    </row>
    <row r="407" customFormat="false" ht="14.4" hidden="false" customHeight="false" outlineLevel="0" collapsed="false">
      <c r="A407" s="324" t="s">
        <v>1080</v>
      </c>
      <c r="B407" s="324"/>
      <c r="C407" s="324" t="s">
        <v>1135</v>
      </c>
    </row>
    <row r="408" customFormat="false" ht="14.4" hidden="false" customHeight="false" outlineLevel="0" collapsed="false">
      <c r="A408" s="322" t="s">
        <v>1361</v>
      </c>
      <c r="B408" s="322" t="s">
        <v>1269</v>
      </c>
      <c r="C408" s="322" t="s">
        <v>1362</v>
      </c>
    </row>
    <row r="409" customFormat="false" ht="14.4" hidden="false" customHeight="false" outlineLevel="0" collapsed="false">
      <c r="A409" s="322" t="s">
        <v>1363</v>
      </c>
      <c r="B409" s="322" t="s">
        <v>1269</v>
      </c>
      <c r="C409" s="322" t="s">
        <v>1364</v>
      </c>
    </row>
    <row r="410" customFormat="false" ht="14.4" hidden="false" customHeight="false" outlineLevel="0" collapsed="false">
      <c r="A410" s="322" t="s">
        <v>1365</v>
      </c>
      <c r="B410" s="322" t="s">
        <v>1269</v>
      </c>
      <c r="C410" s="322" t="s">
        <v>1366</v>
      </c>
    </row>
    <row r="411" customFormat="false" ht="14.4" hidden="false" customHeight="false" outlineLevel="0" collapsed="false">
      <c r="A411" s="324" t="s">
        <v>1367</v>
      </c>
      <c r="B411" s="324"/>
      <c r="C411" s="324"/>
    </row>
    <row r="412" customFormat="false" ht="14.4" hidden="false" customHeight="false" outlineLevel="0" collapsed="false">
      <c r="A412" s="324" t="s">
        <v>1080</v>
      </c>
      <c r="B412" s="324"/>
      <c r="C412" s="324" t="s">
        <v>1135</v>
      </c>
    </row>
    <row r="413" customFormat="false" ht="14.4" hidden="false" customHeight="false" outlineLevel="0" collapsed="false">
      <c r="A413" s="322" t="s">
        <v>1368</v>
      </c>
      <c r="B413" s="322" t="s">
        <v>1269</v>
      </c>
      <c r="C413" s="322" t="s">
        <v>1369</v>
      </c>
    </row>
    <row r="414" customFormat="false" ht="14.4" hidden="false" customHeight="false" outlineLevel="0" collapsed="false">
      <c r="A414" s="322" t="s">
        <v>1370</v>
      </c>
      <c r="B414" s="322" t="s">
        <v>1269</v>
      </c>
      <c r="C414" s="322" t="s">
        <v>1371</v>
      </c>
    </row>
    <row r="415" customFormat="false" ht="14.4" hidden="false" customHeight="false" outlineLevel="0" collapsed="false">
      <c r="A415" s="322" t="s">
        <v>1372</v>
      </c>
      <c r="B415" s="322" t="s">
        <v>1269</v>
      </c>
      <c r="C415" s="322" t="s">
        <v>1373</v>
      </c>
    </row>
    <row r="416" customFormat="false" ht="14.4" hidden="false" customHeight="false" outlineLevel="0" collapsed="false">
      <c r="A416" s="322" t="s">
        <v>1374</v>
      </c>
      <c r="B416" s="322" t="s">
        <v>1269</v>
      </c>
      <c r="C416" s="322" t="s">
        <v>1372</v>
      </c>
    </row>
    <row r="417" customFormat="false" ht="14.4" hidden="false" customHeight="false" outlineLevel="0" collapsed="false">
      <c r="A417" s="322" t="s">
        <v>1375</v>
      </c>
      <c r="B417" s="322" t="s">
        <v>1269</v>
      </c>
      <c r="C417" s="322" t="s">
        <v>1376</v>
      </c>
    </row>
    <row r="418" customFormat="false" ht="14.4" hidden="false" customHeight="false" outlineLevel="0" collapsed="false">
      <c r="A418" s="322" t="s">
        <v>1377</v>
      </c>
      <c r="B418" s="322" t="s">
        <v>1269</v>
      </c>
      <c r="C418" s="322" t="s">
        <v>1378</v>
      </c>
    </row>
    <row r="419" customFormat="false" ht="14.4" hidden="false" customHeight="false" outlineLevel="0" collapsed="false">
      <c r="A419" s="322" t="s">
        <v>1379</v>
      </c>
      <c r="B419" s="322" t="s">
        <v>1269</v>
      </c>
      <c r="C419" s="322" t="s">
        <v>1380</v>
      </c>
    </row>
    <row r="420" customFormat="false" ht="14.4" hidden="false" customHeight="false" outlineLevel="0" collapsed="false">
      <c r="A420" s="322" t="s">
        <v>1381</v>
      </c>
      <c r="B420" s="322" t="s">
        <v>1269</v>
      </c>
      <c r="C420" s="322" t="s">
        <v>1382</v>
      </c>
    </row>
    <row r="421" customFormat="false" ht="14.4" hidden="false" customHeight="false" outlineLevel="0" collapsed="false">
      <c r="A421" s="322" t="s">
        <v>1383</v>
      </c>
      <c r="B421" s="322" t="s">
        <v>1269</v>
      </c>
      <c r="C421" s="322" t="s">
        <v>1384</v>
      </c>
    </row>
    <row r="422" customFormat="false" ht="14.4" hidden="false" customHeight="false" outlineLevel="0" collapsed="false">
      <c r="A422" s="324" t="s">
        <v>1385</v>
      </c>
      <c r="B422" s="324"/>
      <c r="C422" s="324"/>
    </row>
    <row r="423" customFormat="false" ht="14.4" hidden="false" customHeight="false" outlineLevel="0" collapsed="false">
      <c r="A423" s="324" t="s">
        <v>1080</v>
      </c>
      <c r="B423" s="324"/>
      <c r="C423" s="324" t="s">
        <v>1135</v>
      </c>
    </row>
    <row r="424" customFormat="false" ht="14.4" hidden="false" customHeight="false" outlineLevel="0" collapsed="false">
      <c r="A424" s="322" t="s">
        <v>1386</v>
      </c>
      <c r="B424" s="322" t="s">
        <v>1269</v>
      </c>
      <c r="C424" s="322" t="s">
        <v>1387</v>
      </c>
    </row>
    <row r="425" customFormat="false" ht="14.4" hidden="false" customHeight="false" outlineLevel="0" collapsed="false">
      <c r="A425" s="322" t="s">
        <v>1281</v>
      </c>
      <c r="B425" s="322" t="s">
        <v>1269</v>
      </c>
      <c r="C425" s="322" t="s">
        <v>1388</v>
      </c>
    </row>
    <row r="426" customFormat="false" ht="14.4" hidden="false" customHeight="false" outlineLevel="0" collapsed="false">
      <c r="A426" s="322" t="s">
        <v>1389</v>
      </c>
      <c r="B426" s="322" t="s">
        <v>1269</v>
      </c>
      <c r="C426" s="322" t="s">
        <v>1390</v>
      </c>
    </row>
    <row r="427" customFormat="false" ht="14.4" hidden="false" customHeight="false" outlineLevel="0" collapsed="false">
      <c r="A427" s="324" t="s">
        <v>1233</v>
      </c>
      <c r="B427" s="324"/>
      <c r="C427" s="324"/>
    </row>
    <row r="428" customFormat="false" ht="14.4" hidden="false" customHeight="false" outlineLevel="0" collapsed="false">
      <c r="A428" s="324" t="s">
        <v>1080</v>
      </c>
      <c r="B428" s="324"/>
      <c r="C428" s="324" t="s">
        <v>1135</v>
      </c>
    </row>
    <row r="429" customFormat="false" ht="14.4" hidden="false" customHeight="false" outlineLevel="0" collapsed="false">
      <c r="A429" s="322" t="s">
        <v>1391</v>
      </c>
      <c r="B429" s="322" t="s">
        <v>1269</v>
      </c>
      <c r="C429" s="322" t="s">
        <v>1392</v>
      </c>
    </row>
    <row r="430" customFormat="false" ht="14.4" hidden="false" customHeight="false" outlineLevel="0" collapsed="false">
      <c r="A430" s="322" t="s">
        <v>1393</v>
      </c>
      <c r="B430" s="322" t="s">
        <v>1269</v>
      </c>
      <c r="C430" s="322" t="s">
        <v>1394</v>
      </c>
    </row>
    <row r="431" customFormat="false" ht="14.4" hidden="false" customHeight="false" outlineLevel="0" collapsed="false">
      <c r="A431" s="322" t="s">
        <v>1395</v>
      </c>
      <c r="B431" s="322" t="s">
        <v>1269</v>
      </c>
      <c r="C431" s="322" t="s">
        <v>1396</v>
      </c>
    </row>
    <row r="432" customFormat="false" ht="14.4" hidden="false" customHeight="false" outlineLevel="0" collapsed="false">
      <c r="A432" s="322" t="s">
        <v>1397</v>
      </c>
      <c r="B432" s="322" t="s">
        <v>1269</v>
      </c>
      <c r="C432" s="322" t="s">
        <v>1398</v>
      </c>
    </row>
    <row r="433" customFormat="false" ht="14.4" hidden="false" customHeight="false" outlineLevel="0" collapsed="false">
      <c r="A433" s="322" t="s">
        <v>1399</v>
      </c>
      <c r="B433" s="322" t="s">
        <v>1269</v>
      </c>
      <c r="C433" s="322" t="s">
        <v>1400</v>
      </c>
    </row>
    <row r="434" customFormat="false" ht="14.4" hidden="false" customHeight="false" outlineLevel="0" collapsed="false">
      <c r="A434" s="322" t="s">
        <v>1401</v>
      </c>
      <c r="B434" s="322" t="s">
        <v>1269</v>
      </c>
      <c r="C434" s="322" t="s">
        <v>1402</v>
      </c>
    </row>
    <row r="435" customFormat="false" ht="14.4" hidden="false" customHeight="false" outlineLevel="0" collapsed="false">
      <c r="A435" s="322" t="s">
        <v>1403</v>
      </c>
      <c r="B435" s="322" t="s">
        <v>1269</v>
      </c>
      <c r="C435" s="322" t="s">
        <v>1285</v>
      </c>
    </row>
    <row r="436" customFormat="false" ht="14.4" hidden="false" customHeight="false" outlineLevel="0" collapsed="false">
      <c r="A436" s="322" t="s">
        <v>1404</v>
      </c>
      <c r="B436" s="322" t="s">
        <v>1269</v>
      </c>
      <c r="C436" s="322" t="s">
        <v>1405</v>
      </c>
    </row>
    <row r="437" customFormat="false" ht="14.4" hidden="false" customHeight="false" outlineLevel="0" collapsed="false">
      <c r="A437" s="322" t="s">
        <v>1406</v>
      </c>
      <c r="B437" s="322" t="s">
        <v>1269</v>
      </c>
      <c r="C437" s="322" t="s">
        <v>1407</v>
      </c>
    </row>
    <row r="438" customFormat="false" ht="14.4" hidden="false" customHeight="false" outlineLevel="0" collapsed="false">
      <c r="A438" s="324" t="s">
        <v>1408</v>
      </c>
      <c r="B438" s="324"/>
      <c r="C438" s="324"/>
    </row>
    <row r="439" customFormat="false" ht="14.4" hidden="false" customHeight="false" outlineLevel="0" collapsed="false">
      <c r="A439" s="324" t="s">
        <v>1080</v>
      </c>
      <c r="B439" s="324"/>
      <c r="C439" s="324" t="s">
        <v>1135</v>
      </c>
    </row>
    <row r="440" customFormat="false" ht="14.4" hidden="false" customHeight="false" outlineLevel="0" collapsed="false">
      <c r="A440" s="322" t="s">
        <v>1409</v>
      </c>
      <c r="B440" s="322" t="s">
        <v>1269</v>
      </c>
      <c r="C440" s="322" t="s">
        <v>1410</v>
      </c>
    </row>
    <row r="441" customFormat="false" ht="14.4" hidden="false" customHeight="false" outlineLevel="0" collapsed="false">
      <c r="A441" s="322" t="s">
        <v>1411</v>
      </c>
      <c r="B441" s="322" t="s">
        <v>1269</v>
      </c>
      <c r="C441" s="322" t="s">
        <v>1412</v>
      </c>
    </row>
    <row r="442" customFormat="false" ht="14.4" hidden="false" customHeight="false" outlineLevel="0" collapsed="false">
      <c r="A442" s="322" t="s">
        <v>1413</v>
      </c>
      <c r="B442" s="322" t="s">
        <v>1269</v>
      </c>
      <c r="C442" s="322" t="s">
        <v>1414</v>
      </c>
    </row>
    <row r="443" customFormat="false" ht="14.4" hidden="false" customHeight="false" outlineLevel="0" collapsed="false">
      <c r="A443" s="322" t="s">
        <v>1415</v>
      </c>
      <c r="B443" s="322" t="s">
        <v>1269</v>
      </c>
      <c r="C443" s="322" t="s">
        <v>1416</v>
      </c>
    </row>
    <row r="444" customFormat="false" ht="14.4" hidden="false" customHeight="false" outlineLevel="0" collapsed="false">
      <c r="A444" s="322" t="s">
        <v>1417</v>
      </c>
      <c r="B444" s="322" t="s">
        <v>1269</v>
      </c>
      <c r="C444" s="322" t="s">
        <v>1418</v>
      </c>
    </row>
    <row r="445" customFormat="false" ht="14.4" hidden="false" customHeight="false" outlineLevel="0" collapsed="false">
      <c r="A445" s="322" t="s">
        <v>1080</v>
      </c>
      <c r="C445" s="322" t="s">
        <v>1135</v>
      </c>
    </row>
    <row r="446" customFormat="false" ht="14.4" hidden="false" customHeight="false" outlineLevel="0" collapsed="false">
      <c r="A446" s="322" t="s">
        <v>1419</v>
      </c>
      <c r="B446" s="322" t="s">
        <v>1269</v>
      </c>
      <c r="C446" s="322" t="s">
        <v>1420</v>
      </c>
    </row>
    <row r="447" customFormat="false" ht="14.4" hidden="false" customHeight="false" outlineLevel="0" collapsed="false">
      <c r="A447" s="322" t="s">
        <v>1421</v>
      </c>
      <c r="B447" s="322" t="s">
        <v>1269</v>
      </c>
      <c r="C447" s="322" t="s">
        <v>1281</v>
      </c>
    </row>
    <row r="448" customFormat="false" ht="14.4" hidden="false" customHeight="false" outlineLevel="0" collapsed="false">
      <c r="A448" s="322" t="s">
        <v>1422</v>
      </c>
      <c r="B448" s="322" t="s">
        <v>1269</v>
      </c>
      <c r="C448" s="322" t="s">
        <v>1423</v>
      </c>
    </row>
    <row r="449" customFormat="false" ht="14.4" hidden="false" customHeight="false" outlineLevel="0" collapsed="false">
      <c r="A449" s="322" t="s">
        <v>1424</v>
      </c>
      <c r="B449" s="322" t="s">
        <v>1269</v>
      </c>
      <c r="C449" s="322" t="s">
        <v>1425</v>
      </c>
    </row>
    <row r="450" customFormat="false" ht="14.4" hidden="false" customHeight="false" outlineLevel="0" collapsed="false">
      <c r="A450" s="324" t="s">
        <v>1426</v>
      </c>
      <c r="B450" s="324"/>
      <c r="C450" s="324"/>
    </row>
    <row r="451" customFormat="false" ht="14.4" hidden="false" customHeight="false" outlineLevel="0" collapsed="false">
      <c r="A451" s="324" t="s">
        <v>1080</v>
      </c>
      <c r="B451" s="324"/>
      <c r="C451" s="324" t="s">
        <v>1135</v>
      </c>
    </row>
    <row r="452" customFormat="false" ht="14.4" hidden="false" customHeight="false" outlineLevel="0" collapsed="false">
      <c r="A452" s="322" t="s">
        <v>1427</v>
      </c>
      <c r="B452" s="322" t="s">
        <v>1269</v>
      </c>
      <c r="C452" s="322" t="s">
        <v>1428</v>
      </c>
    </row>
    <row r="453" customFormat="false" ht="14.4" hidden="false" customHeight="false" outlineLevel="0" collapsed="false">
      <c r="A453" s="322" t="s">
        <v>1429</v>
      </c>
      <c r="B453" s="322" t="s">
        <v>1269</v>
      </c>
      <c r="C453" s="322" t="s">
        <v>1430</v>
      </c>
    </row>
    <row r="454" customFormat="false" ht="14.4" hidden="false" customHeight="false" outlineLevel="0" collapsed="false">
      <c r="A454" s="322" t="s">
        <v>1431</v>
      </c>
      <c r="B454" s="322" t="s">
        <v>1269</v>
      </c>
      <c r="C454" s="322" t="s">
        <v>1432</v>
      </c>
    </row>
    <row r="455" customFormat="false" ht="14.4" hidden="false" customHeight="false" outlineLevel="0" collapsed="false">
      <c r="A455" s="322" t="s">
        <v>1433</v>
      </c>
      <c r="B455" s="322" t="s">
        <v>1269</v>
      </c>
      <c r="C455" s="322" t="s">
        <v>1434</v>
      </c>
    </row>
    <row r="456" customFormat="false" ht="14.4" hidden="false" customHeight="false" outlineLevel="0" collapsed="false">
      <c r="A456" s="322" t="s">
        <v>1435</v>
      </c>
      <c r="B456" s="322" t="s">
        <v>1269</v>
      </c>
      <c r="C456" s="322" t="s">
        <v>1436</v>
      </c>
    </row>
    <row r="457" customFormat="false" ht="14.4" hidden="false" customHeight="false" outlineLevel="0" collapsed="false">
      <c r="A457" s="322" t="s">
        <v>1437</v>
      </c>
      <c r="B457" s="322" t="s">
        <v>1269</v>
      </c>
      <c r="C457" s="322" t="s">
        <v>1438</v>
      </c>
    </row>
    <row r="458" customFormat="false" ht="14.4" hidden="false" customHeight="false" outlineLevel="0" collapsed="false">
      <c r="A458" s="322" t="s">
        <v>1439</v>
      </c>
      <c r="B458" s="322" t="s">
        <v>1269</v>
      </c>
      <c r="C458" s="322" t="s">
        <v>1404</v>
      </c>
    </row>
    <row r="459" customFormat="false" ht="14.4" hidden="false" customHeight="false" outlineLevel="0" collapsed="false">
      <c r="A459" s="322" t="s">
        <v>1440</v>
      </c>
      <c r="B459" s="322" t="s">
        <v>1269</v>
      </c>
      <c r="C459" s="322" t="s">
        <v>1441</v>
      </c>
    </row>
    <row r="460" customFormat="false" ht="14.4" hidden="false" customHeight="false" outlineLevel="0" collapsed="false">
      <c r="A460" s="322" t="s">
        <v>1442</v>
      </c>
      <c r="B460" s="322" t="s">
        <v>1269</v>
      </c>
      <c r="C460" s="322" t="s">
        <v>1443</v>
      </c>
    </row>
    <row r="461" customFormat="false" ht="14.4" hidden="false" customHeight="false" outlineLevel="0" collapsed="false">
      <c r="A461" s="324" t="s">
        <v>1080</v>
      </c>
      <c r="B461" s="324"/>
      <c r="C461" s="324" t="s">
        <v>1135</v>
      </c>
    </row>
    <row r="462" customFormat="false" ht="14.4" hidden="false" customHeight="false" outlineLevel="0" collapsed="false">
      <c r="A462" s="322" t="s">
        <v>1444</v>
      </c>
      <c r="B462" s="322" t="s">
        <v>1269</v>
      </c>
      <c r="C462" s="322" t="s">
        <v>1445</v>
      </c>
    </row>
    <row r="463" customFormat="false" ht="14.4" hidden="false" customHeight="false" outlineLevel="0" collapsed="false">
      <c r="A463" s="322" t="s">
        <v>1319</v>
      </c>
      <c r="B463" s="322" t="s">
        <v>1269</v>
      </c>
      <c r="C463" s="322" t="s">
        <v>1446</v>
      </c>
    </row>
    <row r="464" customFormat="false" ht="14.4" hidden="false" customHeight="false" outlineLevel="0" collapsed="false">
      <c r="A464" s="322" t="s">
        <v>1331</v>
      </c>
      <c r="B464" s="322" t="s">
        <v>1269</v>
      </c>
      <c r="C464" s="322" t="s">
        <v>1447</v>
      </c>
    </row>
    <row r="466" customFormat="false" ht="14.4" hidden="false" customHeight="false" outlineLevel="0" collapsed="false">
      <c r="A466" s="324" t="s">
        <v>1448</v>
      </c>
    </row>
    <row r="468" customFormat="false" ht="14.4" hidden="false" customHeight="false" outlineLevel="0" collapsed="false">
      <c r="A468" s="322" t="s">
        <v>1080</v>
      </c>
      <c r="C468" s="322" t="s">
        <v>1148</v>
      </c>
    </row>
    <row r="469" customFormat="false" ht="14.4" hidden="false" customHeight="false" outlineLevel="0" collapsed="false">
      <c r="A469" s="322" t="s">
        <v>1449</v>
      </c>
      <c r="B469" s="322" t="s">
        <v>1269</v>
      </c>
      <c r="C469" s="322" t="s">
        <v>1301</v>
      </c>
    </row>
    <row r="470" customFormat="false" ht="14.4" hidden="false" customHeight="false" outlineLevel="0" collapsed="false">
      <c r="A470" s="322" t="s">
        <v>1450</v>
      </c>
      <c r="B470" s="322" t="s">
        <v>1269</v>
      </c>
      <c r="C470" s="322" t="s">
        <v>1302</v>
      </c>
    </row>
    <row r="471" customFormat="false" ht="14.4" hidden="false" customHeight="false" outlineLevel="0" collapsed="false">
      <c r="A471" s="322" t="s">
        <v>1451</v>
      </c>
      <c r="B471" s="322" t="s">
        <v>1269</v>
      </c>
      <c r="C471" s="322" t="s">
        <v>1307</v>
      </c>
    </row>
    <row r="472" customFormat="false" ht="14.4" hidden="false" customHeight="false" outlineLevel="0" collapsed="false">
      <c r="A472" s="322" t="s">
        <v>1452</v>
      </c>
      <c r="B472" s="322" t="s">
        <v>1269</v>
      </c>
      <c r="C472" s="322" t="s">
        <v>1309</v>
      </c>
    </row>
    <row r="473" customFormat="false" ht="14.4" hidden="false" customHeight="false" outlineLevel="0" collapsed="false">
      <c r="A473" s="322" t="s">
        <v>1453</v>
      </c>
      <c r="B473" s="322" t="s">
        <v>1269</v>
      </c>
      <c r="C473" s="322" t="s">
        <v>1454</v>
      </c>
    </row>
    <row r="474" customFormat="false" ht="14.4" hidden="false" customHeight="false" outlineLevel="0" collapsed="false">
      <c r="A474" s="322" t="s">
        <v>1455</v>
      </c>
      <c r="B474" s="322" t="s">
        <v>1269</v>
      </c>
      <c r="C474" s="322" t="s">
        <v>1456</v>
      </c>
    </row>
    <row r="476" customFormat="false" ht="14.4" hidden="false" customHeight="false" outlineLevel="0" collapsed="false">
      <c r="A476" s="322" t="s">
        <v>1457</v>
      </c>
    </row>
    <row r="477" customFormat="false" ht="14.4" hidden="false" customHeight="false" outlineLevel="0" collapsed="false">
      <c r="A477" s="322" t="s">
        <v>1458</v>
      </c>
    </row>
    <row r="479" customFormat="false" ht="14.4" hidden="false" customHeight="false" outlineLevel="0" collapsed="false">
      <c r="A479" s="324" t="s">
        <v>1459</v>
      </c>
    </row>
    <row r="481" customFormat="false" ht="14.4" hidden="false" customHeight="false" outlineLevel="0" collapsed="false">
      <c r="A481" s="324" t="s">
        <v>1080</v>
      </c>
      <c r="B481" s="324"/>
      <c r="C481" s="324" t="s">
        <v>1168</v>
      </c>
    </row>
    <row r="482" customFormat="false" ht="14.4" hidden="false" customHeight="false" outlineLevel="0" collapsed="false">
      <c r="A482" s="322" t="s">
        <v>1307</v>
      </c>
      <c r="B482" s="322" t="s">
        <v>1269</v>
      </c>
      <c r="C482" s="322" t="s">
        <v>1296</v>
      </c>
    </row>
    <row r="483" customFormat="false" ht="14.4" hidden="false" customHeight="false" outlineLevel="0" collapsed="false">
      <c r="A483" s="322" t="s">
        <v>1286</v>
      </c>
      <c r="B483" s="322" t="s">
        <v>1269</v>
      </c>
      <c r="C483" s="322" t="s">
        <v>1286</v>
      </c>
    </row>
    <row r="484" customFormat="false" ht="14.4" hidden="false" customHeight="false" outlineLevel="0" collapsed="false">
      <c r="A484" s="322" t="s">
        <v>1319</v>
      </c>
      <c r="B484" s="322" t="s">
        <v>1269</v>
      </c>
      <c r="C484" s="322" t="s">
        <v>1302</v>
      </c>
    </row>
    <row r="485" customFormat="false" ht="14.4" hidden="false" customHeight="false" outlineLevel="0" collapsed="false">
      <c r="A485" s="322" t="s">
        <v>1460</v>
      </c>
      <c r="B485" s="322" t="s">
        <v>1269</v>
      </c>
      <c r="C485" s="322" t="s">
        <v>1461</v>
      </c>
    </row>
    <row r="487" customFormat="false" ht="14.4" hidden="false" customHeight="false" outlineLevel="0" collapsed="false">
      <c r="A487" s="324" t="s">
        <v>1157</v>
      </c>
      <c r="C487" s="324" t="s">
        <v>1168</v>
      </c>
    </row>
    <row r="488" customFormat="false" ht="14.4" hidden="false" customHeight="false" outlineLevel="0" collapsed="false">
      <c r="A488" s="322" t="s">
        <v>1462</v>
      </c>
      <c r="B488" s="322" t="s">
        <v>1269</v>
      </c>
      <c r="C488" s="322" t="s">
        <v>1315</v>
      </c>
    </row>
    <row r="489" customFormat="false" ht="14.4" hidden="false" customHeight="false" outlineLevel="0" collapsed="false">
      <c r="A489" s="322" t="s">
        <v>1296</v>
      </c>
      <c r="B489" s="322" t="s">
        <v>1269</v>
      </c>
      <c r="C489" s="322" t="s">
        <v>1319</v>
      </c>
    </row>
    <row r="490" customFormat="false" ht="14.4" hidden="false" customHeight="false" outlineLevel="0" collapsed="false">
      <c r="A490" s="322" t="s">
        <v>1286</v>
      </c>
      <c r="B490" s="322" t="s">
        <v>1269</v>
      </c>
      <c r="C490" s="322" t="s">
        <v>1321</v>
      </c>
    </row>
    <row r="491" customFormat="false" ht="14.4" hidden="false" customHeight="false" outlineLevel="0" collapsed="false">
      <c r="A491" s="322" t="s">
        <v>1301</v>
      </c>
      <c r="B491" s="322" t="s">
        <v>1269</v>
      </c>
      <c r="C491" s="322" t="s">
        <v>1325</v>
      </c>
    </row>
    <row r="492" customFormat="false" ht="14.4" hidden="false" customHeight="false" outlineLevel="0" collapsed="false">
      <c r="A492" s="324" t="s">
        <v>1080</v>
      </c>
      <c r="C492" s="324" t="s">
        <v>1157</v>
      </c>
      <c r="E492" s="324" t="s">
        <v>1168</v>
      </c>
    </row>
    <row r="493" customFormat="false" ht="14.4" hidden="false" customHeight="false" outlineLevel="0" collapsed="false">
      <c r="A493" s="322" t="s">
        <v>1463</v>
      </c>
      <c r="B493" s="322" t="s">
        <v>1464</v>
      </c>
      <c r="C493" s="322" t="s">
        <v>1301</v>
      </c>
      <c r="D493" s="322" t="s">
        <v>1269</v>
      </c>
      <c r="E493" s="322" t="s">
        <v>1465</v>
      </c>
    </row>
    <row r="495" customFormat="false" ht="14.4" hidden="false" customHeight="false" outlineLevel="0" collapsed="false">
      <c r="A495" s="324" t="s">
        <v>1189</v>
      </c>
    </row>
    <row r="496" customFormat="false" ht="14.4" hidden="false" customHeight="false" outlineLevel="0" collapsed="false">
      <c r="A496" s="324" t="s">
        <v>1080</v>
      </c>
      <c r="C496" s="324" t="s">
        <v>1168</v>
      </c>
    </row>
    <row r="497" customFormat="false" ht="14.4" hidden="false" customHeight="false" outlineLevel="0" collapsed="false">
      <c r="A497" s="322" t="s">
        <v>1466</v>
      </c>
      <c r="B497" s="322" t="s">
        <v>1269</v>
      </c>
      <c r="C497" s="322" t="s">
        <v>1333</v>
      </c>
    </row>
    <row r="498" customFormat="false" ht="14.4" hidden="false" customHeight="false" outlineLevel="0" collapsed="false">
      <c r="A498" s="322" t="s">
        <v>1467</v>
      </c>
      <c r="B498" s="322" t="s">
        <v>1269</v>
      </c>
      <c r="C498" s="322" t="s">
        <v>1337</v>
      </c>
    </row>
    <row r="499" customFormat="false" ht="14.4" hidden="false" customHeight="false" outlineLevel="0" collapsed="false">
      <c r="A499" s="322" t="s">
        <v>1338</v>
      </c>
      <c r="B499" s="322" t="s">
        <v>1269</v>
      </c>
      <c r="C499" s="322" t="s">
        <v>1343</v>
      </c>
    </row>
    <row r="500" customFormat="false" ht="14.4" hidden="false" customHeight="false" outlineLevel="0" collapsed="false">
      <c r="A500" s="322" t="s">
        <v>1468</v>
      </c>
      <c r="B500" s="322" t="s">
        <v>1269</v>
      </c>
      <c r="C500" s="322" t="s">
        <v>1469</v>
      </c>
    </row>
    <row r="502" customFormat="false" ht="14.4" hidden="false" customHeight="false" outlineLevel="0" collapsed="false">
      <c r="A502" s="324" t="s">
        <v>1157</v>
      </c>
      <c r="B502" s="324"/>
      <c r="C502" s="324" t="s">
        <v>1168</v>
      </c>
    </row>
    <row r="503" customFormat="false" ht="14.4" hidden="false" customHeight="false" outlineLevel="0" collapsed="false">
      <c r="A503" s="322" t="s">
        <v>1470</v>
      </c>
      <c r="B503" s="322" t="s">
        <v>1269</v>
      </c>
      <c r="C503" s="322" t="s">
        <v>1355</v>
      </c>
    </row>
    <row r="504" customFormat="false" ht="14.4" hidden="false" customHeight="false" outlineLevel="0" collapsed="false">
      <c r="A504" s="322" t="s">
        <v>1471</v>
      </c>
      <c r="B504" s="322" t="s">
        <v>1269</v>
      </c>
      <c r="C504" s="322" t="s">
        <v>1357</v>
      </c>
    </row>
    <row r="505" customFormat="false" ht="14.4" hidden="false" customHeight="false" outlineLevel="0" collapsed="false">
      <c r="A505" s="322" t="s">
        <v>1467</v>
      </c>
      <c r="B505" s="322" t="s">
        <v>1269</v>
      </c>
      <c r="C505" s="322" t="s">
        <v>1362</v>
      </c>
    </row>
    <row r="506" customFormat="false" ht="14.4" hidden="false" customHeight="false" outlineLevel="0" collapsed="false">
      <c r="A506" s="322" t="s">
        <v>1472</v>
      </c>
      <c r="B506" s="322" t="s">
        <v>1269</v>
      </c>
      <c r="C506" s="322" t="s">
        <v>1364</v>
      </c>
    </row>
    <row r="507" customFormat="false" ht="14.4" hidden="false" customHeight="false" outlineLevel="0" collapsed="false">
      <c r="A507" s="322" t="s">
        <v>1080</v>
      </c>
      <c r="C507" s="322" t="s">
        <v>1157</v>
      </c>
      <c r="E507" s="324" t="s">
        <v>1168</v>
      </c>
    </row>
    <row r="508" customFormat="false" ht="14.4" hidden="false" customHeight="false" outlineLevel="0" collapsed="false">
      <c r="A508" s="322" t="s">
        <v>1340</v>
      </c>
      <c r="B508" s="322" t="s">
        <v>1464</v>
      </c>
      <c r="C508" s="322" t="s">
        <v>1472</v>
      </c>
      <c r="D508" s="322" t="s">
        <v>1269</v>
      </c>
      <c r="E508" s="322" t="s">
        <v>1473</v>
      </c>
    </row>
    <row r="511" customFormat="false" ht="14.4" hidden="false" customHeight="false" outlineLevel="0" collapsed="false">
      <c r="A511" s="324" t="s">
        <v>1195</v>
      </c>
      <c r="B511" s="324"/>
      <c r="C511" s="324"/>
    </row>
    <row r="512" customFormat="false" ht="14.4" hidden="false" customHeight="false" outlineLevel="0" collapsed="false">
      <c r="A512" s="324" t="s">
        <v>1080</v>
      </c>
      <c r="B512" s="324"/>
      <c r="C512" s="324" t="s">
        <v>1168</v>
      </c>
    </row>
    <row r="513" customFormat="false" ht="14.4" hidden="false" customHeight="false" outlineLevel="0" collapsed="false">
      <c r="A513" s="322" t="s">
        <v>1392</v>
      </c>
      <c r="B513" s="322" t="s">
        <v>1269</v>
      </c>
      <c r="C513" s="322" t="s">
        <v>1474</v>
      </c>
    </row>
    <row r="514" customFormat="false" ht="14.4" hidden="false" customHeight="false" outlineLevel="0" collapsed="false">
      <c r="A514" s="322" t="s">
        <v>1475</v>
      </c>
      <c r="B514" s="322" t="s">
        <v>1269</v>
      </c>
      <c r="C514" s="322" t="s">
        <v>1476</v>
      </c>
    </row>
    <row r="515" customFormat="false" ht="14.4" hidden="false" customHeight="false" outlineLevel="0" collapsed="false">
      <c r="A515" s="322" t="s">
        <v>1285</v>
      </c>
      <c r="B515" s="322" t="s">
        <v>1269</v>
      </c>
      <c r="C515" s="322" t="s">
        <v>1477</v>
      </c>
    </row>
    <row r="516" customFormat="false" ht="14.4" hidden="false" customHeight="false" outlineLevel="0" collapsed="false">
      <c r="A516" s="322" t="s">
        <v>1478</v>
      </c>
      <c r="B516" s="322" t="s">
        <v>1269</v>
      </c>
      <c r="C516" s="322" t="s">
        <v>1479</v>
      </c>
    </row>
    <row r="519" customFormat="false" ht="14.4" hidden="false" customHeight="false" outlineLevel="0" collapsed="false">
      <c r="A519" s="324" t="s">
        <v>1157</v>
      </c>
      <c r="B519" s="324"/>
      <c r="C519" s="324" t="s">
        <v>1168</v>
      </c>
    </row>
    <row r="520" customFormat="false" ht="14.4" hidden="false" customHeight="false" outlineLevel="0" collapsed="false">
      <c r="A520" s="322" t="s">
        <v>1480</v>
      </c>
      <c r="B520" s="322" t="s">
        <v>1269</v>
      </c>
      <c r="C520" s="322" t="s">
        <v>1481</v>
      </c>
    </row>
    <row r="521" customFormat="false" ht="14.4" hidden="false" customHeight="false" outlineLevel="0" collapsed="false">
      <c r="A521" s="322" t="s">
        <v>1482</v>
      </c>
      <c r="B521" s="322" t="s">
        <v>1269</v>
      </c>
      <c r="C521" s="322" t="s">
        <v>1483</v>
      </c>
    </row>
    <row r="522" customFormat="false" ht="14.4" hidden="false" customHeight="false" outlineLevel="0" collapsed="false">
      <c r="A522" s="322" t="s">
        <v>1475</v>
      </c>
      <c r="B522" s="322" t="s">
        <v>1269</v>
      </c>
      <c r="C522" s="322" t="s">
        <v>1484</v>
      </c>
    </row>
    <row r="523" customFormat="false" ht="14.4" hidden="false" customHeight="false" outlineLevel="0" collapsed="false">
      <c r="A523" s="322" t="s">
        <v>1485</v>
      </c>
      <c r="B523" s="322" t="s">
        <v>1269</v>
      </c>
      <c r="C523" s="322" t="s">
        <v>1486</v>
      </c>
    </row>
    <row r="526" customFormat="false" ht="14.4" hidden="false" customHeight="false" outlineLevel="0" collapsed="false">
      <c r="A526" s="324" t="s">
        <v>1080</v>
      </c>
      <c r="B526" s="324"/>
      <c r="C526" s="324" t="s">
        <v>1157</v>
      </c>
      <c r="E526" s="324" t="s">
        <v>1168</v>
      </c>
    </row>
    <row r="527" customFormat="false" ht="14.4" hidden="false" customHeight="false" outlineLevel="0" collapsed="false">
      <c r="A527" s="322" t="s">
        <v>1487</v>
      </c>
      <c r="B527" s="322" t="s">
        <v>1464</v>
      </c>
      <c r="C527" s="322" t="s">
        <v>1485</v>
      </c>
      <c r="D527" s="322" t="s">
        <v>1269</v>
      </c>
      <c r="E527" s="322" t="s">
        <v>1488</v>
      </c>
    </row>
    <row r="528" customFormat="false" ht="14.4" hidden="false" customHeight="false" outlineLevel="0" collapsed="false">
      <c r="A528" s="324" t="s">
        <v>1489</v>
      </c>
      <c r="B528" s="324"/>
      <c r="C528" s="324"/>
    </row>
    <row r="529" customFormat="false" ht="14.4" hidden="false" customHeight="false" outlineLevel="0" collapsed="false">
      <c r="A529" s="324" t="s">
        <v>1080</v>
      </c>
      <c r="B529" s="324"/>
      <c r="C529" s="324" t="s">
        <v>1168</v>
      </c>
    </row>
    <row r="530" customFormat="false" ht="14.4" hidden="false" customHeight="false" outlineLevel="0" collapsed="false">
      <c r="A530" s="322" t="s">
        <v>1490</v>
      </c>
      <c r="B530" s="322" t="s">
        <v>1269</v>
      </c>
      <c r="C530" s="322" t="s">
        <v>1491</v>
      </c>
    </row>
    <row r="531" customFormat="false" ht="14.4" hidden="false" customHeight="false" outlineLevel="0" collapsed="false">
      <c r="A531" s="322" t="s">
        <v>1492</v>
      </c>
      <c r="B531" s="322" t="s">
        <v>1269</v>
      </c>
      <c r="C531" s="322" t="s">
        <v>1493</v>
      </c>
    </row>
    <row r="532" customFormat="false" ht="14.4" hidden="false" customHeight="false" outlineLevel="0" collapsed="false">
      <c r="A532" s="322" t="s">
        <v>1452</v>
      </c>
      <c r="B532" s="322" t="s">
        <v>1269</v>
      </c>
      <c r="C532" s="322" t="s">
        <v>1494</v>
      </c>
    </row>
    <row r="533" customFormat="false" ht="14.4" hidden="false" customHeight="false" outlineLevel="0" collapsed="false">
      <c r="A533" s="322" t="s">
        <v>1495</v>
      </c>
      <c r="B533" s="322" t="s">
        <v>1269</v>
      </c>
      <c r="C533" s="322" t="s">
        <v>1496</v>
      </c>
    </row>
    <row r="534" customFormat="false" ht="14.4" hidden="false" customHeight="false" outlineLevel="0" collapsed="false">
      <c r="A534" s="324" t="s">
        <v>1157</v>
      </c>
      <c r="B534" s="324"/>
      <c r="C534" s="324" t="s">
        <v>1168</v>
      </c>
    </row>
    <row r="535" customFormat="false" ht="14.4" hidden="false" customHeight="false" outlineLevel="0" collapsed="false">
      <c r="A535" s="322" t="s">
        <v>1497</v>
      </c>
      <c r="B535" s="322" t="s">
        <v>1269</v>
      </c>
      <c r="C535" s="322" t="s">
        <v>1498</v>
      </c>
    </row>
    <row r="536" customFormat="false" ht="14.4" hidden="false" customHeight="false" outlineLevel="0" collapsed="false">
      <c r="A536" s="322" t="s">
        <v>1499</v>
      </c>
      <c r="B536" s="322" t="s">
        <v>1269</v>
      </c>
      <c r="C536" s="322" t="s">
        <v>1500</v>
      </c>
    </row>
    <row r="537" customFormat="false" ht="14.4" hidden="false" customHeight="false" outlineLevel="0" collapsed="false">
      <c r="A537" s="322" t="s">
        <v>1492</v>
      </c>
      <c r="B537" s="322" t="s">
        <v>1269</v>
      </c>
      <c r="C537" s="322" t="s">
        <v>1501</v>
      </c>
    </row>
    <row r="538" customFormat="false" ht="14.4" hidden="false" customHeight="false" outlineLevel="0" collapsed="false">
      <c r="A538" s="322" t="s">
        <v>1502</v>
      </c>
      <c r="B538" s="322" t="s">
        <v>1269</v>
      </c>
      <c r="C538" s="322" t="s">
        <v>1503</v>
      </c>
    </row>
    <row r="541" customFormat="false" ht="14.4" hidden="false" customHeight="false" outlineLevel="0" collapsed="false">
      <c r="A541" s="324" t="s">
        <v>1080</v>
      </c>
      <c r="C541" s="324" t="s">
        <v>1157</v>
      </c>
      <c r="E541" s="324" t="s">
        <v>1168</v>
      </c>
    </row>
    <row r="542" customFormat="false" ht="14.4" hidden="false" customHeight="false" outlineLevel="0" collapsed="false">
      <c r="A542" s="322" t="s">
        <v>1504</v>
      </c>
      <c r="B542" s="322" t="s">
        <v>1464</v>
      </c>
      <c r="C542" s="322" t="s">
        <v>1502</v>
      </c>
      <c r="D542" s="322" t="s">
        <v>1269</v>
      </c>
      <c r="E542" s="322" t="s">
        <v>1505</v>
      </c>
    </row>
    <row r="543" customFormat="false" ht="14.4" hidden="false" customHeight="false" outlineLevel="0" collapsed="false">
      <c r="A543" s="324" t="s">
        <v>1506</v>
      </c>
      <c r="B543" s="324"/>
      <c r="C543" s="324"/>
    </row>
    <row r="544" customFormat="false" ht="14.4" hidden="false" customHeight="false" outlineLevel="0" collapsed="false">
      <c r="A544" s="324" t="s">
        <v>1080</v>
      </c>
      <c r="B544" s="324"/>
      <c r="C544" s="324" t="s">
        <v>1168</v>
      </c>
    </row>
    <row r="545" customFormat="false" ht="14.4" hidden="false" customHeight="false" outlineLevel="0" collapsed="false">
      <c r="A545" s="322" t="s">
        <v>1507</v>
      </c>
      <c r="B545" s="322" t="s">
        <v>1269</v>
      </c>
      <c r="C545" s="322" t="s">
        <v>1508</v>
      </c>
    </row>
    <row r="546" customFormat="false" ht="14.4" hidden="false" customHeight="false" outlineLevel="0" collapsed="false">
      <c r="A546" s="322" t="s">
        <v>1509</v>
      </c>
      <c r="B546" s="322" t="s">
        <v>1269</v>
      </c>
      <c r="C546" s="322" t="s">
        <v>1510</v>
      </c>
    </row>
    <row r="547" customFormat="false" ht="14.4" hidden="false" customHeight="false" outlineLevel="0" collapsed="false">
      <c r="A547" s="322" t="s">
        <v>1511</v>
      </c>
      <c r="B547" s="322" t="s">
        <v>1269</v>
      </c>
      <c r="C547" s="322" t="s">
        <v>1512</v>
      </c>
    </row>
    <row r="548" customFormat="false" ht="14.4" hidden="false" customHeight="false" outlineLevel="0" collapsed="false">
      <c r="A548" s="322" t="s">
        <v>1513</v>
      </c>
      <c r="B548" s="322" t="s">
        <v>1269</v>
      </c>
      <c r="C548" s="322" t="s">
        <v>1514</v>
      </c>
    </row>
    <row r="550" customFormat="false" ht="14.4" hidden="false" customHeight="false" outlineLevel="0" collapsed="false">
      <c r="A550" s="324" t="s">
        <v>1157</v>
      </c>
      <c r="B550" s="324"/>
      <c r="C550" s="324" t="s">
        <v>1168</v>
      </c>
    </row>
    <row r="551" customFormat="false" ht="14.4" hidden="false" customHeight="false" outlineLevel="0" collapsed="false">
      <c r="A551" s="322" t="s">
        <v>1515</v>
      </c>
      <c r="B551" s="322" t="s">
        <v>1269</v>
      </c>
      <c r="C551" s="322" t="s">
        <v>1516</v>
      </c>
    </row>
    <row r="552" customFormat="false" ht="14.4" hidden="false" customHeight="false" outlineLevel="0" collapsed="false">
      <c r="A552" s="322" t="s">
        <v>1517</v>
      </c>
      <c r="B552" s="322" t="s">
        <v>1269</v>
      </c>
      <c r="C552" s="322" t="s">
        <v>1518</v>
      </c>
    </row>
    <row r="553" customFormat="false" ht="14.4" hidden="false" customHeight="false" outlineLevel="0" collapsed="false">
      <c r="A553" s="322" t="s">
        <v>1509</v>
      </c>
      <c r="B553" s="322" t="s">
        <v>1269</v>
      </c>
      <c r="C553" s="322" t="s">
        <v>1519</v>
      </c>
    </row>
    <row r="554" customFormat="false" ht="14.4" hidden="false" customHeight="false" outlineLevel="0" collapsed="false">
      <c r="A554" s="322" t="s">
        <v>1520</v>
      </c>
      <c r="B554" s="322" t="s">
        <v>1269</v>
      </c>
      <c r="C554" s="322" t="s">
        <v>1521</v>
      </c>
    </row>
    <row r="557" customFormat="false" ht="14.4" hidden="false" customHeight="false" outlineLevel="0" collapsed="false">
      <c r="A557" s="324" t="s">
        <v>1080</v>
      </c>
      <c r="B557" s="324"/>
      <c r="C557" s="324" t="s">
        <v>1157</v>
      </c>
      <c r="D557" s="324"/>
      <c r="E557" s="324" t="s">
        <v>1168</v>
      </c>
    </row>
    <row r="558" customFormat="false" ht="14.4" hidden="false" customHeight="false" outlineLevel="0" collapsed="false">
      <c r="A558" s="322" t="s">
        <v>1522</v>
      </c>
      <c r="B558" s="322" t="s">
        <v>1464</v>
      </c>
      <c r="C558" s="322" t="s">
        <v>1520</v>
      </c>
      <c r="D558" s="322" t="s">
        <v>1269</v>
      </c>
      <c r="E558" s="322" t="s">
        <v>1523</v>
      </c>
    </row>
    <row r="560" customFormat="false" ht="14.4" hidden="false" customHeight="false" outlineLevel="0" collapsed="false">
      <c r="A560" s="324" t="s">
        <v>1227</v>
      </c>
      <c r="B560" s="324"/>
      <c r="C560" s="324"/>
    </row>
    <row r="561" customFormat="false" ht="14.4" hidden="false" customHeight="false" outlineLevel="0" collapsed="false">
      <c r="A561" s="324" t="s">
        <v>1080</v>
      </c>
      <c r="B561" s="324"/>
      <c r="C561" s="324" t="s">
        <v>1168</v>
      </c>
    </row>
    <row r="562" customFormat="false" ht="14.4" hidden="false" customHeight="false" outlineLevel="0" collapsed="false">
      <c r="A562" s="322" t="s">
        <v>1524</v>
      </c>
      <c r="B562" s="322" t="s">
        <v>1269</v>
      </c>
      <c r="C562" s="322" t="s">
        <v>1525</v>
      </c>
    </row>
    <row r="563" customFormat="false" ht="14.4" hidden="false" customHeight="false" outlineLevel="0" collapsed="false">
      <c r="A563" s="322" t="s">
        <v>1526</v>
      </c>
      <c r="B563" s="322" t="s">
        <v>1269</v>
      </c>
      <c r="C563" s="322" t="s">
        <v>1527</v>
      </c>
    </row>
    <row r="564" customFormat="false" ht="14.4" hidden="false" customHeight="false" outlineLevel="0" collapsed="false">
      <c r="A564" s="322" t="s">
        <v>1528</v>
      </c>
      <c r="B564" s="322" t="s">
        <v>1269</v>
      </c>
      <c r="C564" s="322" t="s">
        <v>1529</v>
      </c>
    </row>
    <row r="565" customFormat="false" ht="14.4" hidden="false" customHeight="false" outlineLevel="0" collapsed="false">
      <c r="A565" s="322" t="s">
        <v>1530</v>
      </c>
      <c r="B565" s="322" t="s">
        <v>1269</v>
      </c>
      <c r="C565" s="322" t="s">
        <v>1531</v>
      </c>
    </row>
    <row r="567" customFormat="false" ht="14.4" hidden="false" customHeight="false" outlineLevel="0" collapsed="false">
      <c r="A567" s="324" t="s">
        <v>1157</v>
      </c>
      <c r="B567" s="324"/>
      <c r="C567" s="324" t="s">
        <v>1168</v>
      </c>
    </row>
    <row r="568" customFormat="false" ht="14.4" hidden="false" customHeight="false" outlineLevel="0" collapsed="false">
      <c r="A568" s="322" t="s">
        <v>1532</v>
      </c>
      <c r="B568" s="322" t="s">
        <v>1269</v>
      </c>
      <c r="C568" s="322" t="s">
        <v>1533</v>
      </c>
    </row>
    <row r="569" customFormat="false" ht="14.4" hidden="false" customHeight="false" outlineLevel="0" collapsed="false">
      <c r="A569" s="322" t="s">
        <v>1534</v>
      </c>
      <c r="B569" s="322" t="s">
        <v>1269</v>
      </c>
      <c r="C569" s="322" t="s">
        <v>1535</v>
      </c>
    </row>
    <row r="570" customFormat="false" ht="14.4" hidden="false" customHeight="false" outlineLevel="0" collapsed="false">
      <c r="A570" s="322" t="s">
        <v>1526</v>
      </c>
      <c r="B570" s="322" t="s">
        <v>1269</v>
      </c>
      <c r="C570" s="322" t="s">
        <v>1536</v>
      </c>
    </row>
    <row r="571" customFormat="false" ht="14.4" hidden="false" customHeight="false" outlineLevel="0" collapsed="false">
      <c r="A571" s="322" t="s">
        <v>1537</v>
      </c>
      <c r="B571" s="322" t="s">
        <v>1269</v>
      </c>
      <c r="C571" s="322" t="s">
        <v>1538</v>
      </c>
    </row>
    <row r="574" customFormat="false" ht="14.4" hidden="false" customHeight="false" outlineLevel="0" collapsed="false">
      <c r="A574" s="324" t="s">
        <v>1080</v>
      </c>
      <c r="B574" s="324"/>
      <c r="C574" s="324" t="s">
        <v>1157</v>
      </c>
      <c r="D574" s="324"/>
      <c r="E574" s="324" t="s">
        <v>1168</v>
      </c>
    </row>
    <row r="575" customFormat="false" ht="14.4" hidden="false" customHeight="false" outlineLevel="0" collapsed="false">
      <c r="A575" s="322" t="s">
        <v>1539</v>
      </c>
      <c r="B575" s="322" t="s">
        <v>1464</v>
      </c>
      <c r="C575" s="322" t="s">
        <v>1537</v>
      </c>
      <c r="D575" s="322" t="s">
        <v>1269</v>
      </c>
      <c r="E575" s="322" t="s">
        <v>1540</v>
      </c>
    </row>
    <row r="577" customFormat="false" ht="14.4" hidden="false" customHeight="false" outlineLevel="0" collapsed="false">
      <c r="A577" s="324" t="s">
        <v>1233</v>
      </c>
      <c r="B577" s="324"/>
      <c r="C577" s="324"/>
    </row>
    <row r="578" customFormat="false" ht="14.4" hidden="false" customHeight="false" outlineLevel="0" collapsed="false">
      <c r="A578" s="324" t="s">
        <v>1080</v>
      </c>
      <c r="B578" s="324"/>
      <c r="C578" s="324" t="s">
        <v>1168</v>
      </c>
    </row>
    <row r="579" customFormat="false" ht="14.4" hidden="false" customHeight="false" outlineLevel="0" collapsed="false">
      <c r="A579" s="322" t="s">
        <v>1428</v>
      </c>
      <c r="B579" s="322" t="s">
        <v>1269</v>
      </c>
      <c r="C579" s="322" t="s">
        <v>1541</v>
      </c>
    </row>
    <row r="580" customFormat="false" ht="14.4" hidden="false" customHeight="false" outlineLevel="0" collapsed="false">
      <c r="A580" s="322" t="s">
        <v>1542</v>
      </c>
      <c r="B580" s="322" t="s">
        <v>1269</v>
      </c>
      <c r="C580" s="322" t="s">
        <v>1543</v>
      </c>
    </row>
    <row r="581" customFormat="false" ht="14.4" hidden="false" customHeight="false" outlineLevel="0" collapsed="false">
      <c r="A581" s="322" t="s">
        <v>1544</v>
      </c>
      <c r="B581" s="322" t="s">
        <v>1269</v>
      </c>
      <c r="C581" s="322" t="s">
        <v>1545</v>
      </c>
    </row>
    <row r="582" customFormat="false" ht="14.4" hidden="false" customHeight="false" outlineLevel="0" collapsed="false">
      <c r="A582" s="322" t="s">
        <v>1546</v>
      </c>
      <c r="B582" s="322" t="s">
        <v>1269</v>
      </c>
      <c r="C582" s="322" t="s">
        <v>1547</v>
      </c>
    </row>
    <row r="584" customFormat="false" ht="14.4" hidden="false" customHeight="false" outlineLevel="0" collapsed="false">
      <c r="A584" s="324" t="s">
        <v>1157</v>
      </c>
      <c r="B584" s="324"/>
      <c r="C584" s="324" t="s">
        <v>1168</v>
      </c>
    </row>
    <row r="585" customFormat="false" ht="14.4" hidden="false" customHeight="false" outlineLevel="0" collapsed="false">
      <c r="A585" s="322" t="s">
        <v>1548</v>
      </c>
      <c r="B585" s="322" t="s">
        <v>1269</v>
      </c>
      <c r="C585" s="322" t="s">
        <v>1549</v>
      </c>
    </row>
    <row r="586" customFormat="false" ht="14.4" hidden="false" customHeight="false" outlineLevel="0" collapsed="false">
      <c r="A586" s="322" t="s">
        <v>1550</v>
      </c>
      <c r="B586" s="322" t="s">
        <v>1269</v>
      </c>
      <c r="C586" s="322" t="s">
        <v>1551</v>
      </c>
    </row>
    <row r="587" customFormat="false" ht="14.4" hidden="false" customHeight="false" outlineLevel="0" collapsed="false">
      <c r="A587" s="322" t="s">
        <v>1542</v>
      </c>
      <c r="B587" s="322" t="s">
        <v>1269</v>
      </c>
      <c r="C587" s="322" t="s">
        <v>1552</v>
      </c>
    </row>
    <row r="588" customFormat="false" ht="14.4" hidden="false" customHeight="false" outlineLevel="0" collapsed="false">
      <c r="A588" s="322" t="s">
        <v>1553</v>
      </c>
      <c r="B588" s="322" t="s">
        <v>1269</v>
      </c>
      <c r="C588" s="322" t="s">
        <v>1554</v>
      </c>
    </row>
    <row r="590" customFormat="false" ht="14.4" hidden="false" customHeight="false" outlineLevel="0" collapsed="false">
      <c r="A590" s="324" t="s">
        <v>1080</v>
      </c>
      <c r="B590" s="324"/>
      <c r="C590" s="324" t="s">
        <v>1157</v>
      </c>
      <c r="D590" s="324"/>
      <c r="E590" s="324" t="s">
        <v>1168</v>
      </c>
    </row>
    <row r="591" customFormat="false" ht="14.4" hidden="false" customHeight="false" outlineLevel="0" collapsed="false">
      <c r="A591" s="322" t="s">
        <v>1555</v>
      </c>
      <c r="B591" s="322" t="s">
        <v>1464</v>
      </c>
      <c r="C591" s="322" t="s">
        <v>1553</v>
      </c>
      <c r="D591" s="322" t="s">
        <v>1269</v>
      </c>
      <c r="E591" s="322" t="s">
        <v>1556</v>
      </c>
    </row>
    <row r="592" customFormat="false" ht="14.4" hidden="false" customHeight="false" outlineLevel="0" collapsed="false">
      <c r="A592" s="324" t="s">
        <v>1239</v>
      </c>
      <c r="B592" s="324"/>
      <c r="C592" s="324"/>
    </row>
    <row r="593" customFormat="false" ht="14.4" hidden="false" customHeight="false" outlineLevel="0" collapsed="false">
      <c r="A593" s="324" t="s">
        <v>1080</v>
      </c>
      <c r="B593" s="324"/>
      <c r="C593" s="324" t="s">
        <v>1168</v>
      </c>
    </row>
    <row r="594" customFormat="false" ht="14.4" hidden="false" customHeight="false" outlineLevel="0" collapsed="false">
      <c r="A594" s="322" t="s">
        <v>1557</v>
      </c>
      <c r="B594" s="322" t="s">
        <v>1269</v>
      </c>
      <c r="C594" s="322" t="s">
        <v>1558</v>
      </c>
    </row>
    <row r="595" customFormat="false" ht="14.4" hidden="false" customHeight="false" outlineLevel="0" collapsed="false">
      <c r="A595" s="322" t="s">
        <v>1559</v>
      </c>
      <c r="B595" s="322" t="s">
        <v>1269</v>
      </c>
      <c r="C595" s="322" t="s">
        <v>1560</v>
      </c>
    </row>
    <row r="596" customFormat="false" ht="14.4" hidden="false" customHeight="false" outlineLevel="0" collapsed="false">
      <c r="A596" s="322" t="s">
        <v>1561</v>
      </c>
      <c r="B596" s="322" t="s">
        <v>1269</v>
      </c>
      <c r="C596" s="322" t="s">
        <v>1562</v>
      </c>
    </row>
    <row r="597" customFormat="false" ht="14.4" hidden="false" customHeight="false" outlineLevel="0" collapsed="false">
      <c r="A597" s="322" t="s">
        <v>1563</v>
      </c>
      <c r="B597" s="322" t="s">
        <v>1269</v>
      </c>
      <c r="C597" s="322" t="s">
        <v>1564</v>
      </c>
    </row>
    <row r="599" customFormat="false" ht="14.4" hidden="false" customHeight="false" outlineLevel="0" collapsed="false">
      <c r="A599" s="324" t="s">
        <v>1157</v>
      </c>
      <c r="B599" s="324"/>
      <c r="C599" s="324" t="s">
        <v>1168</v>
      </c>
    </row>
    <row r="600" customFormat="false" ht="14.4" hidden="false" customHeight="false" outlineLevel="0" collapsed="false">
      <c r="A600" s="322" t="s">
        <v>1565</v>
      </c>
      <c r="B600" s="322" t="s">
        <v>1269</v>
      </c>
      <c r="C600" s="322" t="s">
        <v>1566</v>
      </c>
    </row>
    <row r="601" customFormat="false" ht="14.4" hidden="false" customHeight="false" outlineLevel="0" collapsed="false">
      <c r="A601" s="322" t="s">
        <v>1567</v>
      </c>
      <c r="B601" s="322" t="s">
        <v>1269</v>
      </c>
      <c r="C601" s="322" t="s">
        <v>1568</v>
      </c>
    </row>
    <row r="602" customFormat="false" ht="14.4" hidden="false" customHeight="false" outlineLevel="0" collapsed="false">
      <c r="A602" s="322" t="s">
        <v>1559</v>
      </c>
      <c r="B602" s="322" t="s">
        <v>1269</v>
      </c>
      <c r="C602" s="322" t="s">
        <v>1569</v>
      </c>
    </row>
    <row r="603" customFormat="false" ht="14.4" hidden="false" customHeight="false" outlineLevel="0" collapsed="false">
      <c r="A603" s="322" t="s">
        <v>1570</v>
      </c>
      <c r="B603" s="322" t="s">
        <v>1269</v>
      </c>
      <c r="C603" s="322" t="s">
        <v>1571</v>
      </c>
    </row>
    <row r="605" customFormat="false" ht="14.4" hidden="false" customHeight="false" outlineLevel="0" collapsed="false">
      <c r="A605" s="324" t="s">
        <v>1080</v>
      </c>
      <c r="B605" s="324"/>
      <c r="C605" s="324" t="s">
        <v>1157</v>
      </c>
      <c r="D605" s="324"/>
      <c r="E605" s="324" t="s">
        <v>1168</v>
      </c>
    </row>
    <row r="606" customFormat="false" ht="14.4" hidden="false" customHeight="false" outlineLevel="0" collapsed="false">
      <c r="A606" s="322" t="s">
        <v>1572</v>
      </c>
      <c r="B606" s="322" t="s">
        <v>1464</v>
      </c>
      <c r="C606" s="322" t="s">
        <v>1570</v>
      </c>
      <c r="D606" s="322" t="s">
        <v>1269</v>
      </c>
      <c r="E606" s="322" t="s">
        <v>1573</v>
      </c>
    </row>
    <row r="608" customFormat="false" ht="14.4" hidden="false" customHeight="false" outlineLevel="0" collapsed="false">
      <c r="A608" s="324" t="s">
        <v>1574</v>
      </c>
      <c r="B608" s="324"/>
      <c r="C608" s="324"/>
    </row>
    <row r="609" customFormat="false" ht="14.4" hidden="false" customHeight="false" outlineLevel="0" collapsed="false">
      <c r="A609" s="324" t="s">
        <v>1189</v>
      </c>
      <c r="B609" s="324"/>
      <c r="C609" s="324"/>
    </row>
    <row r="610" customFormat="false" ht="14.4" hidden="false" customHeight="false" outlineLevel="0" collapsed="false">
      <c r="A610" s="324" t="s">
        <v>1168</v>
      </c>
      <c r="B610" s="324"/>
      <c r="C610" s="324" t="s">
        <v>1168</v>
      </c>
    </row>
    <row r="611" customFormat="false" ht="14.4" hidden="false" customHeight="false" outlineLevel="0" collapsed="false">
      <c r="A611" s="345" t="s">
        <v>1575</v>
      </c>
      <c r="B611" s="324" t="s">
        <v>1576</v>
      </c>
      <c r="C611" s="345" t="s">
        <v>1577</v>
      </c>
    </row>
    <row r="612" customFormat="false" ht="14.4" hidden="false" customHeight="false" outlineLevel="0" collapsed="false">
      <c r="A612" s="345" t="s">
        <v>1578</v>
      </c>
      <c r="B612" s="324" t="s">
        <v>1576</v>
      </c>
      <c r="C612" s="345" t="s">
        <v>1579</v>
      </c>
    </row>
    <row r="613" customFormat="false" ht="14.4" hidden="false" customHeight="false" outlineLevel="0" collapsed="false">
      <c r="A613" s="345" t="s">
        <v>1580</v>
      </c>
      <c r="B613" s="324" t="s">
        <v>1576</v>
      </c>
      <c r="C613" s="345" t="s">
        <v>1581</v>
      </c>
    </row>
    <row r="614" customFormat="false" ht="14.4" hidden="false" customHeight="false" outlineLevel="0" collapsed="false">
      <c r="A614" s="324" t="s">
        <v>1168</v>
      </c>
      <c r="B614" s="324"/>
      <c r="C614" s="324" t="s">
        <v>1247</v>
      </c>
    </row>
    <row r="615" customFormat="false" ht="14.4" hidden="false" customHeight="false" outlineLevel="0" collapsed="false">
      <c r="A615" s="322" t="s">
        <v>1582</v>
      </c>
      <c r="B615" s="322" t="s">
        <v>1269</v>
      </c>
      <c r="C615" s="322" t="s">
        <v>1583</v>
      </c>
    </row>
    <row r="616" customFormat="false" ht="14.4" hidden="false" customHeight="false" outlineLevel="0" collapsed="false">
      <c r="A616" s="322" t="s">
        <v>1584</v>
      </c>
      <c r="B616" s="322" t="s">
        <v>1269</v>
      </c>
      <c r="C616" s="322" t="s">
        <v>1585</v>
      </c>
    </row>
    <row r="617" customFormat="false" ht="14.4" hidden="false" customHeight="false" outlineLevel="0" collapsed="false">
      <c r="A617" s="322" t="s">
        <v>1586</v>
      </c>
      <c r="B617" s="322" t="s">
        <v>1269</v>
      </c>
      <c r="C617" s="322" t="s">
        <v>1587</v>
      </c>
    </row>
    <row r="618" customFormat="false" ht="14.4" hidden="false" customHeight="false" outlineLevel="0" collapsed="false">
      <c r="A618" s="324" t="s">
        <v>1195</v>
      </c>
      <c r="B618" s="324"/>
      <c r="C618" s="324"/>
    </row>
    <row r="619" customFormat="false" ht="14.4" hidden="false" customHeight="false" outlineLevel="0" collapsed="false">
      <c r="A619" s="324" t="s">
        <v>1168</v>
      </c>
      <c r="B619" s="324"/>
      <c r="C619" s="324" t="s">
        <v>1247</v>
      </c>
    </row>
    <row r="620" customFormat="false" ht="14.4" hidden="false" customHeight="false" outlineLevel="0" collapsed="false">
      <c r="A620" s="322" t="s">
        <v>1588</v>
      </c>
      <c r="B620" s="322" t="s">
        <v>1269</v>
      </c>
      <c r="C620" s="322" t="s">
        <v>1589</v>
      </c>
    </row>
    <row r="621" customFormat="false" ht="14.4" hidden="false" customHeight="false" outlineLevel="0" collapsed="false">
      <c r="A621" s="322" t="s">
        <v>1590</v>
      </c>
      <c r="B621" s="322" t="s">
        <v>1269</v>
      </c>
      <c r="C621" s="322" t="s">
        <v>1591</v>
      </c>
    </row>
    <row r="622" customFormat="false" ht="14.4" hidden="false" customHeight="false" outlineLevel="0" collapsed="false">
      <c r="A622" s="322" t="s">
        <v>1592</v>
      </c>
      <c r="B622" s="322" t="s">
        <v>1269</v>
      </c>
      <c r="C622" s="322" t="s">
        <v>1593</v>
      </c>
    </row>
    <row r="623" customFormat="false" ht="14.4" hidden="false" customHeight="false" outlineLevel="0" collapsed="false">
      <c r="A623" s="324" t="s">
        <v>1489</v>
      </c>
      <c r="B623" s="324"/>
      <c r="C623" s="324"/>
    </row>
    <row r="624" customFormat="false" ht="14.4" hidden="false" customHeight="false" outlineLevel="0" collapsed="false">
      <c r="A624" s="324" t="s">
        <v>1168</v>
      </c>
      <c r="B624" s="324"/>
      <c r="C624" s="324" t="s">
        <v>1247</v>
      </c>
    </row>
    <row r="625" customFormat="false" ht="14.4" hidden="false" customHeight="false" outlineLevel="0" collapsed="false">
      <c r="A625" s="322" t="s">
        <v>1594</v>
      </c>
      <c r="B625" s="322" t="s">
        <v>1269</v>
      </c>
      <c r="C625" s="322" t="s">
        <v>1595</v>
      </c>
    </row>
    <row r="626" customFormat="false" ht="14.4" hidden="false" customHeight="false" outlineLevel="0" collapsed="false">
      <c r="A626" s="322" t="s">
        <v>1596</v>
      </c>
      <c r="B626" s="322" t="s">
        <v>1269</v>
      </c>
      <c r="C626" s="322" t="s">
        <v>1597</v>
      </c>
    </row>
    <row r="627" customFormat="false" ht="14.4" hidden="false" customHeight="false" outlineLevel="0" collapsed="false">
      <c r="A627" s="322" t="s">
        <v>1598</v>
      </c>
      <c r="B627" s="322" t="s">
        <v>1269</v>
      </c>
      <c r="C627" s="322" t="s">
        <v>1599</v>
      </c>
    </row>
    <row r="628" customFormat="false" ht="14.4" hidden="false" customHeight="false" outlineLevel="0" collapsed="false">
      <c r="A628" s="324" t="s">
        <v>1600</v>
      </c>
      <c r="B628" s="324"/>
      <c r="C628" s="324"/>
    </row>
    <row r="629" customFormat="false" ht="14.4" hidden="false" customHeight="false" outlineLevel="0" collapsed="false">
      <c r="A629" s="324" t="s">
        <v>1168</v>
      </c>
      <c r="B629" s="324"/>
      <c r="C629" s="324" t="s">
        <v>1247</v>
      </c>
    </row>
    <row r="630" customFormat="false" ht="14.4" hidden="false" customHeight="false" outlineLevel="0" collapsed="false">
      <c r="A630" s="322" t="s">
        <v>1601</v>
      </c>
      <c r="B630" s="322" t="s">
        <v>1269</v>
      </c>
      <c r="C630" s="322" t="s">
        <v>1602</v>
      </c>
    </row>
    <row r="631" customFormat="false" ht="14.4" hidden="false" customHeight="false" outlineLevel="0" collapsed="false">
      <c r="A631" s="322" t="s">
        <v>1603</v>
      </c>
      <c r="B631" s="322" t="s">
        <v>1269</v>
      </c>
      <c r="C631" s="322" t="s">
        <v>1282</v>
      </c>
    </row>
    <row r="632" customFormat="false" ht="14.4" hidden="false" customHeight="false" outlineLevel="0" collapsed="false">
      <c r="A632" s="322" t="s">
        <v>1604</v>
      </c>
      <c r="B632" s="322" t="s">
        <v>1269</v>
      </c>
      <c r="C632" s="322" t="s">
        <v>1605</v>
      </c>
    </row>
    <row r="633" customFormat="false" ht="14.4" hidden="false" customHeight="false" outlineLevel="0" collapsed="false">
      <c r="A633" s="324" t="s">
        <v>1227</v>
      </c>
      <c r="B633" s="324"/>
      <c r="C633" s="324"/>
    </row>
    <row r="634" customFormat="false" ht="14.4" hidden="false" customHeight="false" outlineLevel="0" collapsed="false">
      <c r="A634" s="324" t="s">
        <v>1168</v>
      </c>
      <c r="B634" s="324"/>
      <c r="C634" s="324" t="s">
        <v>1247</v>
      </c>
    </row>
    <row r="635" customFormat="false" ht="14.4" hidden="false" customHeight="false" outlineLevel="0" collapsed="false">
      <c r="A635" s="322" t="s">
        <v>1606</v>
      </c>
      <c r="B635" s="322" t="s">
        <v>1269</v>
      </c>
      <c r="C635" s="322" t="s">
        <v>1607</v>
      </c>
    </row>
    <row r="636" customFormat="false" ht="14.4" hidden="false" customHeight="false" outlineLevel="0" collapsed="false">
      <c r="A636" s="322" t="s">
        <v>1608</v>
      </c>
      <c r="B636" s="322" t="s">
        <v>1269</v>
      </c>
      <c r="C636" s="322" t="s">
        <v>1482</v>
      </c>
    </row>
    <row r="637" customFormat="false" ht="14.4" hidden="false" customHeight="false" outlineLevel="0" collapsed="false">
      <c r="A637" s="322" t="s">
        <v>1609</v>
      </c>
      <c r="B637" s="322" t="s">
        <v>1269</v>
      </c>
      <c r="C637" s="322" t="s">
        <v>1485</v>
      </c>
    </row>
    <row r="638" customFormat="false" ht="14.4" hidden="false" customHeight="false" outlineLevel="0" collapsed="false">
      <c r="A638" s="324" t="s">
        <v>1233</v>
      </c>
      <c r="B638" s="324"/>
      <c r="C638" s="324"/>
    </row>
    <row r="639" customFormat="false" ht="14.4" hidden="false" customHeight="false" outlineLevel="0" collapsed="false">
      <c r="A639" s="324" t="s">
        <v>1168</v>
      </c>
      <c r="B639" s="324"/>
      <c r="C639" s="324" t="s">
        <v>1247</v>
      </c>
    </row>
    <row r="640" customFormat="false" ht="14.4" hidden="false" customHeight="false" outlineLevel="0" collapsed="false">
      <c r="A640" s="322" t="s">
        <v>1610</v>
      </c>
      <c r="B640" s="322" t="s">
        <v>1269</v>
      </c>
      <c r="C640" s="322" t="s">
        <v>1611</v>
      </c>
    </row>
    <row r="641" customFormat="false" ht="14.4" hidden="false" customHeight="false" outlineLevel="0" collapsed="false">
      <c r="A641" s="322" t="s">
        <v>1612</v>
      </c>
      <c r="B641" s="322" t="s">
        <v>1269</v>
      </c>
      <c r="C641" s="322" t="s">
        <v>1613</v>
      </c>
    </row>
    <row r="642" customFormat="false" ht="14.4" hidden="false" customHeight="false" outlineLevel="0" collapsed="false">
      <c r="A642" s="322" t="s">
        <v>1614</v>
      </c>
      <c r="B642" s="322" t="s">
        <v>1269</v>
      </c>
      <c r="C642" s="322" t="s">
        <v>1615</v>
      </c>
    </row>
    <row r="643" customFormat="false" ht="14.4" hidden="false" customHeight="false" outlineLevel="0" collapsed="false">
      <c r="A643" s="324" t="s">
        <v>1239</v>
      </c>
      <c r="B643" s="324"/>
      <c r="C643" s="324"/>
    </row>
    <row r="644" customFormat="false" ht="14.4" hidden="false" customHeight="false" outlineLevel="0" collapsed="false">
      <c r="A644" s="324" t="s">
        <v>1168</v>
      </c>
      <c r="B644" s="324"/>
      <c r="C644" s="324" t="s">
        <v>1247</v>
      </c>
    </row>
    <row r="645" customFormat="false" ht="14.4" hidden="false" customHeight="false" outlineLevel="0" collapsed="false">
      <c r="A645" s="322" t="s">
        <v>1616</v>
      </c>
      <c r="B645" s="322" t="s">
        <v>1269</v>
      </c>
      <c r="C645" s="322" t="s">
        <v>1617</v>
      </c>
    </row>
    <row r="646" customFormat="false" ht="14.4" hidden="false" customHeight="false" outlineLevel="0" collapsed="false">
      <c r="A646" s="322" t="s">
        <v>1618</v>
      </c>
      <c r="B646" s="322" t="s">
        <v>1269</v>
      </c>
      <c r="C646" s="322" t="s">
        <v>1619</v>
      </c>
    </row>
    <row r="647" customFormat="false" ht="14.4" hidden="false" customHeight="false" outlineLevel="0" collapsed="false">
      <c r="A647" s="322" t="s">
        <v>1620</v>
      </c>
      <c r="B647" s="322" t="s">
        <v>1269</v>
      </c>
      <c r="C647" s="322" t="s">
        <v>1621</v>
      </c>
    </row>
  </sheetData>
  <sheetProtection sheet="true" password="ba49"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4" activeCellId="0" sqref="E14"/>
    </sheetView>
  </sheetViews>
  <sheetFormatPr defaultColWidth="9.0546875" defaultRowHeight="13.2" zeroHeight="false" outlineLevelRow="0" outlineLevelCol="0"/>
  <cols>
    <col collapsed="false" customWidth="true" hidden="false" outlineLevel="0" max="1" min="1" style="0" width="33.66"/>
    <col collapsed="false" customWidth="true" hidden="false" outlineLevel="0" max="2" min="2" style="0" width="40.32"/>
    <col collapsed="false" customWidth="true" hidden="false" outlineLevel="0" max="3" min="3" style="0" width="51.55"/>
  </cols>
  <sheetData>
    <row r="1" customFormat="false" ht="13.2" hidden="true" customHeight="false" outlineLevel="0" collapsed="false">
      <c r="A1" s="0" t="s">
        <v>1622</v>
      </c>
    </row>
    <row r="4" customFormat="false" ht="13.2" hidden="false" customHeight="false" outlineLevel="0" collapsed="false">
      <c r="A4" s="346"/>
    </row>
    <row r="5" customFormat="false" ht="13.2" hidden="false" customHeight="false" outlineLevel="0" collapsed="false">
      <c r="A5" s="347"/>
    </row>
    <row r="6" customFormat="false" ht="13.2" hidden="false" customHeight="false" outlineLevel="0" collapsed="false">
      <c r="A6" s="348" t="s">
        <v>1623</v>
      </c>
      <c r="B6" s="348" t="s">
        <v>1624</v>
      </c>
      <c r="C6" s="348" t="s">
        <v>1625</v>
      </c>
    </row>
    <row r="7" customFormat="false" ht="13.2" hidden="false" customHeight="false" outlineLevel="0" collapsed="false">
      <c r="A7" s="348"/>
      <c r="B7" s="348"/>
      <c r="C7" s="348"/>
    </row>
    <row r="8" customFormat="false" ht="13.2" hidden="false" customHeight="false" outlineLevel="0" collapsed="false">
      <c r="A8" s="266" t="s">
        <v>1626</v>
      </c>
      <c r="B8" s="266" t="s">
        <v>673</v>
      </c>
      <c r="C8" s="266" t="s">
        <v>1627</v>
      </c>
    </row>
    <row r="9" customFormat="false" ht="13.2" hidden="false" customHeight="false" outlineLevel="0" collapsed="false">
      <c r="A9" s="266" t="s">
        <v>1628</v>
      </c>
      <c r="B9" s="266" t="s">
        <v>1629</v>
      </c>
      <c r="C9" s="266" t="s">
        <v>1630</v>
      </c>
    </row>
    <row r="10" customFormat="false" ht="13.2" hidden="false" customHeight="false" outlineLevel="0" collapsed="false">
      <c r="A10" s="266" t="s">
        <v>1631</v>
      </c>
      <c r="B10" s="266" t="s">
        <v>634</v>
      </c>
      <c r="C10" s="266" t="s">
        <v>1632</v>
      </c>
    </row>
    <row r="11" customFormat="false" ht="13.2" hidden="false" customHeight="false" outlineLevel="0" collapsed="false">
      <c r="A11" s="266" t="s">
        <v>1633</v>
      </c>
      <c r="B11" s="266" t="s">
        <v>675</v>
      </c>
      <c r="C11" s="266" t="s">
        <v>1634</v>
      </c>
    </row>
    <row r="12" customFormat="false" ht="13.2" hidden="false" customHeight="false" outlineLevel="0" collapsed="false">
      <c r="A12" s="266" t="s">
        <v>1635</v>
      </c>
      <c r="B12" s="266" t="s">
        <v>684</v>
      </c>
      <c r="C12" s="266" t="s">
        <v>1636</v>
      </c>
    </row>
    <row r="13" customFormat="false" ht="13.2" hidden="false" customHeight="false" outlineLevel="0" collapsed="false">
      <c r="A13" s="266" t="s">
        <v>1637</v>
      </c>
      <c r="B13" s="266" t="s">
        <v>645</v>
      </c>
      <c r="C13" s="266" t="s">
        <v>1638</v>
      </c>
    </row>
    <row r="14" customFormat="false" ht="13.2" hidden="false" customHeight="false" outlineLevel="0" collapsed="false">
      <c r="A14" s="266" t="s">
        <v>1639</v>
      </c>
      <c r="B14" s="266" t="s">
        <v>685</v>
      </c>
      <c r="C14" s="266" t="s">
        <v>1640</v>
      </c>
    </row>
    <row r="15" customFormat="false" ht="13.2" hidden="false" customHeight="false" outlineLevel="0" collapsed="false">
      <c r="A15" s="266" t="s">
        <v>1641</v>
      </c>
      <c r="B15" s="266" t="s">
        <v>1642</v>
      </c>
      <c r="C15" s="266" t="s">
        <v>1643</v>
      </c>
    </row>
    <row r="16" customFormat="false" ht="13.2" hidden="false" customHeight="false" outlineLevel="0" collapsed="false">
      <c r="A16" s="266" t="s">
        <v>1644</v>
      </c>
      <c r="B16" s="266" t="s">
        <v>686</v>
      </c>
      <c r="C16" s="266" t="s">
        <v>1645</v>
      </c>
    </row>
    <row r="17" customFormat="false" ht="13.2" hidden="false" customHeight="false" outlineLevel="0" collapsed="false">
      <c r="A17" s="266" t="s">
        <v>1646</v>
      </c>
      <c r="B17" s="266" t="s">
        <v>622</v>
      </c>
      <c r="C17" s="266" t="s">
        <v>1647</v>
      </c>
    </row>
    <row r="18" customFormat="false" ht="13.2" hidden="false" customHeight="false" outlineLevel="0" collapsed="false">
      <c r="A18" s="266" t="s">
        <v>1648</v>
      </c>
      <c r="B18" s="266" t="s">
        <v>635</v>
      </c>
      <c r="C18" s="266" t="s">
        <v>1649</v>
      </c>
    </row>
    <row r="19" customFormat="false" ht="13.2" hidden="false" customHeight="false" outlineLevel="0" collapsed="false">
      <c r="A19" s="266" t="s">
        <v>1650</v>
      </c>
      <c r="B19" s="266" t="s">
        <v>601</v>
      </c>
      <c r="C19" s="266" t="s">
        <v>1651</v>
      </c>
    </row>
    <row r="20" customFormat="false" ht="13.2" hidden="false" customHeight="false" outlineLevel="0" collapsed="false">
      <c r="A20" s="266" t="s">
        <v>1652</v>
      </c>
      <c r="B20" s="266" t="s">
        <v>602</v>
      </c>
      <c r="C20" s="266" t="s">
        <v>1653</v>
      </c>
    </row>
    <row r="21" customFormat="false" ht="13.2" hidden="false" customHeight="false" outlineLevel="0" collapsed="false">
      <c r="A21" s="266" t="s">
        <v>1654</v>
      </c>
      <c r="B21" s="266" t="s">
        <v>1655</v>
      </c>
      <c r="C21" s="266" t="s">
        <v>1655</v>
      </c>
    </row>
    <row r="22" customFormat="false" ht="13.2" hidden="false" customHeight="false" outlineLevel="0" collapsed="false">
      <c r="A22" s="266" t="s">
        <v>1656</v>
      </c>
      <c r="B22" s="266" t="s">
        <v>603</v>
      </c>
      <c r="C22" s="266" t="s">
        <v>1657</v>
      </c>
    </row>
    <row r="23" customFormat="false" ht="13.2" hidden="false" customHeight="false" outlineLevel="0" collapsed="false">
      <c r="A23" s="266" t="s">
        <v>1658</v>
      </c>
      <c r="B23" s="266" t="s">
        <v>636</v>
      </c>
      <c r="C23" s="266" t="s">
        <v>1659</v>
      </c>
    </row>
    <row r="24" customFormat="false" ht="13.2" hidden="false" customHeight="false" outlineLevel="0" collapsed="false">
      <c r="A24" s="266" t="s">
        <v>1660</v>
      </c>
      <c r="B24" s="266" t="s">
        <v>624</v>
      </c>
      <c r="C24" s="266" t="s">
        <v>1661</v>
      </c>
    </row>
    <row r="25" customFormat="false" ht="13.2" hidden="false" customHeight="false" outlineLevel="0" collapsed="false">
      <c r="A25" s="266" t="s">
        <v>1662</v>
      </c>
      <c r="B25" s="266" t="s">
        <v>604</v>
      </c>
      <c r="C25" s="266" t="s">
        <v>1663</v>
      </c>
    </row>
    <row r="26" customFormat="false" ht="13.2" hidden="false" customHeight="false" outlineLevel="0" collapsed="false">
      <c r="A26" s="266" t="s">
        <v>1664</v>
      </c>
      <c r="B26" s="266" t="s">
        <v>1665</v>
      </c>
      <c r="C26" s="266" t="s">
        <v>1666</v>
      </c>
    </row>
    <row r="27" customFormat="false" ht="13.2" hidden="false" customHeight="false" outlineLevel="0" collapsed="false">
      <c r="A27" s="266" t="s">
        <v>1667</v>
      </c>
      <c r="B27" s="266" t="s">
        <v>605</v>
      </c>
      <c r="C27" s="266" t="s">
        <v>1668</v>
      </c>
    </row>
    <row r="28" customFormat="false" ht="13.2" hidden="false" customHeight="false" outlineLevel="0" collapsed="false">
      <c r="A28" s="266" t="s">
        <v>1669</v>
      </c>
      <c r="B28" s="266" t="s">
        <v>676</v>
      </c>
      <c r="C28" s="266" t="s">
        <v>1670</v>
      </c>
    </row>
    <row r="29" customFormat="false" ht="13.2" hidden="false" customHeight="false" outlineLevel="0" collapsed="false">
      <c r="A29" s="266" t="s">
        <v>1671</v>
      </c>
      <c r="B29" s="266" t="s">
        <v>640</v>
      </c>
      <c r="C29" s="266" t="s">
        <v>1672</v>
      </c>
    </row>
    <row r="30" customFormat="false" ht="13.2" hidden="false" customHeight="false" outlineLevel="0" collapsed="false">
      <c r="A30" s="266" t="s">
        <v>1673</v>
      </c>
      <c r="B30" s="266" t="s">
        <v>625</v>
      </c>
      <c r="C30" s="266" t="s">
        <v>1674</v>
      </c>
    </row>
    <row r="31" customFormat="false" ht="13.2" hidden="false" customHeight="false" outlineLevel="0" collapsed="false">
      <c r="A31" s="266" t="s">
        <v>1675</v>
      </c>
      <c r="B31" s="266" t="s">
        <v>615</v>
      </c>
      <c r="C31" s="266" t="s">
        <v>1676</v>
      </c>
    </row>
    <row r="32" customFormat="false" ht="13.2" hidden="false" customHeight="false" outlineLevel="0" collapsed="false">
      <c r="A32" s="266" t="s">
        <v>1677</v>
      </c>
      <c r="B32" s="266" t="s">
        <v>606</v>
      </c>
      <c r="C32" s="266" t="s">
        <v>1678</v>
      </c>
    </row>
    <row r="33" customFormat="false" ht="13.2" hidden="false" customHeight="false" outlineLevel="0" collapsed="false">
      <c r="A33" s="266" t="s">
        <v>1679</v>
      </c>
      <c r="B33" s="266" t="s">
        <v>683</v>
      </c>
      <c r="C33" s="266" t="s">
        <v>1680</v>
      </c>
    </row>
    <row r="34" customFormat="false" ht="13.2" hidden="false" customHeight="false" outlineLevel="0" collapsed="false">
      <c r="A34" s="266" t="s">
        <v>1681</v>
      </c>
      <c r="B34" s="266" t="s">
        <v>677</v>
      </c>
      <c r="C34" s="266" t="s">
        <v>1682</v>
      </c>
    </row>
    <row r="35" customFormat="false" ht="13.2" hidden="false" customHeight="false" outlineLevel="0" collapsed="false">
      <c r="A35" s="266" t="s">
        <v>1683</v>
      </c>
      <c r="B35" s="266" t="s">
        <v>654</v>
      </c>
      <c r="C35" s="266" t="s">
        <v>1684</v>
      </c>
    </row>
    <row r="36" customFormat="false" ht="13.2" hidden="false" customHeight="false" outlineLevel="0" collapsed="false">
      <c r="A36" s="266" t="s">
        <v>1685</v>
      </c>
      <c r="B36" s="266" t="s">
        <v>607</v>
      </c>
      <c r="C36" s="266" t="s">
        <v>1686</v>
      </c>
    </row>
    <row r="37" customFormat="false" ht="13.2" hidden="false" customHeight="false" outlineLevel="0" collapsed="false">
      <c r="A37" s="266" t="s">
        <v>1687</v>
      </c>
      <c r="B37" s="266" t="s">
        <v>658</v>
      </c>
      <c r="C37" s="266" t="s">
        <v>1688</v>
      </c>
    </row>
    <row r="38" customFormat="false" ht="13.2" hidden="false" customHeight="false" outlineLevel="0" collapsed="false">
      <c r="A38" s="266" t="s">
        <v>1689</v>
      </c>
      <c r="B38" s="266" t="s">
        <v>662</v>
      </c>
      <c r="C38" s="266" t="s">
        <v>1690</v>
      </c>
    </row>
    <row r="39" customFormat="false" ht="13.2" hidden="false" customHeight="false" outlineLevel="0" collapsed="false">
      <c r="A39" s="266" t="s">
        <v>1691</v>
      </c>
      <c r="B39" s="266" t="s">
        <v>608</v>
      </c>
      <c r="C39" s="266" t="s">
        <v>1692</v>
      </c>
    </row>
    <row r="40" customFormat="false" ht="13.2" hidden="false" customHeight="false" outlineLevel="0" collapsed="false">
      <c r="A40" s="266" t="s">
        <v>1693</v>
      </c>
      <c r="B40" s="266" t="s">
        <v>1694</v>
      </c>
      <c r="C40" s="266" t="s">
        <v>1695</v>
      </c>
    </row>
    <row r="41" customFormat="false" ht="13.2" hidden="false" customHeight="false" outlineLevel="0" collapsed="false">
      <c r="A41" s="266" t="s">
        <v>1696</v>
      </c>
      <c r="B41" s="266" t="s">
        <v>626</v>
      </c>
      <c r="C41" s="266" t="s">
        <v>1697</v>
      </c>
    </row>
    <row r="42" customFormat="false" ht="13.2" hidden="false" customHeight="false" outlineLevel="0" collapsed="false">
      <c r="A42" s="266" t="s">
        <v>1698</v>
      </c>
      <c r="B42" s="266" t="s">
        <v>609</v>
      </c>
      <c r="C42" s="266" t="s">
        <v>1699</v>
      </c>
    </row>
    <row r="43" customFormat="false" ht="13.2" hidden="false" customHeight="false" outlineLevel="0" collapsed="false">
      <c r="A43" s="266" t="s">
        <v>1700</v>
      </c>
      <c r="B43" s="266" t="s">
        <v>687</v>
      </c>
      <c r="C43" s="266" t="s">
        <v>1701</v>
      </c>
    </row>
    <row r="44" customFormat="false" ht="13.2" hidden="false" customHeight="false" outlineLevel="0" collapsed="false">
      <c r="A44" s="266" t="s">
        <v>1702</v>
      </c>
      <c r="B44" s="266" t="s">
        <v>1703</v>
      </c>
      <c r="C44" s="266" t="s">
        <v>1704</v>
      </c>
    </row>
    <row r="45" customFormat="false" ht="13.2" hidden="false" customHeight="false" outlineLevel="0" collapsed="false">
      <c r="A45" s="266" t="s">
        <v>1705</v>
      </c>
      <c r="B45" s="266" t="s">
        <v>610</v>
      </c>
      <c r="C45" s="266" t="s">
        <v>1706</v>
      </c>
    </row>
    <row r="46" customFormat="false" ht="13.2" hidden="false" customHeight="false" outlineLevel="0" collapsed="false">
      <c r="A46" s="266" t="s">
        <v>1707</v>
      </c>
      <c r="B46" s="266" t="s">
        <v>627</v>
      </c>
      <c r="C46" s="266" t="s">
        <v>1708</v>
      </c>
    </row>
    <row r="47" customFormat="false" ht="13.2" hidden="false" customHeight="false" outlineLevel="0" collapsed="false">
      <c r="A47" s="266" t="s">
        <v>1709</v>
      </c>
      <c r="B47" s="266" t="s">
        <v>628</v>
      </c>
      <c r="C47" s="266" t="s">
        <v>1710</v>
      </c>
    </row>
    <row r="48" customFormat="false" ht="13.2" hidden="false" customHeight="false" outlineLevel="0" collapsed="false">
      <c r="A48" s="266" t="s">
        <v>1711</v>
      </c>
      <c r="B48" s="266" t="s">
        <v>678</v>
      </c>
      <c r="C48" s="266" t="s">
        <v>1712</v>
      </c>
    </row>
    <row r="49" customFormat="false" ht="13.2" hidden="false" customHeight="false" outlineLevel="0" collapsed="false">
      <c r="A49" s="266" t="s">
        <v>1713</v>
      </c>
      <c r="B49" s="266" t="s">
        <v>679</v>
      </c>
      <c r="C49" s="266" t="s">
        <v>1714</v>
      </c>
    </row>
    <row r="50" customFormat="false" ht="13.2" hidden="false" customHeight="false" outlineLevel="0" collapsed="false">
      <c r="A50" s="266" t="s">
        <v>1715</v>
      </c>
      <c r="B50" s="266" t="s">
        <v>656</v>
      </c>
      <c r="C50" s="266" t="s">
        <v>1716</v>
      </c>
    </row>
    <row r="51" customFormat="false" ht="13.2" hidden="false" customHeight="false" outlineLevel="0" collapsed="false">
      <c r="A51" s="266" t="s">
        <v>1717</v>
      </c>
      <c r="B51" s="266" t="s">
        <v>611</v>
      </c>
      <c r="C51" s="266" t="s">
        <v>1718</v>
      </c>
    </row>
    <row r="52" customFormat="false" ht="13.2" hidden="false" customHeight="false" outlineLevel="0" collapsed="false">
      <c r="A52" s="266" t="s">
        <v>1719</v>
      </c>
      <c r="B52" s="266" t="s">
        <v>657</v>
      </c>
      <c r="C52" s="266" t="s">
        <v>1720</v>
      </c>
    </row>
    <row r="53" customFormat="false" ht="13.2" hidden="false" customHeight="false" outlineLevel="0" collapsed="false">
      <c r="A53" s="266" t="s">
        <v>1721</v>
      </c>
      <c r="B53" s="266" t="s">
        <v>653</v>
      </c>
      <c r="C53" s="266" t="s">
        <v>1722</v>
      </c>
    </row>
    <row r="54" customFormat="false" ht="13.2" hidden="false" customHeight="false" outlineLevel="0" collapsed="false">
      <c r="A54" s="266" t="s">
        <v>1723</v>
      </c>
      <c r="B54" s="266" t="s">
        <v>629</v>
      </c>
      <c r="C54" s="266" t="s">
        <v>1724</v>
      </c>
    </row>
    <row r="55" customFormat="false" ht="13.2" hidden="false" customHeight="false" outlineLevel="0" collapsed="false">
      <c r="A55" s="266" t="s">
        <v>1725</v>
      </c>
      <c r="B55" s="266" t="s">
        <v>637</v>
      </c>
      <c r="C55" s="266" t="s">
        <v>1726</v>
      </c>
    </row>
    <row r="56" customFormat="false" ht="13.2" hidden="false" customHeight="false" outlineLevel="0" collapsed="false">
      <c r="A56" s="266" t="s">
        <v>1727</v>
      </c>
      <c r="B56" s="266" t="s">
        <v>612</v>
      </c>
      <c r="C56" s="266" t="s">
        <v>1728</v>
      </c>
    </row>
    <row r="57" customFormat="false" ht="13.2" hidden="false" customHeight="false" outlineLevel="0" collapsed="false">
      <c r="A57" s="266" t="s">
        <v>1729</v>
      </c>
      <c r="B57" s="266" t="s">
        <v>659</v>
      </c>
      <c r="C57" s="266" t="s">
        <v>1730</v>
      </c>
    </row>
    <row r="58" customFormat="false" ht="13.2" hidden="false" customHeight="false" outlineLevel="0" collapsed="false">
      <c r="A58" s="266" t="s">
        <v>1731</v>
      </c>
      <c r="B58" s="266" t="s">
        <v>688</v>
      </c>
      <c r="C58" s="266" t="s">
        <v>1732</v>
      </c>
    </row>
    <row r="59" customFormat="false" ht="13.2" hidden="false" customHeight="false" outlineLevel="0" collapsed="false">
      <c r="A59" s="266" t="s">
        <v>1733</v>
      </c>
      <c r="B59" s="266" t="s">
        <v>663</v>
      </c>
      <c r="C59" s="266" t="s">
        <v>1734</v>
      </c>
    </row>
    <row r="60" customFormat="false" ht="13.2" hidden="false" customHeight="false" outlineLevel="0" collapsed="false">
      <c r="A60" s="266" t="s">
        <v>1735</v>
      </c>
      <c r="B60" s="266" t="s">
        <v>613</v>
      </c>
      <c r="C60" s="266" t="s">
        <v>1736</v>
      </c>
    </row>
    <row r="61" customFormat="false" ht="13.2" hidden="false" customHeight="false" outlineLevel="0" collapsed="false">
      <c r="A61" s="266" t="s">
        <v>1737</v>
      </c>
      <c r="B61" s="266" t="s">
        <v>614</v>
      </c>
      <c r="C61" s="266" t="s">
        <v>1738</v>
      </c>
    </row>
    <row r="62" customFormat="false" ht="13.2" hidden="false" customHeight="false" outlineLevel="0" collapsed="false">
      <c r="A62" s="266" t="s">
        <v>1739</v>
      </c>
      <c r="B62" s="266" t="s">
        <v>680</v>
      </c>
      <c r="C62" s="266" t="s">
        <v>1740</v>
      </c>
    </row>
    <row r="63" customFormat="false" ht="13.2" hidden="false" customHeight="false" outlineLevel="0" collapsed="false">
      <c r="A63" s="266" t="s">
        <v>1741</v>
      </c>
      <c r="B63" s="266" t="s">
        <v>616</v>
      </c>
      <c r="C63" s="266" t="s">
        <v>1742</v>
      </c>
    </row>
    <row r="64" customFormat="false" ht="13.2" hidden="false" customHeight="false" outlineLevel="0" collapsed="false">
      <c r="A64" s="266" t="s">
        <v>1743</v>
      </c>
      <c r="B64" s="266" t="s">
        <v>664</v>
      </c>
      <c r="C64" s="266" t="s">
        <v>1744</v>
      </c>
    </row>
    <row r="65" customFormat="false" ht="13.2" hidden="false" customHeight="false" outlineLevel="0" collapsed="false">
      <c r="A65" s="266" t="s">
        <v>1745</v>
      </c>
      <c r="B65" s="266" t="s">
        <v>660</v>
      </c>
      <c r="C65" s="266" t="s">
        <v>1746</v>
      </c>
    </row>
    <row r="66" customFormat="false" ht="13.2" hidden="false" customHeight="false" outlineLevel="0" collapsed="false">
      <c r="A66" s="266" t="s">
        <v>1747</v>
      </c>
      <c r="B66" s="266" t="s">
        <v>667</v>
      </c>
      <c r="C66" s="266" t="s">
        <v>1748</v>
      </c>
    </row>
    <row r="67" customFormat="false" ht="13.2" hidden="false" customHeight="false" outlineLevel="0" collapsed="false">
      <c r="A67" s="266" t="s">
        <v>1749</v>
      </c>
      <c r="B67" s="266" t="s">
        <v>674</v>
      </c>
      <c r="C67" s="266" t="s">
        <v>1750</v>
      </c>
    </row>
    <row r="68" customFormat="false" ht="13.2" hidden="false" customHeight="false" outlineLevel="0" collapsed="false">
      <c r="A68" s="266" t="s">
        <v>1751</v>
      </c>
      <c r="B68" s="266" t="s">
        <v>1752</v>
      </c>
      <c r="C68" s="266" t="s">
        <v>1753</v>
      </c>
    </row>
    <row r="69" customFormat="false" ht="13.2" hidden="false" customHeight="false" outlineLevel="0" collapsed="false">
      <c r="A69" s="266" t="s">
        <v>1754</v>
      </c>
      <c r="B69" s="266" t="s">
        <v>617</v>
      </c>
      <c r="C69" s="266" t="s">
        <v>1755</v>
      </c>
    </row>
    <row r="70" customFormat="false" ht="13.2" hidden="false" customHeight="false" outlineLevel="0" collapsed="false">
      <c r="A70" s="266" t="s">
        <v>1756</v>
      </c>
      <c r="B70" s="266" t="s">
        <v>1757</v>
      </c>
      <c r="C70" s="266" t="s">
        <v>1758</v>
      </c>
    </row>
    <row r="71" customFormat="false" ht="13.2" hidden="false" customHeight="false" outlineLevel="0" collapsed="false">
      <c r="A71" s="266" t="s">
        <v>1759</v>
      </c>
      <c r="B71" s="266" t="s">
        <v>647</v>
      </c>
      <c r="C71" s="266" t="s">
        <v>1760</v>
      </c>
    </row>
    <row r="72" customFormat="false" ht="13.2" hidden="false" customHeight="false" outlineLevel="0" collapsed="false">
      <c r="A72" s="266" t="s">
        <v>1761</v>
      </c>
      <c r="B72" s="266" t="s">
        <v>670</v>
      </c>
      <c r="C72" s="266" t="s">
        <v>1762</v>
      </c>
    </row>
    <row r="73" customFormat="false" ht="13.2" hidden="false" customHeight="false" outlineLevel="0" collapsed="false">
      <c r="A73" s="266" t="s">
        <v>1763</v>
      </c>
      <c r="B73" s="266" t="s">
        <v>639</v>
      </c>
      <c r="C73" s="266" t="s">
        <v>1764</v>
      </c>
    </row>
    <row r="74" customFormat="false" ht="13.2" hidden="false" customHeight="false" outlineLevel="0" collapsed="false">
      <c r="A74" s="266" t="s">
        <v>1765</v>
      </c>
      <c r="B74" s="266" t="s">
        <v>641</v>
      </c>
      <c r="C74" s="266" t="s">
        <v>1766</v>
      </c>
    </row>
    <row r="75" customFormat="false" ht="13.2" hidden="false" customHeight="false" outlineLevel="0" collapsed="false">
      <c r="A75" s="266" t="s">
        <v>1767</v>
      </c>
      <c r="B75" s="266" t="s">
        <v>669</v>
      </c>
      <c r="C75" s="266" t="s">
        <v>1768</v>
      </c>
    </row>
    <row r="76" customFormat="false" ht="13.2" hidden="false" customHeight="false" outlineLevel="0" collapsed="false">
      <c r="A76" s="266" t="s">
        <v>1769</v>
      </c>
      <c r="B76" s="266" t="s">
        <v>633</v>
      </c>
      <c r="C76" s="266" t="s">
        <v>1770</v>
      </c>
    </row>
    <row r="77" customFormat="false" ht="13.2" hidden="false" customHeight="false" outlineLevel="0" collapsed="false">
      <c r="A77" s="266" t="s">
        <v>1771</v>
      </c>
      <c r="B77" s="266" t="s">
        <v>620</v>
      </c>
      <c r="C77" s="266" t="s">
        <v>1772</v>
      </c>
    </row>
    <row r="78" customFormat="false" ht="13.2" hidden="false" customHeight="false" outlineLevel="0" collapsed="false">
      <c r="A78" s="266" t="s">
        <v>1773</v>
      </c>
      <c r="B78" s="266" t="s">
        <v>621</v>
      </c>
      <c r="C78" s="266" t="s">
        <v>1774</v>
      </c>
    </row>
    <row r="79" customFormat="false" ht="13.2" hidden="false" customHeight="false" outlineLevel="0" collapsed="false">
      <c r="A79" s="266" t="s">
        <v>1775</v>
      </c>
      <c r="B79" s="266" t="s">
        <v>648</v>
      </c>
      <c r="C79" s="266" t="s">
        <v>1776</v>
      </c>
    </row>
    <row r="80" customFormat="false" ht="13.2" hidden="false" customHeight="false" outlineLevel="0" collapsed="false">
      <c r="A80" s="266" t="s">
        <v>1777</v>
      </c>
      <c r="B80" s="266" t="s">
        <v>649</v>
      </c>
      <c r="C80" s="266" t="s">
        <v>1778</v>
      </c>
    </row>
    <row r="81" customFormat="false" ht="13.2" hidden="false" customHeight="false" outlineLevel="0" collapsed="false">
      <c r="A81" s="266" t="s">
        <v>1779</v>
      </c>
      <c r="B81" s="266" t="s">
        <v>1780</v>
      </c>
      <c r="C81" s="266" t="s">
        <v>1781</v>
      </c>
    </row>
    <row r="82" customFormat="false" ht="13.2" hidden="false" customHeight="false" outlineLevel="0" collapsed="false">
      <c r="A82" s="266" t="s">
        <v>1782</v>
      </c>
      <c r="B82" s="266" t="s">
        <v>642</v>
      </c>
      <c r="C82" s="266" t="s">
        <v>1783</v>
      </c>
    </row>
    <row r="83" customFormat="false" ht="13.2" hidden="false" customHeight="false" outlineLevel="0" collapsed="false">
      <c r="A83" s="266" t="s">
        <v>1784</v>
      </c>
      <c r="B83" s="266" t="s">
        <v>650</v>
      </c>
      <c r="C83" s="266" t="s">
        <v>1785</v>
      </c>
    </row>
    <row r="84" customFormat="false" ht="13.2" hidden="false" customHeight="false" outlineLevel="0" collapsed="false">
      <c r="A84" s="266" t="s">
        <v>1786</v>
      </c>
      <c r="B84" s="266" t="s">
        <v>671</v>
      </c>
      <c r="C84" s="266" t="s">
        <v>1787</v>
      </c>
    </row>
    <row r="85" customFormat="false" ht="13.2" hidden="false" customHeight="false" outlineLevel="0" collapsed="false">
      <c r="A85" s="266" t="s">
        <v>1788</v>
      </c>
      <c r="B85" s="266" t="s">
        <v>651</v>
      </c>
      <c r="C85" s="266" t="s">
        <v>1789</v>
      </c>
    </row>
    <row r="86" customFormat="false" ht="13.2" hidden="false" customHeight="false" outlineLevel="0" collapsed="false">
      <c r="A86" s="266" t="s">
        <v>1790</v>
      </c>
      <c r="B86" s="266" t="s">
        <v>1791</v>
      </c>
      <c r="C86" s="266" t="s">
        <v>1792</v>
      </c>
    </row>
    <row r="87" customFormat="false" ht="13.2" hidden="false" customHeight="false" outlineLevel="0" collapsed="false">
      <c r="A87" s="266" t="s">
        <v>1793</v>
      </c>
      <c r="B87" s="266" t="s">
        <v>644</v>
      </c>
      <c r="C87" s="266" t="s">
        <v>1794</v>
      </c>
    </row>
    <row r="88" customFormat="false" ht="13.2" hidden="false" customHeight="false" outlineLevel="0" collapsed="false">
      <c r="A88" s="266" t="s">
        <v>1795</v>
      </c>
      <c r="B88" s="266" t="s">
        <v>652</v>
      </c>
      <c r="C88" s="266" t="s">
        <v>1796</v>
      </c>
    </row>
    <row r="89" customFormat="false" ht="13.2" hidden="false" customHeight="false" outlineLevel="0" collapsed="false">
      <c r="A89" s="266" t="s">
        <v>1797</v>
      </c>
      <c r="B89" s="266" t="s">
        <v>1798</v>
      </c>
      <c r="C89" s="266" t="s">
        <v>1799</v>
      </c>
    </row>
    <row r="90" customFormat="false" ht="13.2" hidden="false" customHeight="false" outlineLevel="0" collapsed="false">
      <c r="A90" s="266" t="s">
        <v>1800</v>
      </c>
      <c r="B90" s="266" t="s">
        <v>1801</v>
      </c>
      <c r="C90" s="266" t="s">
        <v>1802</v>
      </c>
    </row>
  </sheetData>
  <sheetProtection sheet="true" password="ba49"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K12" activeCellId="0" sqref="K12"/>
    </sheetView>
  </sheetViews>
  <sheetFormatPr defaultColWidth="9.1015625" defaultRowHeight="13.2" zeroHeight="false" outlineLevelRow="0" outlineLevelCol="0"/>
  <cols>
    <col collapsed="false" customWidth="true" hidden="true" outlineLevel="0" max="1" min="1" style="77" width="6.32"/>
    <col collapsed="false" customWidth="true" hidden="false" outlineLevel="0" max="2" min="2" style="78" width="39.99"/>
    <col collapsed="false" customWidth="true" hidden="false" outlineLevel="0" max="3" min="3" style="78" width="4.66"/>
    <col collapsed="false" customWidth="true" hidden="false" outlineLevel="0" max="17" min="4" style="78" width="12.32"/>
    <col collapsed="false" customWidth="false" hidden="false" outlineLevel="0" max="257" min="18" style="78" width="9.1"/>
  </cols>
  <sheetData>
    <row r="1" customFormat="false" ht="13.2" hidden="false" customHeight="false" outlineLevel="0" collapsed="false">
      <c r="A1" s="77" t="s">
        <v>47</v>
      </c>
      <c r="B1" s="79"/>
      <c r="C1" s="79"/>
      <c r="D1" s="79"/>
      <c r="E1" s="79"/>
      <c r="F1" s="79"/>
      <c r="G1" s="79"/>
      <c r="H1" s="79"/>
      <c r="I1" s="79"/>
      <c r="J1" s="79"/>
      <c r="K1" s="79"/>
      <c r="L1" s="79"/>
      <c r="M1" s="79"/>
      <c r="N1" s="79"/>
      <c r="O1" s="79"/>
      <c r="P1" s="79"/>
      <c r="Q1" s="79"/>
    </row>
    <row r="2" customFormat="false" ht="13.2" hidden="false" customHeight="false" outlineLevel="0" collapsed="false">
      <c r="A2" s="77" t="n">
        <v>4</v>
      </c>
      <c r="B2" s="80" t="s">
        <v>48</v>
      </c>
      <c r="C2" s="80"/>
      <c r="D2" s="80"/>
      <c r="E2" s="80"/>
      <c r="F2" s="80"/>
      <c r="G2" s="80"/>
      <c r="H2" s="80"/>
      <c r="I2" s="80"/>
      <c r="J2" s="80"/>
      <c r="K2" s="80"/>
      <c r="L2" s="80"/>
      <c r="M2" s="80"/>
      <c r="N2" s="80"/>
      <c r="O2" s="80"/>
      <c r="P2" s="80"/>
      <c r="Q2" s="80"/>
    </row>
    <row r="3" customFormat="false" ht="13.2" hidden="false" customHeight="false" outlineLevel="0" collapsed="false">
      <c r="A3" s="77" t="n">
        <v>15</v>
      </c>
      <c r="B3" s="81" t="s">
        <v>49</v>
      </c>
      <c r="C3" s="79"/>
      <c r="D3" s="79"/>
      <c r="E3" s="79"/>
      <c r="F3" s="79"/>
      <c r="G3" s="79"/>
      <c r="H3" s="79"/>
      <c r="I3" s="79"/>
      <c r="J3" s="79"/>
      <c r="K3" s="79"/>
      <c r="L3" s="79"/>
      <c r="M3" s="79"/>
      <c r="N3" s="82" t="s">
        <v>50</v>
      </c>
      <c r="O3" s="82"/>
      <c r="P3" s="82"/>
      <c r="Q3" s="82"/>
    </row>
    <row r="4" customFormat="false" ht="31.5" hidden="false" customHeight="true" outlineLevel="0" collapsed="false">
      <c r="A4" s="77" t="n">
        <v>1</v>
      </c>
      <c r="B4" s="83" t="s">
        <v>51</v>
      </c>
      <c r="C4" s="83" t="s">
        <v>52</v>
      </c>
      <c r="D4" s="83" t="s">
        <v>53</v>
      </c>
      <c r="E4" s="83"/>
      <c r="F4" s="83" t="s">
        <v>54</v>
      </c>
      <c r="G4" s="83"/>
      <c r="H4" s="83" t="s">
        <v>55</v>
      </c>
      <c r="I4" s="83"/>
      <c r="J4" s="83"/>
      <c r="K4" s="83"/>
      <c r="L4" s="83"/>
      <c r="M4" s="83"/>
      <c r="N4" s="83" t="s">
        <v>56</v>
      </c>
      <c r="O4" s="83"/>
      <c r="P4" s="83" t="s">
        <v>57</v>
      </c>
      <c r="Q4" s="83" t="s">
        <v>58</v>
      </c>
    </row>
    <row r="5" customFormat="false" ht="13.2" hidden="false" customHeight="true" outlineLevel="0" collapsed="false">
      <c r="A5" s="77" t="s">
        <v>59</v>
      </c>
      <c r="B5" s="83"/>
      <c r="C5" s="83"/>
      <c r="D5" s="83" t="s">
        <v>60</v>
      </c>
      <c r="E5" s="83" t="s">
        <v>61</v>
      </c>
      <c r="F5" s="83" t="s">
        <v>60</v>
      </c>
      <c r="G5" s="83" t="s">
        <v>61</v>
      </c>
      <c r="H5" s="83" t="s">
        <v>62</v>
      </c>
      <c r="I5" s="83" t="s">
        <v>63</v>
      </c>
      <c r="J5" s="83"/>
      <c r="K5" s="83"/>
      <c r="L5" s="83"/>
      <c r="M5" s="83" t="s">
        <v>61</v>
      </c>
      <c r="N5" s="83" t="s">
        <v>60</v>
      </c>
      <c r="O5" s="83" t="s">
        <v>64</v>
      </c>
      <c r="P5" s="83"/>
      <c r="Q5" s="83"/>
    </row>
    <row r="6" customFormat="false" ht="66" hidden="false" customHeight="false" outlineLevel="0" collapsed="false">
      <c r="A6" s="77" t="n">
        <v>4</v>
      </c>
      <c r="B6" s="83"/>
      <c r="C6" s="83"/>
      <c r="D6" s="83"/>
      <c r="E6" s="83"/>
      <c r="F6" s="83"/>
      <c r="G6" s="83"/>
      <c r="H6" s="83"/>
      <c r="I6" s="83" t="s">
        <v>65</v>
      </c>
      <c r="J6" s="83" t="s">
        <v>66</v>
      </c>
      <c r="K6" s="83" t="s">
        <v>67</v>
      </c>
      <c r="L6" s="83" t="s">
        <v>68</v>
      </c>
      <c r="M6" s="83"/>
      <c r="N6" s="83"/>
      <c r="O6" s="83"/>
      <c r="P6" s="83"/>
      <c r="Q6" s="83"/>
    </row>
    <row r="7" customFormat="false" ht="13.2" hidden="false" customHeight="false" outlineLevel="0" collapsed="false">
      <c r="A7" s="77" t="n">
        <v>8</v>
      </c>
      <c r="B7" s="84" t="n">
        <v>1</v>
      </c>
      <c r="C7" s="84" t="n">
        <v>2</v>
      </c>
      <c r="D7" s="84" t="n">
        <v>3</v>
      </c>
      <c r="E7" s="84" t="n">
        <v>4</v>
      </c>
      <c r="F7" s="84" t="n">
        <v>5</v>
      </c>
      <c r="G7" s="84" t="n">
        <v>6</v>
      </c>
      <c r="H7" s="84" t="n">
        <v>7</v>
      </c>
      <c r="I7" s="84" t="n">
        <v>8</v>
      </c>
      <c r="J7" s="84" t="n">
        <v>9</v>
      </c>
      <c r="K7" s="84" t="n">
        <v>10</v>
      </c>
      <c r="L7" s="84" t="n">
        <v>11</v>
      </c>
      <c r="M7" s="84" t="n">
        <v>12</v>
      </c>
      <c r="N7" s="84" t="n">
        <v>13</v>
      </c>
      <c r="O7" s="84" t="n">
        <v>14</v>
      </c>
      <c r="P7" s="84" t="n">
        <v>15</v>
      </c>
      <c r="Q7" s="85" t="n">
        <v>16</v>
      </c>
    </row>
    <row r="8" customFormat="false" ht="26.25" hidden="false" customHeight="true" outlineLevel="0" collapsed="false">
      <c r="A8" s="77" t="n">
        <v>18</v>
      </c>
      <c r="B8" s="86" t="s">
        <v>69</v>
      </c>
      <c r="C8" s="87" t="s">
        <v>70</v>
      </c>
      <c r="D8" s="88" t="n">
        <f aca="false">SUM(D9:D12)</f>
        <v>0</v>
      </c>
      <c r="E8" s="88" t="n">
        <f aca="false">SUM(E9:E12)</f>
        <v>0</v>
      </c>
      <c r="F8" s="88" t="n">
        <f aca="false">SUM(F9:F12)</f>
        <v>0</v>
      </c>
      <c r="G8" s="88" t="n">
        <f aca="false">SUM(G9:G12)</f>
        <v>0</v>
      </c>
      <c r="H8" s="88" t="n">
        <f aca="false">SUM(I8:L8)</f>
        <v>0</v>
      </c>
      <c r="I8" s="88" t="n">
        <f aca="false">SUM(I9:I12)</f>
        <v>0</v>
      </c>
      <c r="J8" s="88" t="n">
        <f aca="false">SUM(J9:J12)</f>
        <v>0</v>
      </c>
      <c r="K8" s="88" t="n">
        <f aca="false">SUM(K9:K12)</f>
        <v>0</v>
      </c>
      <c r="L8" s="88" t="n">
        <f aca="false">SUM(L9:L12)</f>
        <v>0</v>
      </c>
      <c r="M8" s="88" t="n">
        <f aca="false">SUM(M9:M12)</f>
        <v>0</v>
      </c>
      <c r="N8" s="88" t="n">
        <f aca="false">SUM(N9:N12)</f>
        <v>0</v>
      </c>
      <c r="O8" s="88" t="n">
        <f aca="false">SUM(O9:O12)</f>
        <v>0</v>
      </c>
      <c r="P8" s="88" t="n">
        <f aca="false">D8+F8+H8+N8</f>
        <v>0</v>
      </c>
      <c r="Q8" s="88" t="n">
        <f aca="false">E8+G8+M8</f>
        <v>0</v>
      </c>
    </row>
    <row r="9" customFormat="false" ht="26.4" hidden="false" customHeight="false" outlineLevel="0" collapsed="false">
      <c r="A9" s="77" t="n">
        <v>230</v>
      </c>
      <c r="B9" s="89" t="s">
        <v>71</v>
      </c>
      <c r="C9" s="87" t="s">
        <v>72</v>
      </c>
      <c r="D9" s="88" t="n">
        <f aca="false">D19+D29+D39+D49+D59+D69+D79+D89+D99+D109+D119+D129+D139+D149+D159+D169+D179+D189+D199+D209+D219</f>
        <v>0</v>
      </c>
      <c r="E9" s="88" t="n">
        <f aca="false">E19+E29+E39+E49+E59+E69+E79+E89+E99+E109+E119+E129+E139+E149+E159+E169+E179+E189+E199+E209+E219</f>
        <v>0</v>
      </c>
      <c r="F9" s="88" t="n">
        <f aca="false">F19+F29+F39+F49+F59+F69+F79+F89+F99+F109+F119+F129+F139+F149+F159+F169+F179+F189+F199+F209+F219</f>
        <v>0</v>
      </c>
      <c r="G9" s="88" t="n">
        <f aca="false">G19+G29+G39+G49+G59+G69+G79+G89+G99+G109+G119+G129+G139+G149+G159+G169+G179+G189+G199+G209+G219</f>
        <v>0</v>
      </c>
      <c r="H9" s="88" t="n">
        <f aca="false">SUM(I9:L9)</f>
        <v>0</v>
      </c>
      <c r="I9" s="88" t="n">
        <f aca="false">I19+I29+I39+I49+I59+I69+I79+I89+I99+I109+I119+I129+I139+I149+I159+I169+I179+I189+I199+I209+I219</f>
        <v>0</v>
      </c>
      <c r="J9" s="88" t="n">
        <f aca="false">J19+J29+J39+J49+J59+J69+J79+J89+J99+J109+J119+J129+J139+J149+J159+J169+J179+J189+J199+J209+J219</f>
        <v>0</v>
      </c>
      <c r="K9" s="88" t="n">
        <f aca="false">K19+K29+K39+K49+K59+K69+K79+K89+K99+K109+K119+K129+K139+K149+K159+K169+K179+K189+K199+K209+K219</f>
        <v>0</v>
      </c>
      <c r="L9" s="88" t="n">
        <f aca="false">L19+L29+L39+L49+L59+L69+L79+L89+L99+L109+L119+L129+L139+L149+L159+L169+L179+L189+L199+L209+L219</f>
        <v>0</v>
      </c>
      <c r="M9" s="88" t="n">
        <f aca="false">M19+M29+M39+M49+M59+M69+M79+M89+M99+M109+M119+M129+M139+M149+M159+M169+M179+M189+M199+M209+M219</f>
        <v>0</v>
      </c>
      <c r="N9" s="90"/>
      <c r="O9" s="90"/>
      <c r="P9" s="88" t="n">
        <f aca="false">D9+F9+H9+N9</f>
        <v>0</v>
      </c>
      <c r="Q9" s="88" t="n">
        <f aca="false">E9+G9+M9</f>
        <v>0</v>
      </c>
    </row>
    <row r="10" customFormat="false" ht="13.2" hidden="false" customHeight="false" outlineLevel="0" collapsed="false">
      <c r="B10" s="89" t="s">
        <v>73</v>
      </c>
      <c r="C10" s="87" t="s">
        <v>74</v>
      </c>
      <c r="D10" s="88" t="n">
        <f aca="false">D20+D30+D40+D50+D60+D70+D80+D90+D100+D110+D120+D130+D140+D150+D160+D170+D180+D190+D200+D210+D220</f>
        <v>0</v>
      </c>
      <c r="E10" s="88" t="n">
        <f aca="false">E20+E30+E40+E50+E60+E70+E80+E90+E100+E110+E120+E130+E140+E150+E160+E170+E180+E190+E200+E210+E220</f>
        <v>0</v>
      </c>
      <c r="F10" s="88" t="n">
        <f aca="false">F20+F30+F40+F50+F60+F70+F80+F90+F100+F110+F120+F130+F140+F150+F160+F170+F180+F190+F200+F210+F220</f>
        <v>0</v>
      </c>
      <c r="G10" s="88" t="n">
        <f aca="false">G20+G30+G40+G50+G60+G70+G80+G90+G100+G110+G120+G130+G140+G150+G160+G170+G180+G190+G200+G210+G220</f>
        <v>0</v>
      </c>
      <c r="H10" s="88" t="n">
        <f aca="false">SUM(I10:L10)</f>
        <v>0</v>
      </c>
      <c r="I10" s="88" t="n">
        <f aca="false">I20+I30+I40+I50+I60+I70+I80+I90+I100+I110+I120+I130+I140+I150+I160+I170+I180+I190+I200+I210+I220</f>
        <v>0</v>
      </c>
      <c r="J10" s="88" t="n">
        <f aca="false">J20+J30+J40+J50+J60+J70+J80+J90+J100+J110+J120+J130+J140+J150+J160+J170+J180+J190+J200+J210+J220</f>
        <v>0</v>
      </c>
      <c r="K10" s="88" t="n">
        <f aca="false">K20+K30+K40+K50+K60+K70+K80+K90+K100+K110+K120+K130+K140+K150+K160+K170+K180+K190+K200+K210+K220</f>
        <v>0</v>
      </c>
      <c r="L10" s="88" t="n">
        <f aca="false">L20+L30+L40+L50+L60+L70+L80+L90+L100+L110+L120+L130+L140+L150+L160+L170+L180+L190+L200+L210+L220</f>
        <v>0</v>
      </c>
      <c r="M10" s="88" t="n">
        <f aca="false">M20+M30+M40+M50+M60+M70+M80+M90+M100+M110+M120+M130+M140+M150+M160+M170+M180+M190+M200+M210+M220</f>
        <v>0</v>
      </c>
      <c r="N10" s="90"/>
      <c r="O10" s="90"/>
      <c r="P10" s="88" t="n">
        <f aca="false">D10+F10+H10+N10</f>
        <v>0</v>
      </c>
      <c r="Q10" s="88" t="n">
        <f aca="false">E10+G10+M10</f>
        <v>0</v>
      </c>
    </row>
    <row r="11" customFormat="false" ht="13.2" hidden="false" customHeight="false" outlineLevel="0" collapsed="false">
      <c r="B11" s="89" t="s">
        <v>75</v>
      </c>
      <c r="C11" s="87" t="s">
        <v>76</v>
      </c>
      <c r="D11" s="88" t="n">
        <f aca="false">D21+D31+D41+D51+D61+D71+D81+D91+D101+D111+D121+D131+D141+D151+D161+D171+D181+D191+D201+D211+D221</f>
        <v>0</v>
      </c>
      <c r="E11" s="88" t="n">
        <f aca="false">E21+E31+E41+E51+E61+E71+E81+E91+E101+E111+E121+E131+E141+E151+E161+E171+E181+E191+E201+E211+E221</f>
        <v>0</v>
      </c>
      <c r="F11" s="88" t="n">
        <f aca="false">F21+F31+F41+F51+F61+F71+F81+F91+F101+F111+F121+F131+F141+F151+F161+F171+F181+F191+F201+F211+F221</f>
        <v>0</v>
      </c>
      <c r="G11" s="88" t="n">
        <f aca="false">G21+G31+G41+G51+G61+G71+G81+G91+G101+G111+G121+G131+G141+G151+G161+G171+G181+G191+G201+G211+G221</f>
        <v>0</v>
      </c>
      <c r="H11" s="88" t="n">
        <f aca="false">SUM(I11:L11)</f>
        <v>0</v>
      </c>
      <c r="I11" s="88" t="n">
        <f aca="false">I21+I31+I41+I51+I61+I71+I81+I91+I101+I111+I121+I131+I141+I151+I161+I171+I181+I191+I201+I211+I221</f>
        <v>0</v>
      </c>
      <c r="J11" s="88" t="n">
        <f aca="false">J21+J31+J41+J51+J61+J71+J81+J91+J101+J111+J121+J131+J141+J151+J161+J171+J181+J191+J201+J211+J221</f>
        <v>0</v>
      </c>
      <c r="K11" s="88" t="n">
        <f aca="false">K21+K31+K41+K51+K61+K71+K81+K91+K101+K111+K121+K131+K141+K151+K161+K171+K181+K191+K201+K211+K221</f>
        <v>0</v>
      </c>
      <c r="L11" s="88" t="n">
        <f aca="false">L21+L31+L41+L51+L61+L71+L81+L91+L101+L111+L121+L131+L141+L151+L161+L171+L181+L191+L201+L211+L221</f>
        <v>0</v>
      </c>
      <c r="M11" s="88" t="n">
        <f aca="false">M21+M31+M41+M51+M61+M71+M81+M91+M101+M111+M121+M131+M141+M151+M161+M171+M181+M191+M201+M211+M221</f>
        <v>0</v>
      </c>
      <c r="N11" s="90"/>
      <c r="O11" s="90"/>
      <c r="P11" s="88" t="n">
        <f aca="false">D11+F11+H11+N11</f>
        <v>0</v>
      </c>
      <c r="Q11" s="88" t="n">
        <f aca="false">E11+G11+M11</f>
        <v>0</v>
      </c>
    </row>
    <row r="12" customFormat="false" ht="13.2" hidden="false" customHeight="false" outlineLevel="0" collapsed="false">
      <c r="B12" s="89" t="s">
        <v>77</v>
      </c>
      <c r="C12" s="87" t="s">
        <v>78</v>
      </c>
      <c r="D12" s="88" t="n">
        <f aca="false">D22+D32+D42+D52+D62+D72+D82+D92+D102+D112+D122+D132+D142+D152+D162+D172+D182+D192+D202+D212+D222</f>
        <v>0</v>
      </c>
      <c r="E12" s="88" t="n">
        <f aca="false">E22+E32+E42+E52+E62+E72+E82+E92+E102+E112+E122+E132+E142+E152+E162+E172+E182+E192+E202+E212+E222</f>
        <v>0</v>
      </c>
      <c r="F12" s="88" t="n">
        <f aca="false">F22+F32+F42+F52+F62+F72+F82+F92+F102+F112+F122+F132+F142+F152+F162+F172+F182+F192+F202+F212+F222</f>
        <v>0</v>
      </c>
      <c r="G12" s="88" t="n">
        <f aca="false">G22+G32+G42+G52+G62+G72+G82+G92+G102+G112+G122+G132+G142+G152+G162+G172+G182+G192+G202+G212+G222</f>
        <v>0</v>
      </c>
      <c r="H12" s="88" t="n">
        <f aca="false">SUM(I12:L12)</f>
        <v>0</v>
      </c>
      <c r="I12" s="88" t="n">
        <f aca="false">I22+I32+I42+I52+I62+I72+I82+I92+I102+I112+I122+I132+I142+I152+I162+I172+I182+I192+I202+I212+I222</f>
        <v>0</v>
      </c>
      <c r="J12" s="88" t="n">
        <f aca="false">J22+J32+J42+J52+J62+J72+J82+J92+J102+J112+J122+J132+J142+J152+J162+J172+J182+J192+J202+J212+J222</f>
        <v>0</v>
      </c>
      <c r="K12" s="88" t="n">
        <f aca="false">K22+K32+K42+K52+K62+K72+K82+K92+K102+K112+K122+K132+K142+K152+K162+K172+K182+K192+K202+K212+K222</f>
        <v>0</v>
      </c>
      <c r="L12" s="88" t="n">
        <f aca="false">L22+L32+L42+L52+L62+L72+L82+L92+L102+L112+L122+L132+L142+L152+L162+L172+L182+L192+L202+L212+L222</f>
        <v>0</v>
      </c>
      <c r="M12" s="88" t="n">
        <f aca="false">M22+M32+M42+M52+M62+M72+M82+M92+M102+M112+M122+M132+M142+M152+M162+M172+M182+M192+M202+M212+M222</f>
        <v>0</v>
      </c>
      <c r="N12" s="88" t="n">
        <f aca="false">N22+N32+N42+N52+N62+N72+N82+N92+N102+N112+N122+N132+N142+N152+N162+N172+N182+N192+N202+N212+N222</f>
        <v>0</v>
      </c>
      <c r="O12" s="88" t="n">
        <f aca="false">O22+O32+O42+O52+O62+O72+O82+O92+O102+O112+O122+O132+O142+O152+O162+O172+O182+O192+O202+O212+O222</f>
        <v>0</v>
      </c>
      <c r="P12" s="88" t="n">
        <f aca="false">D12+F12+H12+N12</f>
        <v>0</v>
      </c>
      <c r="Q12" s="88" t="n">
        <f aca="false">E12+G12+M12</f>
        <v>0</v>
      </c>
    </row>
    <row r="13" customFormat="false" ht="26.4" hidden="false" customHeight="false" outlineLevel="0" collapsed="false">
      <c r="B13" s="89" t="s">
        <v>79</v>
      </c>
      <c r="C13" s="87" t="s">
        <v>80</v>
      </c>
      <c r="D13" s="88" t="n">
        <f aca="false">SUM(D14:D17)</f>
        <v>0</v>
      </c>
      <c r="E13" s="88" t="n">
        <f aca="false">SUM(E14:E17)</f>
        <v>0</v>
      </c>
      <c r="F13" s="88" t="n">
        <f aca="false">SUM(F14:F17)</f>
        <v>0</v>
      </c>
      <c r="G13" s="88" t="n">
        <f aca="false">SUM(G14:G17)</f>
        <v>0</v>
      </c>
      <c r="H13" s="88" t="n">
        <f aca="false">SUM(I13:L13)</f>
        <v>0</v>
      </c>
      <c r="I13" s="88" t="n">
        <f aca="false">SUM(I14:I17)</f>
        <v>0</v>
      </c>
      <c r="J13" s="88" t="n">
        <f aca="false">SUM(J14:J17)</f>
        <v>0</v>
      </c>
      <c r="K13" s="88" t="n">
        <f aca="false">SUM(K14:K17)</f>
        <v>0</v>
      </c>
      <c r="L13" s="88" t="n">
        <f aca="false">SUM(L14:L17)</f>
        <v>0</v>
      </c>
      <c r="M13" s="88" t="n">
        <f aca="false">SUM(M14:M17)</f>
        <v>0</v>
      </c>
      <c r="N13" s="88" t="n">
        <f aca="false">SUM(N14:N17)</f>
        <v>0</v>
      </c>
      <c r="O13" s="88" t="n">
        <f aca="false">SUM(O14:O17)</f>
        <v>0</v>
      </c>
      <c r="P13" s="88" t="n">
        <f aca="false">D13+F13+H13+N13</f>
        <v>0</v>
      </c>
      <c r="Q13" s="88" t="n">
        <f aca="false">E13+G13+M13</f>
        <v>0</v>
      </c>
    </row>
    <row r="14" customFormat="false" ht="26.4" hidden="false" customHeight="false" outlineLevel="0" collapsed="false">
      <c r="B14" s="91" t="s">
        <v>81</v>
      </c>
      <c r="C14" s="87" t="s">
        <v>82</v>
      </c>
      <c r="D14" s="88" t="n">
        <f aca="false">D24+D34+D44+D54+D64+D74+D84+D94+D104+D114+D124+D134+D144+D154+D164+D174+D184+D194+D204+D214+D224</f>
        <v>0</v>
      </c>
      <c r="E14" s="88" t="n">
        <f aca="false">E24+E34+E44+E54+E64+E74+E84+E94+E104+E114+E124+E134+E144+E154+E164+E174+E184+E194+E204+E214+E224</f>
        <v>0</v>
      </c>
      <c r="F14" s="88" t="n">
        <f aca="false">F24+F34+F44+F54+F64+F74+F84+F94+F104+F114+F124+F134+F144+F154+F164+F174+F184+F194+F204+F214+F224</f>
        <v>0</v>
      </c>
      <c r="G14" s="88" t="n">
        <f aca="false">G24+G34+G44+G54+G64+G74+G84+G94+G104+G114+G124+G134+G144+G154+G164+G174+G184+G194+G204+G214+G224</f>
        <v>0</v>
      </c>
      <c r="H14" s="88" t="n">
        <f aca="false">SUM(I14:L14)</f>
        <v>0</v>
      </c>
      <c r="I14" s="88" t="n">
        <f aca="false">I24+I34+I44+I54+I64+I74+I84+I94+I104+I114+I124+I134+I144+I154+I164+I174+I184+I194+I204+I214+I224</f>
        <v>0</v>
      </c>
      <c r="J14" s="88" t="n">
        <f aca="false">J24+J34+J44+J54+J64+J74+J84+J94+J104+J114+J124+J134+J144+J154+J164+J174+J184+J194+J204+J214+J224</f>
        <v>0</v>
      </c>
      <c r="K14" s="88" t="n">
        <f aca="false">K24+K34+K44+K54+K64+K74+K84+K94+K104+K114+K124+K134+K144+K154+K164+K174+K184+K194+K204+K214+K224</f>
        <v>0</v>
      </c>
      <c r="L14" s="88" t="n">
        <f aca="false">L24+L34+L44+L54+L64+L74+L84+L94+L104+L114+L124+L134+L144+L154+L164+L174+L184+L194+L204+L214+L224</f>
        <v>0</v>
      </c>
      <c r="M14" s="88" t="n">
        <f aca="false">M24+M34+M44+M54+M64+M74+M84+M94+M104+M114+M124+M134+M144+M154+M164+M174+M184+M194+M204+M214+M224</f>
        <v>0</v>
      </c>
      <c r="N14" s="90"/>
      <c r="O14" s="90"/>
      <c r="P14" s="88" t="n">
        <f aca="false">D14+F14+H14+N14</f>
        <v>0</v>
      </c>
      <c r="Q14" s="88" t="n">
        <f aca="false">E14+G14+M14</f>
        <v>0</v>
      </c>
    </row>
    <row r="15" customFormat="false" ht="13.2" hidden="false" customHeight="false" outlineLevel="0" collapsed="false">
      <c r="B15" s="91" t="s">
        <v>83</v>
      </c>
      <c r="C15" s="87" t="s">
        <v>84</v>
      </c>
      <c r="D15" s="88" t="n">
        <f aca="false">D25+D35+D45+D55+D65+D75+D85+D95+D105+D115+D125+D135+D145+D155+D165+D175+D185+D195+D205+D215+D225</f>
        <v>0</v>
      </c>
      <c r="E15" s="88" t="n">
        <f aca="false">E25+E35+E45+E55+E65+E75+E85+E95+E105+E115+E125+E135+E145+E155+E165+E175+E185+E195+E205+E215+E225</f>
        <v>0</v>
      </c>
      <c r="F15" s="88" t="n">
        <f aca="false">F25+F35+F45+F55+F65+F75+F85+F95+F105+F115+F125+F135+F145+F155+F165+F175+F185+F195+F205+F215+F225</f>
        <v>0</v>
      </c>
      <c r="G15" s="88" t="n">
        <f aca="false">G25+G35+G45+G55+G65+G75+G85+G95+G105+G115+G125+G135+G145+G155+G165+G175+G185+G195+G205+G215+G225</f>
        <v>0</v>
      </c>
      <c r="H15" s="88" t="n">
        <f aca="false">SUM(I15:L15)</f>
        <v>0</v>
      </c>
      <c r="I15" s="88" t="n">
        <f aca="false">I25+I35+I45+I55+I65+I75+I85+I95+I105+I115+I125+I135+I145+I155+I165+I175+I185+I195+I205+I215+I225</f>
        <v>0</v>
      </c>
      <c r="J15" s="88" t="n">
        <f aca="false">J25+J35+J45+J55+J65+J75+J85+J95+J105+J115+J125+J135+J145+J155+J165+J175+J185+J195+J205+J215+J225</f>
        <v>0</v>
      </c>
      <c r="K15" s="88" t="n">
        <f aca="false">K25+K35+K45+K55+K65+K75+K85+K95+K105+K115+K125+K135+K145+K155+K165+K175+K185+K195+K205+K215+K225</f>
        <v>0</v>
      </c>
      <c r="L15" s="88" t="n">
        <f aca="false">L25+L35+L45+L55+L65+L75+L85+L95+L105+L115+L125+L135+L145+L155+L165+L175+L185+L195+L205+L215+L225</f>
        <v>0</v>
      </c>
      <c r="M15" s="88" t="n">
        <f aca="false">M25+M35+M45+M55+M65+M75+M85+M95+M105+M115+M125+M135+M145+M155+M165+M175+M185+M195+M205+M215+M225</f>
        <v>0</v>
      </c>
      <c r="N15" s="90"/>
      <c r="O15" s="90"/>
      <c r="P15" s="88" t="n">
        <f aca="false">D15+F15+H15+N15</f>
        <v>0</v>
      </c>
      <c r="Q15" s="88" t="n">
        <f aca="false">E15+G15+M15</f>
        <v>0</v>
      </c>
    </row>
    <row r="16" customFormat="false" ht="13.2" hidden="false" customHeight="false" outlineLevel="0" collapsed="false">
      <c r="B16" s="91" t="s">
        <v>85</v>
      </c>
      <c r="C16" s="87" t="s">
        <v>86</v>
      </c>
      <c r="D16" s="88" t="n">
        <f aca="false">D26+D36+D46+D56+D66+D76+D86+D96+D106+D116+D126+D136+D146+D156+D166+D176+D186+D196+D206+D216+D226</f>
        <v>0</v>
      </c>
      <c r="E16" s="88" t="n">
        <f aca="false">E26+E36+E46+E56+E66+E76+E86+E96+E106+E116+E126+E136+E146+E156+E166+E176+E186+E196+E206+E216+E226</f>
        <v>0</v>
      </c>
      <c r="F16" s="88" t="n">
        <f aca="false">F26+F36+F46+F56+F66+F76+F86+F96+F106+F116+F126+F136+F146+F156+F166+F176+F186+F196+F206+F216+F226</f>
        <v>0</v>
      </c>
      <c r="G16" s="88" t="n">
        <f aca="false">G26+G36+G46+G56+G66+G76+G86+G96+G106+G116+G126+G136+G146+G156+G166+G176+G186+G196+G206+G216+G226</f>
        <v>0</v>
      </c>
      <c r="H16" s="88" t="n">
        <f aca="false">SUM(I16:L16)</f>
        <v>0</v>
      </c>
      <c r="I16" s="88" t="n">
        <f aca="false">I26+I36+I46+I56+I66+I76+I86+I96+I106+I116+I126+I136+I146+I156+I166+I176+I186+I196+I206+I216+I226</f>
        <v>0</v>
      </c>
      <c r="J16" s="88" t="n">
        <f aca="false">J26+J36+J46+J56+J66+J76+J86+J96+J106+J116+J126+J136+J146+J156+J166+J176+J186+J196+J206+J216+J226</f>
        <v>0</v>
      </c>
      <c r="K16" s="88" t="n">
        <f aca="false">K26+K36+K46+K56+K66+K76+K86+K96+K106+K116+K126+K136+K146+K156+K166+K176+K186+K196+K206+K216+K226</f>
        <v>0</v>
      </c>
      <c r="L16" s="88" t="n">
        <f aca="false">L26+L36+L46+L56+L66+L76+L86+L96+L106+L116+L126+L136+L146+L156+L166+L176+L186+L196+L206+L216+L226</f>
        <v>0</v>
      </c>
      <c r="M16" s="88" t="n">
        <f aca="false">M26+M36+M46+M56+M66+M76+M86+M96+M106+M116+M126+M136+M146+M156+M166+M176+M186+M196+M206+M216+M226</f>
        <v>0</v>
      </c>
      <c r="N16" s="90"/>
      <c r="O16" s="90"/>
      <c r="P16" s="88" t="n">
        <f aca="false">D16+F16+H16+N16</f>
        <v>0</v>
      </c>
      <c r="Q16" s="88" t="n">
        <f aca="false">E16+G16+M16</f>
        <v>0</v>
      </c>
    </row>
    <row r="17" customFormat="false" ht="13.2" hidden="false" customHeight="false" outlineLevel="0" collapsed="false">
      <c r="B17" s="91" t="s">
        <v>87</v>
      </c>
      <c r="C17" s="92" t="n">
        <v>10</v>
      </c>
      <c r="D17" s="88" t="n">
        <f aca="false">D27+D37+D47+D57+D67+D77+D87+D97+D107+D117+D127+D137+D147+D157+D167+D177+D187+D197+D207+D217+D227</f>
        <v>0</v>
      </c>
      <c r="E17" s="88" t="n">
        <f aca="false">E27+E37+E47+E57+E67+E77+E87+E97+E107+E117+E127+E137+E147+E157+E167+E177+E187+E197+E207+E217+E227</f>
        <v>0</v>
      </c>
      <c r="F17" s="88" t="n">
        <f aca="false">F27+F37+F47+F57+F67+F77+F87+F97+F107+F117+F127+F137+F147+F157+F167+F177+F187+F197+F207+F217+F227</f>
        <v>0</v>
      </c>
      <c r="G17" s="88" t="n">
        <f aca="false">G27+G37+G47+G57+G67+G77+G87+G97+G107+G117+G127+G137+G147+G157+G167+G177+G187+G197+G207+G217+G227</f>
        <v>0</v>
      </c>
      <c r="H17" s="88" t="n">
        <f aca="false">SUM(I17:L17)</f>
        <v>0</v>
      </c>
      <c r="I17" s="88" t="n">
        <f aca="false">I27+I37+I47+I57+I67+I77+I87+I97+I107+I117+I127+I137+I147+I157+I167+I177+I187+I197+I207+I217+I227</f>
        <v>0</v>
      </c>
      <c r="J17" s="88" t="n">
        <f aca="false">J27+J37+J47+J57+J67+J77+J87+J97+J107+J117+J127+J137+J147+J157+J167+J177+J187+J197+J207+J217+J227</f>
        <v>0</v>
      </c>
      <c r="K17" s="88" t="n">
        <f aca="false">K27+K37+K47+K57+K67+K77+K87+K97+K107+K117+K127+K137+K147+K157+K167+K177+K187+K197+K207+K217+K227</f>
        <v>0</v>
      </c>
      <c r="L17" s="88" t="n">
        <f aca="false">L27+L37+L47+L57+L67+L77+L87+L97+L107+L117+L127+L137+L147+L157+L167+L177+L187+L197+L207+L217+L227</f>
        <v>0</v>
      </c>
      <c r="M17" s="88" t="n">
        <f aca="false">M27+M37+M47+M57+M67+M77+M87+M97+M107+M117+M127+M137+M147+M157+M167+M177+M187+M197+M207+M217+M227</f>
        <v>0</v>
      </c>
      <c r="N17" s="88" t="n">
        <f aca="false">N27+N37+N47+N57+N67+N77+N87+N97+N107+N117+N127+N137+N147+N157+N167+N177+N187+N197+N207+N217+N227</f>
        <v>0</v>
      </c>
      <c r="O17" s="88" t="n">
        <f aca="false">O27+O37+O47+O57+O67+O77+O87+O97+O107+O117+O127+O137+O147+O157+O167+O177+O187+O197+O207+O217+O227</f>
        <v>0</v>
      </c>
      <c r="P17" s="88" t="n">
        <f aca="false">D17+F17+H17+N17</f>
        <v>0</v>
      </c>
      <c r="Q17" s="88" t="n">
        <f aca="false">E17+G17+M17</f>
        <v>0</v>
      </c>
    </row>
    <row r="18" customFormat="false" ht="13.2" hidden="false" customHeight="false" outlineLevel="0" collapsed="false">
      <c r="B18" s="86" t="s">
        <v>88</v>
      </c>
      <c r="C18" s="92" t="n">
        <v>11</v>
      </c>
      <c r="D18" s="88" t="n">
        <f aca="false">SUM(D19:D22)</f>
        <v>0</v>
      </c>
      <c r="E18" s="88" t="n">
        <f aca="false">SUM(E19:E22)</f>
        <v>0</v>
      </c>
      <c r="F18" s="88" t="n">
        <f aca="false">SUM(F19:F22)</f>
        <v>0</v>
      </c>
      <c r="G18" s="88" t="n">
        <f aca="false">SUM(G19:G22)</f>
        <v>0</v>
      </c>
      <c r="H18" s="88" t="n">
        <f aca="false">SUM(I18:L18)</f>
        <v>0</v>
      </c>
      <c r="I18" s="88" t="n">
        <f aca="false">SUM(I19:I22)</f>
        <v>0</v>
      </c>
      <c r="J18" s="88" t="n">
        <f aca="false">SUM(J19:J22)</f>
        <v>0</v>
      </c>
      <c r="K18" s="88" t="n">
        <f aca="false">SUM(K19:K22)</f>
        <v>0</v>
      </c>
      <c r="L18" s="88" t="n">
        <f aca="false">SUM(L19:L22)</f>
        <v>0</v>
      </c>
      <c r="M18" s="88" t="n">
        <f aca="false">SUM(M19:M22)</f>
        <v>0</v>
      </c>
      <c r="N18" s="88" t="n">
        <f aca="false">SUM(N19:N22)</f>
        <v>0</v>
      </c>
      <c r="O18" s="88" t="n">
        <f aca="false">SUM(O19:O22)</f>
        <v>0</v>
      </c>
      <c r="P18" s="88" t="n">
        <f aca="false">D18+F18+H18+N18</f>
        <v>0</v>
      </c>
      <c r="Q18" s="88" t="n">
        <f aca="false">E18+G18+M18</f>
        <v>0</v>
      </c>
    </row>
    <row r="19" customFormat="false" ht="26.4" hidden="false" customHeight="false" outlineLevel="0" collapsed="false">
      <c r="B19" s="89" t="s">
        <v>71</v>
      </c>
      <c r="C19" s="92" t="n">
        <v>12</v>
      </c>
      <c r="D19" s="93"/>
      <c r="E19" s="93"/>
      <c r="F19" s="93"/>
      <c r="G19" s="93"/>
      <c r="H19" s="88" t="n">
        <f aca="false">SUM(I19:L19)</f>
        <v>0</v>
      </c>
      <c r="I19" s="94"/>
      <c r="J19" s="94"/>
      <c r="K19" s="94"/>
      <c r="L19" s="94"/>
      <c r="M19" s="94"/>
      <c r="N19" s="90"/>
      <c r="O19" s="90"/>
      <c r="P19" s="88" t="n">
        <f aca="false">D19+F19+H19+N19</f>
        <v>0</v>
      </c>
      <c r="Q19" s="88" t="n">
        <f aca="false">E19+G19+M19</f>
        <v>0</v>
      </c>
    </row>
    <row r="20" customFormat="false" ht="13.2" hidden="false" customHeight="false" outlineLevel="0" collapsed="false">
      <c r="B20" s="89" t="s">
        <v>73</v>
      </c>
      <c r="C20" s="92" t="n">
        <v>13</v>
      </c>
      <c r="D20" s="93"/>
      <c r="E20" s="93"/>
      <c r="F20" s="93"/>
      <c r="G20" s="93"/>
      <c r="H20" s="88" t="n">
        <f aca="false">SUM(I20:L20)</f>
        <v>0</v>
      </c>
      <c r="I20" s="94"/>
      <c r="J20" s="94"/>
      <c r="K20" s="94"/>
      <c r="L20" s="94"/>
      <c r="M20" s="94"/>
      <c r="N20" s="90"/>
      <c r="O20" s="90"/>
      <c r="P20" s="88" t="n">
        <f aca="false">D20+F20+H20+N20</f>
        <v>0</v>
      </c>
      <c r="Q20" s="88" t="n">
        <f aca="false">E20+G20+M20</f>
        <v>0</v>
      </c>
    </row>
    <row r="21" customFormat="false" ht="13.2" hidden="false" customHeight="false" outlineLevel="0" collapsed="false">
      <c r="B21" s="89" t="s">
        <v>75</v>
      </c>
      <c r="C21" s="92" t="n">
        <v>14</v>
      </c>
      <c r="D21" s="93"/>
      <c r="E21" s="93"/>
      <c r="F21" s="93"/>
      <c r="G21" s="93"/>
      <c r="H21" s="88" t="n">
        <f aca="false">SUM(I21:L21)</f>
        <v>0</v>
      </c>
      <c r="I21" s="94"/>
      <c r="J21" s="94"/>
      <c r="K21" s="94"/>
      <c r="L21" s="94"/>
      <c r="M21" s="94"/>
      <c r="N21" s="90"/>
      <c r="O21" s="90"/>
      <c r="P21" s="88" t="n">
        <f aca="false">D21+F21+H21+N21</f>
        <v>0</v>
      </c>
      <c r="Q21" s="88" t="n">
        <f aca="false">E21+G21+M21</f>
        <v>0</v>
      </c>
    </row>
    <row r="22" customFormat="false" ht="13.2" hidden="false" customHeight="false" outlineLevel="0" collapsed="false">
      <c r="B22" s="89" t="s">
        <v>77</v>
      </c>
      <c r="C22" s="92" t="n">
        <v>15</v>
      </c>
      <c r="D22" s="93"/>
      <c r="E22" s="93"/>
      <c r="F22" s="93"/>
      <c r="G22" s="93"/>
      <c r="H22" s="88" t="n">
        <f aca="false">SUM(I22:L22)</f>
        <v>0</v>
      </c>
      <c r="I22" s="94"/>
      <c r="J22" s="94"/>
      <c r="K22" s="94"/>
      <c r="L22" s="94"/>
      <c r="M22" s="94"/>
      <c r="N22" s="94"/>
      <c r="O22" s="94"/>
      <c r="P22" s="88" t="n">
        <f aca="false">D22+F22+H22+N22</f>
        <v>0</v>
      </c>
      <c r="Q22" s="88" t="n">
        <f aca="false">E22+G22+M22</f>
        <v>0</v>
      </c>
    </row>
    <row r="23" customFormat="false" ht="26.4" hidden="false" customHeight="false" outlineLevel="0" collapsed="false">
      <c r="B23" s="89" t="s">
        <v>89</v>
      </c>
      <c r="C23" s="92" t="n">
        <v>16</v>
      </c>
      <c r="D23" s="88" t="n">
        <f aca="false">SUM(D24:D27)</f>
        <v>0</v>
      </c>
      <c r="E23" s="88" t="n">
        <f aca="false">SUM(E24:E27)</f>
        <v>0</v>
      </c>
      <c r="F23" s="88" t="n">
        <f aca="false">SUM(F24:F27)</f>
        <v>0</v>
      </c>
      <c r="G23" s="88" t="n">
        <f aca="false">SUM(G24:G27)</f>
        <v>0</v>
      </c>
      <c r="H23" s="88" t="n">
        <f aca="false">SUM(I23:L23)</f>
        <v>0</v>
      </c>
      <c r="I23" s="88" t="n">
        <f aca="false">SUM(I24:I27)</f>
        <v>0</v>
      </c>
      <c r="J23" s="88" t="n">
        <f aca="false">SUM(J24:J27)</f>
        <v>0</v>
      </c>
      <c r="K23" s="88" t="n">
        <f aca="false">SUM(K24:K27)</f>
        <v>0</v>
      </c>
      <c r="L23" s="88" t="n">
        <f aca="false">SUM(L24:L27)</f>
        <v>0</v>
      </c>
      <c r="M23" s="88" t="n">
        <f aca="false">SUM(M24:M27)</f>
        <v>0</v>
      </c>
      <c r="N23" s="88" t="n">
        <f aca="false">SUM(N24:N27)</f>
        <v>0</v>
      </c>
      <c r="O23" s="88" t="n">
        <f aca="false">SUM(O24:O27)</f>
        <v>0</v>
      </c>
      <c r="P23" s="88" t="n">
        <f aca="false">D23+F23+H23+N23</f>
        <v>0</v>
      </c>
      <c r="Q23" s="88" t="n">
        <f aca="false">E23+G23+M23</f>
        <v>0</v>
      </c>
    </row>
    <row r="24" customFormat="false" ht="26.4" hidden="false" customHeight="false" outlineLevel="0" collapsed="false">
      <c r="B24" s="91" t="s">
        <v>90</v>
      </c>
      <c r="C24" s="92" t="n">
        <v>17</v>
      </c>
      <c r="D24" s="93"/>
      <c r="E24" s="93"/>
      <c r="F24" s="93"/>
      <c r="G24" s="93"/>
      <c r="H24" s="88" t="n">
        <f aca="false">SUM(I24:L24)</f>
        <v>0</v>
      </c>
      <c r="I24" s="94"/>
      <c r="J24" s="94"/>
      <c r="K24" s="94"/>
      <c r="L24" s="94"/>
      <c r="M24" s="94"/>
      <c r="N24" s="90"/>
      <c r="O24" s="90"/>
      <c r="P24" s="88" t="n">
        <f aca="false">D24+F24+H24+N24</f>
        <v>0</v>
      </c>
      <c r="Q24" s="88" t="n">
        <f aca="false">E24+G24+M24</f>
        <v>0</v>
      </c>
    </row>
    <row r="25" customFormat="false" ht="13.2" hidden="false" customHeight="false" outlineLevel="0" collapsed="false">
      <c r="B25" s="91" t="s">
        <v>73</v>
      </c>
      <c r="C25" s="92" t="n">
        <v>18</v>
      </c>
      <c r="D25" s="93"/>
      <c r="E25" s="93"/>
      <c r="F25" s="93"/>
      <c r="G25" s="93"/>
      <c r="H25" s="88" t="n">
        <f aca="false">SUM(I25:L25)</f>
        <v>0</v>
      </c>
      <c r="I25" s="94"/>
      <c r="J25" s="94"/>
      <c r="K25" s="94"/>
      <c r="L25" s="94"/>
      <c r="M25" s="94"/>
      <c r="N25" s="90"/>
      <c r="O25" s="90"/>
      <c r="P25" s="88" t="n">
        <f aca="false">D25+F25+H25+N25</f>
        <v>0</v>
      </c>
      <c r="Q25" s="88" t="n">
        <f aca="false">E25+G25+M25</f>
        <v>0</v>
      </c>
    </row>
    <row r="26" customFormat="false" ht="13.2" hidden="false" customHeight="false" outlineLevel="0" collapsed="false">
      <c r="B26" s="91" t="s">
        <v>75</v>
      </c>
      <c r="C26" s="92" t="n">
        <v>19</v>
      </c>
      <c r="D26" s="93"/>
      <c r="E26" s="93"/>
      <c r="F26" s="93"/>
      <c r="G26" s="93"/>
      <c r="H26" s="88" t="n">
        <f aca="false">SUM(I26:L26)</f>
        <v>0</v>
      </c>
      <c r="I26" s="94"/>
      <c r="J26" s="94"/>
      <c r="K26" s="94"/>
      <c r="L26" s="94"/>
      <c r="M26" s="94"/>
      <c r="N26" s="90"/>
      <c r="O26" s="90"/>
      <c r="P26" s="88" t="n">
        <f aca="false">D26+F26+H26+N26</f>
        <v>0</v>
      </c>
      <c r="Q26" s="88" t="n">
        <f aca="false">E26+G26+M26</f>
        <v>0</v>
      </c>
    </row>
    <row r="27" customFormat="false" ht="13.2" hidden="false" customHeight="false" outlineLevel="0" collapsed="false">
      <c r="B27" s="91" t="s">
        <v>77</v>
      </c>
      <c r="C27" s="92" t="n">
        <v>20</v>
      </c>
      <c r="D27" s="93"/>
      <c r="E27" s="93"/>
      <c r="F27" s="93"/>
      <c r="G27" s="93"/>
      <c r="H27" s="88" t="n">
        <f aca="false">SUM(I27:L27)</f>
        <v>0</v>
      </c>
      <c r="I27" s="94"/>
      <c r="J27" s="94"/>
      <c r="K27" s="94"/>
      <c r="L27" s="94"/>
      <c r="M27" s="94"/>
      <c r="N27" s="94"/>
      <c r="O27" s="94"/>
      <c r="P27" s="88" t="n">
        <f aca="false">D27+F27+H27+N27</f>
        <v>0</v>
      </c>
      <c r="Q27" s="88" t="n">
        <f aca="false">E27+G27+M27</f>
        <v>0</v>
      </c>
    </row>
    <row r="28" customFormat="false" ht="26.4" hidden="false" customHeight="false" outlineLevel="0" collapsed="false">
      <c r="B28" s="86" t="s">
        <v>91</v>
      </c>
      <c r="C28" s="92" t="n">
        <v>21</v>
      </c>
      <c r="D28" s="88" t="n">
        <f aca="false">SUM(D29:D32)</f>
        <v>0</v>
      </c>
      <c r="E28" s="88" t="n">
        <f aca="false">SUM(E29:E32)</f>
        <v>0</v>
      </c>
      <c r="F28" s="88" t="n">
        <f aca="false">SUM(F29:F32)</f>
        <v>0</v>
      </c>
      <c r="G28" s="88" t="n">
        <f aca="false">SUM(G29:G32)</f>
        <v>0</v>
      </c>
      <c r="H28" s="88" t="n">
        <f aca="false">SUM(I28:L28)</f>
        <v>0</v>
      </c>
      <c r="I28" s="88" t="n">
        <f aca="false">SUM(I29:I32)</f>
        <v>0</v>
      </c>
      <c r="J28" s="88" t="n">
        <f aca="false">SUM(J29:J32)</f>
        <v>0</v>
      </c>
      <c r="K28" s="88" t="n">
        <f aca="false">SUM(K29:K32)</f>
        <v>0</v>
      </c>
      <c r="L28" s="88" t="n">
        <f aca="false">SUM(L29:L32)</f>
        <v>0</v>
      </c>
      <c r="M28" s="88" t="n">
        <f aca="false">SUM(M29:M32)</f>
        <v>0</v>
      </c>
      <c r="N28" s="88" t="n">
        <f aca="false">SUM(N29:N32)</f>
        <v>0</v>
      </c>
      <c r="O28" s="88" t="n">
        <f aca="false">SUM(O29:O32)</f>
        <v>0</v>
      </c>
      <c r="P28" s="88" t="n">
        <f aca="false">D28+F28+H28+N28</f>
        <v>0</v>
      </c>
      <c r="Q28" s="88" t="n">
        <f aca="false">E28+G28+M28</f>
        <v>0</v>
      </c>
    </row>
    <row r="29" customFormat="false" ht="26.4" hidden="false" customHeight="false" outlineLevel="0" collapsed="false">
      <c r="B29" s="95" t="s">
        <v>90</v>
      </c>
      <c r="C29" s="92" t="n">
        <v>22</v>
      </c>
      <c r="D29" s="93"/>
      <c r="E29" s="93"/>
      <c r="F29" s="93"/>
      <c r="G29" s="93"/>
      <c r="H29" s="88" t="n">
        <f aca="false">SUM(I29:L29)</f>
        <v>0</v>
      </c>
      <c r="I29" s="94"/>
      <c r="J29" s="94"/>
      <c r="K29" s="94"/>
      <c r="L29" s="94"/>
      <c r="M29" s="94"/>
      <c r="N29" s="90"/>
      <c r="O29" s="90"/>
      <c r="P29" s="88" t="n">
        <f aca="false">D29+F29+H29+N29</f>
        <v>0</v>
      </c>
      <c r="Q29" s="88" t="n">
        <f aca="false">E29+G29+M29</f>
        <v>0</v>
      </c>
    </row>
    <row r="30" customFormat="false" ht="13.2" hidden="false" customHeight="false" outlineLevel="0" collapsed="false">
      <c r="B30" s="89" t="s">
        <v>73</v>
      </c>
      <c r="C30" s="92" t="n">
        <v>23</v>
      </c>
      <c r="D30" s="93"/>
      <c r="E30" s="93"/>
      <c r="F30" s="93"/>
      <c r="G30" s="93"/>
      <c r="H30" s="88" t="n">
        <f aca="false">SUM(I30:L30)</f>
        <v>0</v>
      </c>
      <c r="I30" s="94"/>
      <c r="J30" s="94"/>
      <c r="K30" s="94"/>
      <c r="L30" s="94"/>
      <c r="M30" s="94"/>
      <c r="N30" s="90"/>
      <c r="O30" s="90"/>
      <c r="P30" s="88" t="n">
        <f aca="false">D30+F30+H30+N30</f>
        <v>0</v>
      </c>
      <c r="Q30" s="88" t="n">
        <f aca="false">E30+G30+M30</f>
        <v>0</v>
      </c>
    </row>
    <row r="31" customFormat="false" ht="13.2" hidden="false" customHeight="false" outlineLevel="0" collapsed="false">
      <c r="B31" s="89" t="s">
        <v>75</v>
      </c>
      <c r="C31" s="92" t="n">
        <v>24</v>
      </c>
      <c r="D31" s="93"/>
      <c r="E31" s="93"/>
      <c r="F31" s="93"/>
      <c r="G31" s="93"/>
      <c r="H31" s="88" t="n">
        <f aca="false">SUM(I31:L31)</f>
        <v>0</v>
      </c>
      <c r="I31" s="94"/>
      <c r="J31" s="94"/>
      <c r="K31" s="94"/>
      <c r="L31" s="94"/>
      <c r="M31" s="94"/>
      <c r="N31" s="90"/>
      <c r="O31" s="90"/>
      <c r="P31" s="88" t="n">
        <f aca="false">D31+F31+H31+N31</f>
        <v>0</v>
      </c>
      <c r="Q31" s="88" t="n">
        <f aca="false">E31+G31+M31</f>
        <v>0</v>
      </c>
    </row>
    <row r="32" customFormat="false" ht="13.2" hidden="false" customHeight="false" outlineLevel="0" collapsed="false">
      <c r="B32" s="89" t="s">
        <v>77</v>
      </c>
      <c r="C32" s="92" t="n">
        <v>25</v>
      </c>
      <c r="D32" s="93"/>
      <c r="E32" s="93"/>
      <c r="F32" s="93"/>
      <c r="G32" s="93"/>
      <c r="H32" s="88" t="n">
        <f aca="false">SUM(I32:L32)</f>
        <v>0</v>
      </c>
      <c r="I32" s="94"/>
      <c r="J32" s="94"/>
      <c r="K32" s="94"/>
      <c r="L32" s="94"/>
      <c r="M32" s="94"/>
      <c r="N32" s="94"/>
      <c r="O32" s="94"/>
      <c r="P32" s="88" t="n">
        <f aca="false">D32+F32+H32+N32</f>
        <v>0</v>
      </c>
      <c r="Q32" s="88" t="n">
        <f aca="false">E32+G32+M32</f>
        <v>0</v>
      </c>
    </row>
    <row r="33" customFormat="false" ht="26.4" hidden="false" customHeight="false" outlineLevel="0" collapsed="false">
      <c r="B33" s="89" t="s">
        <v>92</v>
      </c>
      <c r="C33" s="92" t="n">
        <v>26</v>
      </c>
      <c r="D33" s="88" t="n">
        <f aca="false">SUM(D34:D37)</f>
        <v>0</v>
      </c>
      <c r="E33" s="88" t="n">
        <f aca="false">SUM(E34:E37)</f>
        <v>0</v>
      </c>
      <c r="F33" s="88" t="n">
        <f aca="false">SUM(F34:F37)</f>
        <v>0</v>
      </c>
      <c r="G33" s="88" t="n">
        <f aca="false">SUM(G34:G37)</f>
        <v>0</v>
      </c>
      <c r="H33" s="88" t="n">
        <f aca="false">SUM(I33:L33)</f>
        <v>0</v>
      </c>
      <c r="I33" s="88" t="n">
        <f aca="false">SUM(I34:I37)</f>
        <v>0</v>
      </c>
      <c r="J33" s="88" t="n">
        <f aca="false">SUM(J34:J37)</f>
        <v>0</v>
      </c>
      <c r="K33" s="88" t="n">
        <f aca="false">SUM(K34:K37)</f>
        <v>0</v>
      </c>
      <c r="L33" s="88" t="n">
        <f aca="false">SUM(L34:L37)</f>
        <v>0</v>
      </c>
      <c r="M33" s="88" t="n">
        <f aca="false">SUM(M34:M37)</f>
        <v>0</v>
      </c>
      <c r="N33" s="88" t="n">
        <f aca="false">SUM(N34:N37)</f>
        <v>0</v>
      </c>
      <c r="O33" s="88" t="n">
        <f aca="false">SUM(O34:O37)</f>
        <v>0</v>
      </c>
      <c r="P33" s="88" t="n">
        <f aca="false">D33+F33+H33+N33</f>
        <v>0</v>
      </c>
      <c r="Q33" s="88" t="n">
        <f aca="false">E33+G33+M33</f>
        <v>0</v>
      </c>
    </row>
    <row r="34" customFormat="false" ht="26.4" hidden="false" customHeight="false" outlineLevel="0" collapsed="false">
      <c r="B34" s="91" t="s">
        <v>93</v>
      </c>
      <c r="C34" s="92" t="n">
        <v>27</v>
      </c>
      <c r="D34" s="93"/>
      <c r="E34" s="93"/>
      <c r="F34" s="93"/>
      <c r="G34" s="93"/>
      <c r="H34" s="88" t="n">
        <f aca="false">SUM(I34:L34)</f>
        <v>0</v>
      </c>
      <c r="I34" s="94"/>
      <c r="J34" s="94"/>
      <c r="K34" s="94"/>
      <c r="L34" s="94"/>
      <c r="M34" s="94"/>
      <c r="N34" s="90"/>
      <c r="O34" s="90"/>
      <c r="P34" s="88" t="n">
        <f aca="false">D34+F34+H34+N34</f>
        <v>0</v>
      </c>
      <c r="Q34" s="88" t="n">
        <f aca="false">E34+G34+M34</f>
        <v>0</v>
      </c>
    </row>
    <row r="35" customFormat="false" ht="13.2" hidden="false" customHeight="false" outlineLevel="0" collapsed="false">
      <c r="B35" s="91" t="s">
        <v>94</v>
      </c>
      <c r="C35" s="92" t="n">
        <v>28</v>
      </c>
      <c r="D35" s="93"/>
      <c r="E35" s="93"/>
      <c r="F35" s="93"/>
      <c r="G35" s="93"/>
      <c r="H35" s="88" t="n">
        <f aca="false">SUM(I35:L35)</f>
        <v>0</v>
      </c>
      <c r="I35" s="94"/>
      <c r="J35" s="94"/>
      <c r="K35" s="94"/>
      <c r="L35" s="94"/>
      <c r="M35" s="94"/>
      <c r="N35" s="90"/>
      <c r="O35" s="90"/>
      <c r="P35" s="88" t="n">
        <f aca="false">D35+F35+H35+N35</f>
        <v>0</v>
      </c>
      <c r="Q35" s="88" t="n">
        <f aca="false">E35+G35+M35</f>
        <v>0</v>
      </c>
    </row>
    <row r="36" customFormat="false" ht="13.2" hidden="false" customHeight="false" outlineLevel="0" collapsed="false">
      <c r="B36" s="91" t="s">
        <v>95</v>
      </c>
      <c r="C36" s="92" t="n">
        <v>29</v>
      </c>
      <c r="D36" s="93"/>
      <c r="E36" s="93"/>
      <c r="F36" s="93"/>
      <c r="G36" s="93"/>
      <c r="H36" s="88" t="n">
        <f aca="false">SUM(I36:L36)</f>
        <v>0</v>
      </c>
      <c r="I36" s="94"/>
      <c r="J36" s="94"/>
      <c r="K36" s="94"/>
      <c r="L36" s="94"/>
      <c r="M36" s="94"/>
      <c r="N36" s="90"/>
      <c r="O36" s="90"/>
      <c r="P36" s="88" t="n">
        <f aca="false">D36+F36+H36+N36</f>
        <v>0</v>
      </c>
      <c r="Q36" s="88" t="n">
        <f aca="false">E36+G36+M36</f>
        <v>0</v>
      </c>
    </row>
    <row r="37" customFormat="false" ht="13.2" hidden="false" customHeight="false" outlineLevel="0" collapsed="false">
      <c r="B37" s="91" t="s">
        <v>96</v>
      </c>
      <c r="C37" s="92" t="n">
        <v>30</v>
      </c>
      <c r="D37" s="93"/>
      <c r="E37" s="93"/>
      <c r="F37" s="93"/>
      <c r="G37" s="93"/>
      <c r="H37" s="88" t="n">
        <f aca="false">SUM(I37:L37)</f>
        <v>0</v>
      </c>
      <c r="I37" s="94"/>
      <c r="J37" s="94"/>
      <c r="K37" s="94"/>
      <c r="L37" s="94"/>
      <c r="M37" s="94"/>
      <c r="N37" s="94"/>
      <c r="O37" s="94"/>
      <c r="P37" s="88" t="n">
        <f aca="false">D37+F37+H37+N37</f>
        <v>0</v>
      </c>
      <c r="Q37" s="88" t="n">
        <f aca="false">E37+G37+M37</f>
        <v>0</v>
      </c>
    </row>
    <row r="38" customFormat="false" ht="26.4" hidden="false" customHeight="false" outlineLevel="0" collapsed="false">
      <c r="B38" s="86" t="s">
        <v>97</v>
      </c>
      <c r="C38" s="92" t="n">
        <v>31</v>
      </c>
      <c r="D38" s="88" t="n">
        <f aca="false">SUM(D39:D42)</f>
        <v>0</v>
      </c>
      <c r="E38" s="88" t="n">
        <f aca="false">SUM(E39:E42)</f>
        <v>0</v>
      </c>
      <c r="F38" s="88" t="n">
        <f aca="false">SUM(F39:F42)</f>
        <v>0</v>
      </c>
      <c r="G38" s="88" t="n">
        <f aca="false">SUM(G39:G42)</f>
        <v>0</v>
      </c>
      <c r="H38" s="88" t="n">
        <f aca="false">SUM(I38:L38)</f>
        <v>0</v>
      </c>
      <c r="I38" s="88" t="n">
        <f aca="false">SUM(I39:I42)</f>
        <v>0</v>
      </c>
      <c r="J38" s="88" t="n">
        <f aca="false">SUM(J39:J42)</f>
        <v>0</v>
      </c>
      <c r="K38" s="88" t="n">
        <f aca="false">SUM(K39:K42)</f>
        <v>0</v>
      </c>
      <c r="L38" s="88" t="n">
        <f aca="false">SUM(L39:L42)</f>
        <v>0</v>
      </c>
      <c r="M38" s="88" t="n">
        <f aca="false">SUM(M39:M42)</f>
        <v>0</v>
      </c>
      <c r="N38" s="88" t="n">
        <f aca="false">SUM(N39:N42)</f>
        <v>0</v>
      </c>
      <c r="O38" s="88" t="n">
        <f aca="false">SUM(O39:O42)</f>
        <v>0</v>
      </c>
      <c r="P38" s="88" t="n">
        <f aca="false">D38+F38+H38+N38</f>
        <v>0</v>
      </c>
      <c r="Q38" s="88" t="n">
        <f aca="false">E38+G38+M38</f>
        <v>0</v>
      </c>
    </row>
    <row r="39" customFormat="false" ht="26.4" hidden="false" customHeight="false" outlineLevel="0" collapsed="false">
      <c r="B39" s="89" t="s">
        <v>90</v>
      </c>
      <c r="C39" s="92" t="n">
        <v>32</v>
      </c>
      <c r="D39" s="93"/>
      <c r="E39" s="93"/>
      <c r="F39" s="93"/>
      <c r="G39" s="93"/>
      <c r="H39" s="88" t="n">
        <f aca="false">SUM(I39:L39)</f>
        <v>0</v>
      </c>
      <c r="I39" s="94"/>
      <c r="J39" s="94"/>
      <c r="K39" s="94"/>
      <c r="L39" s="94"/>
      <c r="M39" s="94"/>
      <c r="N39" s="90"/>
      <c r="O39" s="90"/>
      <c r="P39" s="88" t="n">
        <f aca="false">D39+F39+H39+N39</f>
        <v>0</v>
      </c>
      <c r="Q39" s="88" t="n">
        <f aca="false">E39+G39+M39</f>
        <v>0</v>
      </c>
    </row>
    <row r="40" customFormat="false" ht="13.2" hidden="false" customHeight="false" outlineLevel="0" collapsed="false">
      <c r="B40" s="89" t="s">
        <v>73</v>
      </c>
      <c r="C40" s="92" t="n">
        <v>33</v>
      </c>
      <c r="D40" s="93"/>
      <c r="E40" s="93"/>
      <c r="F40" s="93"/>
      <c r="G40" s="93"/>
      <c r="H40" s="88" t="n">
        <f aca="false">SUM(I40:L40)</f>
        <v>0</v>
      </c>
      <c r="I40" s="94"/>
      <c r="J40" s="94"/>
      <c r="K40" s="94"/>
      <c r="L40" s="94"/>
      <c r="M40" s="94"/>
      <c r="N40" s="90"/>
      <c r="O40" s="90"/>
      <c r="P40" s="88" t="n">
        <f aca="false">D40+F40+H40+N40</f>
        <v>0</v>
      </c>
      <c r="Q40" s="88" t="n">
        <f aca="false">E40+G40+M40</f>
        <v>0</v>
      </c>
    </row>
    <row r="41" customFormat="false" ht="13.2" hidden="false" customHeight="false" outlineLevel="0" collapsed="false">
      <c r="B41" s="89" t="s">
        <v>75</v>
      </c>
      <c r="C41" s="92" t="n">
        <v>34</v>
      </c>
      <c r="D41" s="93"/>
      <c r="E41" s="93"/>
      <c r="F41" s="93"/>
      <c r="G41" s="93"/>
      <c r="H41" s="88" t="n">
        <f aca="false">SUM(I41:L41)</f>
        <v>0</v>
      </c>
      <c r="I41" s="94"/>
      <c r="J41" s="94"/>
      <c r="K41" s="94"/>
      <c r="L41" s="94"/>
      <c r="M41" s="94"/>
      <c r="N41" s="90"/>
      <c r="O41" s="90"/>
      <c r="P41" s="88" t="n">
        <f aca="false">D41+F41+H41+N41</f>
        <v>0</v>
      </c>
      <c r="Q41" s="88" t="n">
        <f aca="false">E41+G41+M41</f>
        <v>0</v>
      </c>
    </row>
    <row r="42" customFormat="false" ht="13.2" hidden="false" customHeight="false" outlineLevel="0" collapsed="false">
      <c r="B42" s="89" t="s">
        <v>77</v>
      </c>
      <c r="C42" s="92" t="n">
        <v>35</v>
      </c>
      <c r="D42" s="93"/>
      <c r="E42" s="93"/>
      <c r="F42" s="93"/>
      <c r="G42" s="93"/>
      <c r="H42" s="88" t="n">
        <f aca="false">SUM(I42:L42)</f>
        <v>0</v>
      </c>
      <c r="I42" s="94"/>
      <c r="J42" s="94"/>
      <c r="K42" s="94"/>
      <c r="L42" s="94"/>
      <c r="M42" s="94"/>
      <c r="N42" s="94"/>
      <c r="O42" s="94"/>
      <c r="P42" s="88" t="n">
        <f aca="false">D42+F42+H42+N42</f>
        <v>0</v>
      </c>
      <c r="Q42" s="88" t="n">
        <f aca="false">E42+G42+M42</f>
        <v>0</v>
      </c>
    </row>
    <row r="43" customFormat="false" ht="26.4" hidden="false" customHeight="false" outlineLevel="0" collapsed="false">
      <c r="B43" s="89" t="s">
        <v>98</v>
      </c>
      <c r="C43" s="92" t="n">
        <v>36</v>
      </c>
      <c r="D43" s="88" t="n">
        <f aca="false">SUM(D44:D47)</f>
        <v>0</v>
      </c>
      <c r="E43" s="88" t="n">
        <f aca="false">SUM(E44:E47)</f>
        <v>0</v>
      </c>
      <c r="F43" s="88" t="n">
        <f aca="false">SUM(F44:F47)</f>
        <v>0</v>
      </c>
      <c r="G43" s="88" t="n">
        <f aca="false">SUM(G44:G47)</f>
        <v>0</v>
      </c>
      <c r="H43" s="88" t="n">
        <f aca="false">SUM(I43:L43)</f>
        <v>0</v>
      </c>
      <c r="I43" s="88" t="n">
        <f aca="false">SUM(I44:I47)</f>
        <v>0</v>
      </c>
      <c r="J43" s="88" t="n">
        <f aca="false">SUM(J44:J47)</f>
        <v>0</v>
      </c>
      <c r="K43" s="88" t="n">
        <f aca="false">SUM(K44:K47)</f>
        <v>0</v>
      </c>
      <c r="L43" s="88" t="n">
        <f aca="false">SUM(L44:L47)</f>
        <v>0</v>
      </c>
      <c r="M43" s="88" t="n">
        <f aca="false">SUM(M44:M47)</f>
        <v>0</v>
      </c>
      <c r="N43" s="88" t="n">
        <f aca="false">SUM(N44:N47)</f>
        <v>0</v>
      </c>
      <c r="O43" s="88" t="n">
        <f aca="false">SUM(O44:O47)</f>
        <v>0</v>
      </c>
      <c r="P43" s="88" t="n">
        <f aca="false">D43+F43+H43+N43</f>
        <v>0</v>
      </c>
      <c r="Q43" s="88" t="n">
        <f aca="false">E43+G43+M43</f>
        <v>0</v>
      </c>
    </row>
    <row r="44" customFormat="false" ht="26.4" hidden="false" customHeight="false" outlineLevel="0" collapsed="false">
      <c r="B44" s="91" t="s">
        <v>93</v>
      </c>
      <c r="C44" s="92" t="n">
        <v>37</v>
      </c>
      <c r="D44" s="93"/>
      <c r="E44" s="93"/>
      <c r="F44" s="93"/>
      <c r="G44" s="93"/>
      <c r="H44" s="88" t="n">
        <f aca="false">SUM(I44:L44)</f>
        <v>0</v>
      </c>
      <c r="I44" s="94"/>
      <c r="J44" s="94"/>
      <c r="K44" s="94"/>
      <c r="L44" s="94"/>
      <c r="M44" s="94"/>
      <c r="N44" s="90"/>
      <c r="O44" s="90"/>
      <c r="P44" s="88" t="n">
        <f aca="false">D44+F44+H44+N44</f>
        <v>0</v>
      </c>
      <c r="Q44" s="88" t="n">
        <f aca="false">E44+G44+M44</f>
        <v>0</v>
      </c>
    </row>
    <row r="45" customFormat="false" ht="13.2" hidden="false" customHeight="false" outlineLevel="0" collapsed="false">
      <c r="B45" s="91" t="s">
        <v>94</v>
      </c>
      <c r="C45" s="92" t="n">
        <v>38</v>
      </c>
      <c r="D45" s="93"/>
      <c r="E45" s="93"/>
      <c r="F45" s="93"/>
      <c r="G45" s="93"/>
      <c r="H45" s="88" t="n">
        <f aca="false">SUM(I45:L45)</f>
        <v>0</v>
      </c>
      <c r="I45" s="94"/>
      <c r="J45" s="94"/>
      <c r="K45" s="94"/>
      <c r="L45" s="94"/>
      <c r="M45" s="94"/>
      <c r="N45" s="90"/>
      <c r="O45" s="90"/>
      <c r="P45" s="88" t="n">
        <f aca="false">D45+F45+H45+N45</f>
        <v>0</v>
      </c>
      <c r="Q45" s="88" t="n">
        <f aca="false">E45+G45+M45</f>
        <v>0</v>
      </c>
    </row>
    <row r="46" customFormat="false" ht="13.2" hidden="false" customHeight="false" outlineLevel="0" collapsed="false">
      <c r="B46" s="91" t="s">
        <v>95</v>
      </c>
      <c r="C46" s="92" t="n">
        <v>39</v>
      </c>
      <c r="D46" s="93"/>
      <c r="E46" s="93"/>
      <c r="F46" s="93"/>
      <c r="G46" s="93"/>
      <c r="H46" s="88" t="n">
        <f aca="false">SUM(I46:L46)</f>
        <v>0</v>
      </c>
      <c r="I46" s="94"/>
      <c r="J46" s="94"/>
      <c r="K46" s="94"/>
      <c r="L46" s="94"/>
      <c r="M46" s="94"/>
      <c r="N46" s="90"/>
      <c r="O46" s="90"/>
      <c r="P46" s="88" t="n">
        <f aca="false">D46+F46+H46+N46</f>
        <v>0</v>
      </c>
      <c r="Q46" s="88" t="n">
        <f aca="false">E46+G46+M46</f>
        <v>0</v>
      </c>
    </row>
    <row r="47" customFormat="false" ht="13.2" hidden="false" customHeight="false" outlineLevel="0" collapsed="false">
      <c r="B47" s="91" t="s">
        <v>96</v>
      </c>
      <c r="C47" s="92" t="n">
        <v>40</v>
      </c>
      <c r="D47" s="93"/>
      <c r="E47" s="93"/>
      <c r="F47" s="93"/>
      <c r="G47" s="93"/>
      <c r="H47" s="88" t="n">
        <f aca="false">SUM(I47:L47)</f>
        <v>0</v>
      </c>
      <c r="I47" s="94"/>
      <c r="J47" s="94"/>
      <c r="K47" s="94"/>
      <c r="L47" s="94"/>
      <c r="M47" s="94"/>
      <c r="N47" s="94"/>
      <c r="O47" s="94"/>
      <c r="P47" s="88" t="n">
        <f aca="false">D47+F47+H47+N47</f>
        <v>0</v>
      </c>
      <c r="Q47" s="88" t="n">
        <f aca="false">E47+G47+M47</f>
        <v>0</v>
      </c>
    </row>
    <row r="48" customFormat="false" ht="26.4" hidden="false" customHeight="false" outlineLevel="0" collapsed="false">
      <c r="B48" s="86" t="s">
        <v>99</v>
      </c>
      <c r="C48" s="92" t="n">
        <v>41</v>
      </c>
      <c r="D48" s="88" t="n">
        <f aca="false">SUM(D49:D52)</f>
        <v>0</v>
      </c>
      <c r="E48" s="88" t="n">
        <f aca="false">SUM(E49:E52)</f>
        <v>0</v>
      </c>
      <c r="F48" s="88" t="n">
        <f aca="false">SUM(F49:F52)</f>
        <v>0</v>
      </c>
      <c r="G48" s="88" t="n">
        <f aca="false">SUM(G49:G52)</f>
        <v>0</v>
      </c>
      <c r="H48" s="88" t="n">
        <f aca="false">SUM(I48:L48)</f>
        <v>0</v>
      </c>
      <c r="I48" s="88" t="n">
        <f aca="false">SUM(I49:I52)</f>
        <v>0</v>
      </c>
      <c r="J48" s="88" t="n">
        <f aca="false">SUM(J49:J52)</f>
        <v>0</v>
      </c>
      <c r="K48" s="88" t="n">
        <f aca="false">SUM(K49:K52)</f>
        <v>0</v>
      </c>
      <c r="L48" s="88" t="n">
        <f aca="false">SUM(L49:L52)</f>
        <v>0</v>
      </c>
      <c r="M48" s="88" t="n">
        <f aca="false">SUM(M49:M52)</f>
        <v>0</v>
      </c>
      <c r="N48" s="88" t="n">
        <f aca="false">SUM(N49:N52)</f>
        <v>0</v>
      </c>
      <c r="O48" s="88" t="n">
        <f aca="false">SUM(O49:O52)</f>
        <v>0</v>
      </c>
      <c r="P48" s="88" t="n">
        <f aca="false">D48+F48+H48+N48</f>
        <v>0</v>
      </c>
      <c r="Q48" s="88" t="n">
        <f aca="false">E48+G48+M48</f>
        <v>0</v>
      </c>
    </row>
    <row r="49" customFormat="false" ht="26.4" hidden="false" customHeight="false" outlineLevel="0" collapsed="false">
      <c r="B49" s="89" t="s">
        <v>90</v>
      </c>
      <c r="C49" s="92" t="n">
        <v>42</v>
      </c>
      <c r="D49" s="93"/>
      <c r="E49" s="93"/>
      <c r="F49" s="93"/>
      <c r="G49" s="93"/>
      <c r="H49" s="88" t="n">
        <f aca="false">SUM(I49:L49)</f>
        <v>0</v>
      </c>
      <c r="I49" s="94"/>
      <c r="J49" s="94"/>
      <c r="K49" s="94"/>
      <c r="L49" s="94"/>
      <c r="M49" s="94"/>
      <c r="N49" s="90"/>
      <c r="O49" s="90"/>
      <c r="P49" s="88" t="n">
        <f aca="false">D49+F49+H49+N49</f>
        <v>0</v>
      </c>
      <c r="Q49" s="88" t="n">
        <f aca="false">E49+G49+M49</f>
        <v>0</v>
      </c>
    </row>
    <row r="50" customFormat="false" ht="13.2" hidden="false" customHeight="false" outlineLevel="0" collapsed="false">
      <c r="B50" s="89" t="s">
        <v>73</v>
      </c>
      <c r="C50" s="92" t="n">
        <v>43</v>
      </c>
      <c r="D50" s="93"/>
      <c r="E50" s="93"/>
      <c r="F50" s="93"/>
      <c r="G50" s="93"/>
      <c r="H50" s="88" t="n">
        <f aca="false">SUM(I50:L50)</f>
        <v>0</v>
      </c>
      <c r="I50" s="94"/>
      <c r="J50" s="94"/>
      <c r="K50" s="94"/>
      <c r="L50" s="94"/>
      <c r="M50" s="94"/>
      <c r="N50" s="90"/>
      <c r="O50" s="90"/>
      <c r="P50" s="88" t="n">
        <f aca="false">D50+F50+H50+N50</f>
        <v>0</v>
      </c>
      <c r="Q50" s="88" t="n">
        <f aca="false">E50+G50+M50</f>
        <v>0</v>
      </c>
    </row>
    <row r="51" customFormat="false" ht="13.2" hidden="false" customHeight="false" outlineLevel="0" collapsed="false">
      <c r="B51" s="89" t="s">
        <v>75</v>
      </c>
      <c r="C51" s="92" t="n">
        <v>44</v>
      </c>
      <c r="D51" s="93"/>
      <c r="E51" s="93"/>
      <c r="F51" s="93"/>
      <c r="G51" s="93"/>
      <c r="H51" s="88" t="n">
        <f aca="false">SUM(I51:L51)</f>
        <v>0</v>
      </c>
      <c r="I51" s="94"/>
      <c r="J51" s="94"/>
      <c r="K51" s="94"/>
      <c r="L51" s="94"/>
      <c r="M51" s="94"/>
      <c r="N51" s="90"/>
      <c r="O51" s="90"/>
      <c r="P51" s="88" t="n">
        <f aca="false">D51+F51+H51+N51</f>
        <v>0</v>
      </c>
      <c r="Q51" s="88" t="n">
        <f aca="false">E51+G51+M51</f>
        <v>0</v>
      </c>
    </row>
    <row r="52" customFormat="false" ht="13.2" hidden="false" customHeight="false" outlineLevel="0" collapsed="false">
      <c r="B52" s="89" t="s">
        <v>77</v>
      </c>
      <c r="C52" s="92" t="n">
        <v>45</v>
      </c>
      <c r="D52" s="93"/>
      <c r="E52" s="93"/>
      <c r="F52" s="93"/>
      <c r="G52" s="93"/>
      <c r="H52" s="88" t="n">
        <f aca="false">SUM(I52:L52)</f>
        <v>0</v>
      </c>
      <c r="I52" s="94"/>
      <c r="J52" s="94"/>
      <c r="K52" s="94"/>
      <c r="L52" s="94"/>
      <c r="M52" s="94"/>
      <c r="N52" s="94"/>
      <c r="O52" s="94"/>
      <c r="P52" s="88" t="n">
        <f aca="false">D52+F52+H52+N52</f>
        <v>0</v>
      </c>
      <c r="Q52" s="88" t="n">
        <f aca="false">E52+G52+M52</f>
        <v>0</v>
      </c>
    </row>
    <row r="53" customFormat="false" ht="26.4" hidden="false" customHeight="false" outlineLevel="0" collapsed="false">
      <c r="B53" s="89" t="s">
        <v>100</v>
      </c>
      <c r="C53" s="92" t="n">
        <v>46</v>
      </c>
      <c r="D53" s="88" t="n">
        <f aca="false">SUM(D54:D57)</f>
        <v>0</v>
      </c>
      <c r="E53" s="88" t="n">
        <f aca="false">SUM(E54:E57)</f>
        <v>0</v>
      </c>
      <c r="F53" s="88" t="n">
        <f aca="false">SUM(F54:F57)</f>
        <v>0</v>
      </c>
      <c r="G53" s="88" t="n">
        <f aca="false">SUM(G54:G57)</f>
        <v>0</v>
      </c>
      <c r="H53" s="88" t="n">
        <f aca="false">SUM(I53:L53)</f>
        <v>0</v>
      </c>
      <c r="I53" s="88" t="n">
        <f aca="false">SUM(I54:I57)</f>
        <v>0</v>
      </c>
      <c r="J53" s="88" t="n">
        <f aca="false">SUM(J54:J57)</f>
        <v>0</v>
      </c>
      <c r="K53" s="88" t="n">
        <f aca="false">SUM(K54:K57)</f>
        <v>0</v>
      </c>
      <c r="L53" s="88" t="n">
        <f aca="false">SUM(L54:L57)</f>
        <v>0</v>
      </c>
      <c r="M53" s="88" t="n">
        <f aca="false">SUM(M54:M57)</f>
        <v>0</v>
      </c>
      <c r="N53" s="88" t="n">
        <f aca="false">SUM(N54:N57)</f>
        <v>0</v>
      </c>
      <c r="O53" s="88" t="n">
        <f aca="false">SUM(O54:O57)</f>
        <v>0</v>
      </c>
      <c r="P53" s="88" t="n">
        <f aca="false">D53+F53+H53+N53</f>
        <v>0</v>
      </c>
      <c r="Q53" s="88" t="n">
        <f aca="false">E53+G53+M53</f>
        <v>0</v>
      </c>
    </row>
    <row r="54" customFormat="false" ht="26.4" hidden="false" customHeight="false" outlineLevel="0" collapsed="false">
      <c r="B54" s="91" t="s">
        <v>93</v>
      </c>
      <c r="C54" s="92" t="n">
        <v>47</v>
      </c>
      <c r="D54" s="93"/>
      <c r="E54" s="93"/>
      <c r="F54" s="93"/>
      <c r="G54" s="93"/>
      <c r="H54" s="88" t="n">
        <f aca="false">SUM(I54:L54)</f>
        <v>0</v>
      </c>
      <c r="I54" s="94"/>
      <c r="J54" s="94"/>
      <c r="K54" s="94"/>
      <c r="L54" s="94"/>
      <c r="M54" s="94"/>
      <c r="N54" s="90"/>
      <c r="O54" s="90"/>
      <c r="P54" s="88" t="n">
        <f aca="false">D54+F54+H54+N54</f>
        <v>0</v>
      </c>
      <c r="Q54" s="88" t="n">
        <f aca="false">E54+G54+M54</f>
        <v>0</v>
      </c>
    </row>
    <row r="55" customFormat="false" ht="13.2" hidden="false" customHeight="false" outlineLevel="0" collapsed="false">
      <c r="B55" s="91" t="s">
        <v>94</v>
      </c>
      <c r="C55" s="92" t="n">
        <v>48</v>
      </c>
      <c r="D55" s="93"/>
      <c r="E55" s="93"/>
      <c r="F55" s="93"/>
      <c r="G55" s="93"/>
      <c r="H55" s="88" t="n">
        <f aca="false">SUM(I55:L55)</f>
        <v>0</v>
      </c>
      <c r="I55" s="94"/>
      <c r="J55" s="94"/>
      <c r="K55" s="94"/>
      <c r="L55" s="94"/>
      <c r="M55" s="94"/>
      <c r="N55" s="90"/>
      <c r="O55" s="90"/>
      <c r="P55" s="88" t="n">
        <f aca="false">D55+F55+H55+N55</f>
        <v>0</v>
      </c>
      <c r="Q55" s="88" t="n">
        <f aca="false">E55+G55+M55</f>
        <v>0</v>
      </c>
    </row>
    <row r="56" customFormat="false" ht="13.2" hidden="false" customHeight="false" outlineLevel="0" collapsed="false">
      <c r="B56" s="91" t="s">
        <v>95</v>
      </c>
      <c r="C56" s="92" t="n">
        <v>49</v>
      </c>
      <c r="D56" s="93"/>
      <c r="E56" s="93"/>
      <c r="F56" s="93"/>
      <c r="G56" s="93"/>
      <c r="H56" s="88" t="n">
        <f aca="false">SUM(I56:L56)</f>
        <v>0</v>
      </c>
      <c r="I56" s="94"/>
      <c r="J56" s="94"/>
      <c r="K56" s="94"/>
      <c r="L56" s="94"/>
      <c r="M56" s="94"/>
      <c r="N56" s="90"/>
      <c r="O56" s="90"/>
      <c r="P56" s="88" t="n">
        <f aca="false">D56+F56+H56+N56</f>
        <v>0</v>
      </c>
      <c r="Q56" s="88" t="n">
        <f aca="false">E56+G56+M56</f>
        <v>0</v>
      </c>
    </row>
    <row r="57" customFormat="false" ht="13.2" hidden="false" customHeight="false" outlineLevel="0" collapsed="false">
      <c r="B57" s="91" t="s">
        <v>96</v>
      </c>
      <c r="C57" s="92" t="n">
        <v>50</v>
      </c>
      <c r="D57" s="93"/>
      <c r="E57" s="93"/>
      <c r="F57" s="93"/>
      <c r="G57" s="93"/>
      <c r="H57" s="88" t="n">
        <f aca="false">SUM(I57:L57)</f>
        <v>0</v>
      </c>
      <c r="I57" s="94"/>
      <c r="J57" s="94"/>
      <c r="K57" s="94"/>
      <c r="L57" s="94"/>
      <c r="M57" s="94"/>
      <c r="N57" s="94"/>
      <c r="O57" s="94"/>
      <c r="P57" s="88" t="n">
        <f aca="false">D57+F57+H57+N57</f>
        <v>0</v>
      </c>
      <c r="Q57" s="88" t="n">
        <f aca="false">E57+G57+M57</f>
        <v>0</v>
      </c>
    </row>
    <row r="58" customFormat="false" ht="13.2" hidden="false" customHeight="false" outlineLevel="0" collapsed="false">
      <c r="B58" s="86" t="s">
        <v>101</v>
      </c>
      <c r="C58" s="92" t="n">
        <v>51</v>
      </c>
      <c r="D58" s="88" t="n">
        <f aca="false">SUM(D59:D62)</f>
        <v>0</v>
      </c>
      <c r="E58" s="88" t="n">
        <f aca="false">SUM(E59:E62)</f>
        <v>0</v>
      </c>
      <c r="F58" s="88" t="n">
        <f aca="false">SUM(F59:F62)</f>
        <v>0</v>
      </c>
      <c r="G58" s="88" t="n">
        <f aca="false">SUM(G59:G62)</f>
        <v>0</v>
      </c>
      <c r="H58" s="88" t="n">
        <f aca="false">SUM(I58:L58)</f>
        <v>0</v>
      </c>
      <c r="I58" s="88" t="n">
        <f aca="false">SUM(I59:I62)</f>
        <v>0</v>
      </c>
      <c r="J58" s="88" t="n">
        <f aca="false">SUM(J59:J62)</f>
        <v>0</v>
      </c>
      <c r="K58" s="88" t="n">
        <f aca="false">SUM(K59:K62)</f>
        <v>0</v>
      </c>
      <c r="L58" s="88" t="n">
        <f aca="false">SUM(L59:L62)</f>
        <v>0</v>
      </c>
      <c r="M58" s="88" t="n">
        <f aca="false">SUM(M59:M62)</f>
        <v>0</v>
      </c>
      <c r="N58" s="88" t="n">
        <f aca="false">SUM(N59:N62)</f>
        <v>0</v>
      </c>
      <c r="O58" s="88" t="n">
        <f aca="false">SUM(O59:O62)</f>
        <v>0</v>
      </c>
      <c r="P58" s="88" t="n">
        <f aca="false">D58+F58+H58+N58</f>
        <v>0</v>
      </c>
      <c r="Q58" s="88" t="n">
        <f aca="false">E58+G58+M58</f>
        <v>0</v>
      </c>
    </row>
    <row r="59" customFormat="false" ht="26.4" hidden="false" customHeight="false" outlineLevel="0" collapsed="false">
      <c r="B59" s="89" t="s">
        <v>90</v>
      </c>
      <c r="C59" s="92" t="n">
        <v>52</v>
      </c>
      <c r="D59" s="93"/>
      <c r="E59" s="93"/>
      <c r="F59" s="93"/>
      <c r="G59" s="93"/>
      <c r="H59" s="88" t="n">
        <f aca="false">SUM(I59:L59)</f>
        <v>0</v>
      </c>
      <c r="I59" s="94"/>
      <c r="J59" s="94"/>
      <c r="K59" s="94"/>
      <c r="L59" s="94"/>
      <c r="M59" s="94"/>
      <c r="N59" s="90"/>
      <c r="O59" s="90"/>
      <c r="P59" s="88" t="n">
        <f aca="false">D59+F59+H59+N59</f>
        <v>0</v>
      </c>
      <c r="Q59" s="88" t="n">
        <f aca="false">E59+G59+M59</f>
        <v>0</v>
      </c>
    </row>
    <row r="60" customFormat="false" ht="13.2" hidden="false" customHeight="false" outlineLevel="0" collapsed="false">
      <c r="B60" s="89" t="s">
        <v>73</v>
      </c>
      <c r="C60" s="92" t="n">
        <v>53</v>
      </c>
      <c r="D60" s="93"/>
      <c r="E60" s="93"/>
      <c r="F60" s="93"/>
      <c r="G60" s="93"/>
      <c r="H60" s="88" t="n">
        <f aca="false">SUM(I60:L60)</f>
        <v>0</v>
      </c>
      <c r="I60" s="94"/>
      <c r="J60" s="94"/>
      <c r="K60" s="94"/>
      <c r="L60" s="94"/>
      <c r="M60" s="94"/>
      <c r="N60" s="90"/>
      <c r="O60" s="90"/>
      <c r="P60" s="88" t="n">
        <f aca="false">D60+F60+H60+N60</f>
        <v>0</v>
      </c>
      <c r="Q60" s="88" t="n">
        <f aca="false">E60+G60+M60</f>
        <v>0</v>
      </c>
    </row>
    <row r="61" customFormat="false" ht="13.2" hidden="false" customHeight="false" outlineLevel="0" collapsed="false">
      <c r="B61" s="89" t="s">
        <v>75</v>
      </c>
      <c r="C61" s="92" t="n">
        <v>54</v>
      </c>
      <c r="D61" s="93"/>
      <c r="E61" s="93"/>
      <c r="F61" s="93"/>
      <c r="G61" s="93"/>
      <c r="H61" s="88" t="n">
        <f aca="false">SUM(I61:L61)</f>
        <v>0</v>
      </c>
      <c r="I61" s="94"/>
      <c r="J61" s="94"/>
      <c r="K61" s="94"/>
      <c r="L61" s="94"/>
      <c r="M61" s="94"/>
      <c r="N61" s="90"/>
      <c r="O61" s="90"/>
      <c r="P61" s="88" t="n">
        <f aca="false">D61+F61+H61+N61</f>
        <v>0</v>
      </c>
      <c r="Q61" s="88" t="n">
        <f aca="false">E61+G61+M61</f>
        <v>0</v>
      </c>
    </row>
    <row r="62" customFormat="false" ht="13.2" hidden="false" customHeight="false" outlineLevel="0" collapsed="false">
      <c r="B62" s="89" t="s">
        <v>77</v>
      </c>
      <c r="C62" s="92" t="n">
        <v>55</v>
      </c>
      <c r="D62" s="93"/>
      <c r="E62" s="93"/>
      <c r="F62" s="93"/>
      <c r="G62" s="93"/>
      <c r="H62" s="88" t="n">
        <f aca="false">SUM(I62:L62)</f>
        <v>0</v>
      </c>
      <c r="I62" s="94"/>
      <c r="J62" s="94"/>
      <c r="K62" s="94"/>
      <c r="L62" s="94"/>
      <c r="M62" s="94"/>
      <c r="N62" s="94"/>
      <c r="O62" s="94"/>
      <c r="P62" s="88" t="n">
        <f aca="false">D62+F62+H62+N62</f>
        <v>0</v>
      </c>
      <c r="Q62" s="88" t="n">
        <f aca="false">E62+G62+M62</f>
        <v>0</v>
      </c>
    </row>
    <row r="63" customFormat="false" ht="26.4" hidden="false" customHeight="false" outlineLevel="0" collapsed="false">
      <c r="B63" s="89" t="s">
        <v>102</v>
      </c>
      <c r="C63" s="92" t="n">
        <v>56</v>
      </c>
      <c r="D63" s="88" t="n">
        <f aca="false">SUM(D64:D67)</f>
        <v>0</v>
      </c>
      <c r="E63" s="88" t="n">
        <f aca="false">SUM(E64:E67)</f>
        <v>0</v>
      </c>
      <c r="F63" s="88" t="n">
        <f aca="false">SUM(F64:F67)</f>
        <v>0</v>
      </c>
      <c r="G63" s="88" t="n">
        <f aca="false">SUM(G64:G67)</f>
        <v>0</v>
      </c>
      <c r="H63" s="88" t="n">
        <f aca="false">SUM(I63:L63)</f>
        <v>0</v>
      </c>
      <c r="I63" s="88" t="n">
        <f aca="false">SUM(I64:I67)</f>
        <v>0</v>
      </c>
      <c r="J63" s="88" t="n">
        <f aca="false">SUM(J64:J67)</f>
        <v>0</v>
      </c>
      <c r="K63" s="88" t="n">
        <f aca="false">SUM(K64:K67)</f>
        <v>0</v>
      </c>
      <c r="L63" s="88" t="n">
        <f aca="false">SUM(L64:L67)</f>
        <v>0</v>
      </c>
      <c r="M63" s="88" t="n">
        <f aca="false">SUM(M64:M67)</f>
        <v>0</v>
      </c>
      <c r="N63" s="88" t="n">
        <f aca="false">SUM(N64:N67)</f>
        <v>0</v>
      </c>
      <c r="O63" s="88" t="n">
        <f aca="false">SUM(O64:O67)</f>
        <v>0</v>
      </c>
      <c r="P63" s="88" t="n">
        <f aca="false">D63+F63+H63+N63</f>
        <v>0</v>
      </c>
      <c r="Q63" s="88" t="n">
        <f aca="false">E63+G63+M63</f>
        <v>0</v>
      </c>
    </row>
    <row r="64" customFormat="false" ht="26.4" hidden="false" customHeight="false" outlineLevel="0" collapsed="false">
      <c r="B64" s="91" t="s">
        <v>93</v>
      </c>
      <c r="C64" s="92" t="n">
        <v>57</v>
      </c>
      <c r="D64" s="93"/>
      <c r="E64" s="93"/>
      <c r="F64" s="93"/>
      <c r="G64" s="93"/>
      <c r="H64" s="88" t="n">
        <f aca="false">SUM(I64:L64)</f>
        <v>0</v>
      </c>
      <c r="I64" s="94"/>
      <c r="J64" s="94"/>
      <c r="K64" s="94"/>
      <c r="L64" s="94"/>
      <c r="M64" s="94"/>
      <c r="N64" s="90"/>
      <c r="O64" s="90"/>
      <c r="P64" s="88" t="n">
        <f aca="false">D64+F64+H64+N64</f>
        <v>0</v>
      </c>
      <c r="Q64" s="88" t="n">
        <f aca="false">E64+G64+M64</f>
        <v>0</v>
      </c>
    </row>
    <row r="65" customFormat="false" ht="13.2" hidden="false" customHeight="false" outlineLevel="0" collapsed="false">
      <c r="B65" s="91" t="s">
        <v>94</v>
      </c>
      <c r="C65" s="92" t="n">
        <v>58</v>
      </c>
      <c r="D65" s="93"/>
      <c r="E65" s="93"/>
      <c r="F65" s="93"/>
      <c r="G65" s="93"/>
      <c r="H65" s="88" t="n">
        <f aca="false">SUM(I65:L65)</f>
        <v>0</v>
      </c>
      <c r="I65" s="94"/>
      <c r="J65" s="94"/>
      <c r="K65" s="94"/>
      <c r="L65" s="94"/>
      <c r="M65" s="94"/>
      <c r="N65" s="90"/>
      <c r="O65" s="90"/>
      <c r="P65" s="88" t="n">
        <f aca="false">D65+F65+H65+N65</f>
        <v>0</v>
      </c>
      <c r="Q65" s="88" t="n">
        <f aca="false">E65+G65+M65</f>
        <v>0</v>
      </c>
    </row>
    <row r="66" customFormat="false" ht="13.2" hidden="false" customHeight="false" outlineLevel="0" collapsed="false">
      <c r="B66" s="91" t="s">
        <v>95</v>
      </c>
      <c r="C66" s="92" t="n">
        <v>59</v>
      </c>
      <c r="D66" s="93"/>
      <c r="E66" s="93"/>
      <c r="F66" s="93"/>
      <c r="G66" s="93"/>
      <c r="H66" s="88" t="n">
        <f aca="false">SUM(I66:L66)</f>
        <v>0</v>
      </c>
      <c r="I66" s="94"/>
      <c r="J66" s="94"/>
      <c r="K66" s="94"/>
      <c r="L66" s="94"/>
      <c r="M66" s="94"/>
      <c r="N66" s="90"/>
      <c r="O66" s="90"/>
      <c r="P66" s="88" t="n">
        <f aca="false">D66+F66+H66+N66</f>
        <v>0</v>
      </c>
      <c r="Q66" s="88" t="n">
        <f aca="false">E66+G66+M66</f>
        <v>0</v>
      </c>
    </row>
    <row r="67" customFormat="false" ht="13.2" hidden="false" customHeight="false" outlineLevel="0" collapsed="false">
      <c r="B67" s="91" t="s">
        <v>96</v>
      </c>
      <c r="C67" s="92" t="n">
        <v>60</v>
      </c>
      <c r="D67" s="93"/>
      <c r="E67" s="93"/>
      <c r="F67" s="93"/>
      <c r="G67" s="93"/>
      <c r="H67" s="88" t="n">
        <f aca="false">SUM(I67:L67)</f>
        <v>0</v>
      </c>
      <c r="I67" s="94"/>
      <c r="J67" s="94"/>
      <c r="K67" s="94"/>
      <c r="L67" s="94"/>
      <c r="M67" s="94"/>
      <c r="N67" s="94"/>
      <c r="O67" s="94"/>
      <c r="P67" s="88" t="n">
        <f aca="false">D67+F67+H67+N67</f>
        <v>0</v>
      </c>
      <c r="Q67" s="88" t="n">
        <f aca="false">E67+G67+M67</f>
        <v>0</v>
      </c>
    </row>
    <row r="68" customFormat="false" ht="13.2" hidden="false" customHeight="false" outlineLevel="0" collapsed="false">
      <c r="B68" s="86" t="s">
        <v>103</v>
      </c>
      <c r="C68" s="92" t="n">
        <v>61</v>
      </c>
      <c r="D68" s="88" t="n">
        <f aca="false">SUM(D69:D72)</f>
        <v>0</v>
      </c>
      <c r="E68" s="88" t="n">
        <f aca="false">SUM(E69:E72)</f>
        <v>0</v>
      </c>
      <c r="F68" s="88" t="n">
        <f aca="false">SUM(F69:F72)</f>
        <v>0</v>
      </c>
      <c r="G68" s="88" t="n">
        <f aca="false">SUM(G69:G72)</f>
        <v>0</v>
      </c>
      <c r="H68" s="88" t="n">
        <f aca="false">SUM(I68:L68)</f>
        <v>0</v>
      </c>
      <c r="I68" s="88" t="n">
        <f aca="false">SUM(I69:I72)</f>
        <v>0</v>
      </c>
      <c r="J68" s="88" t="n">
        <f aca="false">SUM(J69:J72)</f>
        <v>0</v>
      </c>
      <c r="K68" s="88" t="n">
        <f aca="false">SUM(K69:K72)</f>
        <v>0</v>
      </c>
      <c r="L68" s="88" t="n">
        <f aca="false">SUM(L69:L72)</f>
        <v>0</v>
      </c>
      <c r="M68" s="88" t="n">
        <f aca="false">SUM(M69:M72)</f>
        <v>0</v>
      </c>
      <c r="N68" s="88" t="n">
        <f aca="false">SUM(N69:N72)</f>
        <v>0</v>
      </c>
      <c r="O68" s="88" t="n">
        <f aca="false">SUM(O69:O72)</f>
        <v>0</v>
      </c>
      <c r="P68" s="88" t="n">
        <f aca="false">D68+F68+H68+N68</f>
        <v>0</v>
      </c>
      <c r="Q68" s="88" t="n">
        <f aca="false">E68+G68+M68</f>
        <v>0</v>
      </c>
    </row>
    <row r="69" customFormat="false" ht="26.4" hidden="false" customHeight="false" outlineLevel="0" collapsed="false">
      <c r="B69" s="89" t="s">
        <v>90</v>
      </c>
      <c r="C69" s="92" t="n">
        <v>62</v>
      </c>
      <c r="D69" s="93"/>
      <c r="E69" s="93"/>
      <c r="F69" s="93"/>
      <c r="G69" s="93"/>
      <c r="H69" s="88" t="n">
        <f aca="false">SUM(I69:L69)</f>
        <v>0</v>
      </c>
      <c r="I69" s="94"/>
      <c r="J69" s="94"/>
      <c r="K69" s="94"/>
      <c r="L69" s="94"/>
      <c r="M69" s="94"/>
      <c r="N69" s="90"/>
      <c r="O69" s="90"/>
      <c r="P69" s="88" t="n">
        <f aca="false">D69+F69+H69+N69</f>
        <v>0</v>
      </c>
      <c r="Q69" s="88" t="n">
        <f aca="false">E69+G69+M69</f>
        <v>0</v>
      </c>
    </row>
    <row r="70" customFormat="false" ht="13.2" hidden="false" customHeight="false" outlineLevel="0" collapsed="false">
      <c r="B70" s="89" t="s">
        <v>73</v>
      </c>
      <c r="C70" s="92" t="n">
        <v>63</v>
      </c>
      <c r="D70" s="93"/>
      <c r="E70" s="93"/>
      <c r="F70" s="93"/>
      <c r="G70" s="93"/>
      <c r="H70" s="88" t="n">
        <f aca="false">SUM(I70:L70)</f>
        <v>0</v>
      </c>
      <c r="I70" s="94"/>
      <c r="J70" s="94"/>
      <c r="K70" s="94"/>
      <c r="L70" s="94"/>
      <c r="M70" s="94"/>
      <c r="N70" s="90"/>
      <c r="O70" s="90"/>
      <c r="P70" s="88" t="n">
        <f aca="false">D70+F70+H70+N70</f>
        <v>0</v>
      </c>
      <c r="Q70" s="88" t="n">
        <f aca="false">E70+G70+M70</f>
        <v>0</v>
      </c>
    </row>
    <row r="71" customFormat="false" ht="13.2" hidden="false" customHeight="false" outlineLevel="0" collapsed="false">
      <c r="B71" s="89" t="s">
        <v>75</v>
      </c>
      <c r="C71" s="92" t="n">
        <v>64</v>
      </c>
      <c r="D71" s="93"/>
      <c r="E71" s="93"/>
      <c r="F71" s="93"/>
      <c r="G71" s="93"/>
      <c r="H71" s="88" t="n">
        <f aca="false">SUM(I71:L71)</f>
        <v>0</v>
      </c>
      <c r="I71" s="94"/>
      <c r="J71" s="94"/>
      <c r="K71" s="94"/>
      <c r="L71" s="94"/>
      <c r="M71" s="94"/>
      <c r="N71" s="90"/>
      <c r="O71" s="90"/>
      <c r="P71" s="88" t="n">
        <f aca="false">D71+F71+H71+N71</f>
        <v>0</v>
      </c>
      <c r="Q71" s="88" t="n">
        <f aca="false">E71+G71+M71</f>
        <v>0</v>
      </c>
    </row>
    <row r="72" customFormat="false" ht="13.2" hidden="false" customHeight="false" outlineLevel="0" collapsed="false">
      <c r="B72" s="89" t="s">
        <v>77</v>
      </c>
      <c r="C72" s="92" t="n">
        <v>65</v>
      </c>
      <c r="D72" s="93"/>
      <c r="E72" s="93"/>
      <c r="F72" s="93"/>
      <c r="G72" s="93"/>
      <c r="H72" s="88" t="n">
        <f aca="false">SUM(I72:L72)</f>
        <v>0</v>
      </c>
      <c r="I72" s="94"/>
      <c r="J72" s="94"/>
      <c r="K72" s="94"/>
      <c r="L72" s="94"/>
      <c r="M72" s="94"/>
      <c r="N72" s="94"/>
      <c r="O72" s="94"/>
      <c r="P72" s="88" t="n">
        <f aca="false">D72+F72+H72+N72</f>
        <v>0</v>
      </c>
      <c r="Q72" s="88" t="n">
        <f aca="false">E72+G72+M72</f>
        <v>0</v>
      </c>
    </row>
    <row r="73" customFormat="false" ht="26.4" hidden="false" customHeight="false" outlineLevel="0" collapsed="false">
      <c r="B73" s="89" t="s">
        <v>104</v>
      </c>
      <c r="C73" s="92" t="n">
        <v>66</v>
      </c>
      <c r="D73" s="88" t="n">
        <f aca="false">SUM(D74:D77)</f>
        <v>0</v>
      </c>
      <c r="E73" s="88" t="n">
        <f aca="false">SUM(E74:E77)</f>
        <v>0</v>
      </c>
      <c r="F73" s="88" t="n">
        <f aca="false">SUM(F74:F77)</f>
        <v>0</v>
      </c>
      <c r="G73" s="88" t="n">
        <f aca="false">SUM(G74:G77)</f>
        <v>0</v>
      </c>
      <c r="H73" s="88" t="n">
        <f aca="false">SUM(I73:L73)</f>
        <v>0</v>
      </c>
      <c r="I73" s="88" t="n">
        <f aca="false">SUM(I74:I77)</f>
        <v>0</v>
      </c>
      <c r="J73" s="88" t="n">
        <f aca="false">SUM(J74:J77)</f>
        <v>0</v>
      </c>
      <c r="K73" s="88" t="n">
        <f aca="false">SUM(K74:K77)</f>
        <v>0</v>
      </c>
      <c r="L73" s="88" t="n">
        <f aca="false">SUM(L74:L77)</f>
        <v>0</v>
      </c>
      <c r="M73" s="88" t="n">
        <f aca="false">SUM(M74:M77)</f>
        <v>0</v>
      </c>
      <c r="N73" s="88" t="n">
        <f aca="false">SUM(N74:N77)</f>
        <v>0</v>
      </c>
      <c r="O73" s="88" t="n">
        <f aca="false">SUM(O74:O77)</f>
        <v>0</v>
      </c>
      <c r="P73" s="88" t="n">
        <f aca="false">D73+F73+H73+N73</f>
        <v>0</v>
      </c>
      <c r="Q73" s="88" t="n">
        <f aca="false">E73+G73+M73</f>
        <v>0</v>
      </c>
    </row>
    <row r="74" customFormat="false" ht="26.4" hidden="false" customHeight="false" outlineLevel="0" collapsed="false">
      <c r="B74" s="91" t="s">
        <v>93</v>
      </c>
      <c r="C74" s="92" t="n">
        <v>67</v>
      </c>
      <c r="D74" s="93"/>
      <c r="E74" s="93"/>
      <c r="F74" s="93"/>
      <c r="G74" s="93"/>
      <c r="H74" s="88" t="n">
        <f aca="false">SUM(I74:L74)</f>
        <v>0</v>
      </c>
      <c r="I74" s="94"/>
      <c r="J74" s="94"/>
      <c r="K74" s="94"/>
      <c r="L74" s="94"/>
      <c r="M74" s="94"/>
      <c r="N74" s="90"/>
      <c r="O74" s="90"/>
      <c r="P74" s="88" t="n">
        <f aca="false">D74+F74+H74+N74</f>
        <v>0</v>
      </c>
      <c r="Q74" s="88" t="n">
        <f aca="false">E74+G74+M74</f>
        <v>0</v>
      </c>
    </row>
    <row r="75" customFormat="false" ht="13.2" hidden="false" customHeight="false" outlineLevel="0" collapsed="false">
      <c r="B75" s="91" t="s">
        <v>94</v>
      </c>
      <c r="C75" s="92" t="n">
        <v>68</v>
      </c>
      <c r="D75" s="93"/>
      <c r="E75" s="93"/>
      <c r="F75" s="93"/>
      <c r="G75" s="93"/>
      <c r="H75" s="88" t="n">
        <f aca="false">SUM(I75:L75)</f>
        <v>0</v>
      </c>
      <c r="I75" s="94"/>
      <c r="J75" s="94"/>
      <c r="K75" s="94"/>
      <c r="L75" s="94"/>
      <c r="M75" s="94"/>
      <c r="N75" s="90"/>
      <c r="O75" s="90"/>
      <c r="P75" s="88" t="n">
        <f aca="false">D75+F75+H75+N75</f>
        <v>0</v>
      </c>
      <c r="Q75" s="88" t="n">
        <f aca="false">E75+G75+M75</f>
        <v>0</v>
      </c>
    </row>
    <row r="76" customFormat="false" ht="13.2" hidden="false" customHeight="false" outlineLevel="0" collapsed="false">
      <c r="B76" s="91" t="s">
        <v>95</v>
      </c>
      <c r="C76" s="92" t="n">
        <v>69</v>
      </c>
      <c r="D76" s="93"/>
      <c r="E76" s="93"/>
      <c r="F76" s="93"/>
      <c r="G76" s="93"/>
      <c r="H76" s="88" t="n">
        <f aca="false">SUM(I76:L76)</f>
        <v>0</v>
      </c>
      <c r="I76" s="94"/>
      <c r="J76" s="94"/>
      <c r="K76" s="94"/>
      <c r="L76" s="94"/>
      <c r="M76" s="94"/>
      <c r="N76" s="90"/>
      <c r="O76" s="90"/>
      <c r="P76" s="88" t="n">
        <f aca="false">D76+F76+H76+N76</f>
        <v>0</v>
      </c>
      <c r="Q76" s="88" t="n">
        <f aca="false">E76+G76+M76</f>
        <v>0</v>
      </c>
    </row>
    <row r="77" customFormat="false" ht="13.2" hidden="false" customHeight="false" outlineLevel="0" collapsed="false">
      <c r="B77" s="91" t="s">
        <v>96</v>
      </c>
      <c r="C77" s="92" t="n">
        <v>70</v>
      </c>
      <c r="D77" s="93"/>
      <c r="E77" s="93"/>
      <c r="F77" s="93"/>
      <c r="G77" s="93"/>
      <c r="H77" s="88" t="n">
        <f aca="false">SUM(I77:L77)</f>
        <v>0</v>
      </c>
      <c r="I77" s="94"/>
      <c r="J77" s="94"/>
      <c r="K77" s="94"/>
      <c r="L77" s="94"/>
      <c r="M77" s="94"/>
      <c r="N77" s="94"/>
      <c r="O77" s="94"/>
      <c r="P77" s="88" t="n">
        <f aca="false">D77+F77+H77+N77</f>
        <v>0</v>
      </c>
      <c r="Q77" s="88" t="n">
        <f aca="false">E77+G77+M77</f>
        <v>0</v>
      </c>
    </row>
    <row r="78" customFormat="false" ht="26.4" hidden="false" customHeight="false" outlineLevel="0" collapsed="false">
      <c r="B78" s="86" t="s">
        <v>105</v>
      </c>
      <c r="C78" s="92" t="n">
        <v>71</v>
      </c>
      <c r="D78" s="88" t="n">
        <f aca="false">SUM(D79:D82)</f>
        <v>0</v>
      </c>
      <c r="E78" s="88" t="n">
        <f aca="false">SUM(E79:E82)</f>
        <v>0</v>
      </c>
      <c r="F78" s="88" t="n">
        <f aca="false">SUM(F79:F82)</f>
        <v>0</v>
      </c>
      <c r="G78" s="88" t="n">
        <f aca="false">SUM(G79:G82)</f>
        <v>0</v>
      </c>
      <c r="H78" s="88" t="n">
        <f aca="false">SUM(I78:L78)</f>
        <v>0</v>
      </c>
      <c r="I78" s="88" t="n">
        <f aca="false">SUM(I79:I82)</f>
        <v>0</v>
      </c>
      <c r="J78" s="88" t="n">
        <f aca="false">SUM(J79:J82)</f>
        <v>0</v>
      </c>
      <c r="K78" s="88" t="n">
        <f aca="false">SUM(K79:K82)</f>
        <v>0</v>
      </c>
      <c r="L78" s="88" t="n">
        <f aca="false">SUM(L79:L82)</f>
        <v>0</v>
      </c>
      <c r="M78" s="88" t="n">
        <f aca="false">SUM(M79:M82)</f>
        <v>0</v>
      </c>
      <c r="N78" s="88" t="n">
        <f aca="false">SUM(N79:N82)</f>
        <v>0</v>
      </c>
      <c r="O78" s="88" t="n">
        <f aca="false">SUM(O79:O82)</f>
        <v>0</v>
      </c>
      <c r="P78" s="88" t="n">
        <f aca="false">D78+F78+H78+N78</f>
        <v>0</v>
      </c>
      <c r="Q78" s="88" t="n">
        <f aca="false">E78+G78+M78</f>
        <v>0</v>
      </c>
    </row>
    <row r="79" customFormat="false" ht="26.4" hidden="false" customHeight="false" outlineLevel="0" collapsed="false">
      <c r="B79" s="89" t="s">
        <v>71</v>
      </c>
      <c r="C79" s="92" t="n">
        <v>72</v>
      </c>
      <c r="D79" s="93"/>
      <c r="E79" s="93"/>
      <c r="F79" s="93"/>
      <c r="G79" s="93"/>
      <c r="H79" s="88" t="n">
        <f aca="false">SUM(I79:L79)</f>
        <v>0</v>
      </c>
      <c r="I79" s="94"/>
      <c r="J79" s="94"/>
      <c r="K79" s="94"/>
      <c r="L79" s="94"/>
      <c r="M79" s="94"/>
      <c r="N79" s="90"/>
      <c r="O79" s="90"/>
      <c r="P79" s="88" t="n">
        <f aca="false">D79+F79+H79+N79</f>
        <v>0</v>
      </c>
      <c r="Q79" s="88" t="n">
        <f aca="false">E79+G79+M79</f>
        <v>0</v>
      </c>
    </row>
    <row r="80" customFormat="false" ht="13.2" hidden="false" customHeight="false" outlineLevel="0" collapsed="false">
      <c r="B80" s="89" t="s">
        <v>73</v>
      </c>
      <c r="C80" s="92" t="n">
        <v>73</v>
      </c>
      <c r="D80" s="93"/>
      <c r="E80" s="93"/>
      <c r="F80" s="93"/>
      <c r="G80" s="93"/>
      <c r="H80" s="88" t="n">
        <f aca="false">SUM(I80:L80)</f>
        <v>0</v>
      </c>
      <c r="I80" s="94"/>
      <c r="J80" s="94"/>
      <c r="K80" s="94"/>
      <c r="L80" s="94"/>
      <c r="M80" s="94"/>
      <c r="N80" s="90"/>
      <c r="O80" s="90"/>
      <c r="P80" s="88" t="n">
        <f aca="false">D80+F80+H80+N80</f>
        <v>0</v>
      </c>
      <c r="Q80" s="88" t="n">
        <f aca="false">E80+G80+M80</f>
        <v>0</v>
      </c>
    </row>
    <row r="81" customFormat="false" ht="13.2" hidden="false" customHeight="false" outlineLevel="0" collapsed="false">
      <c r="B81" s="89" t="s">
        <v>75</v>
      </c>
      <c r="C81" s="92" t="n">
        <v>74</v>
      </c>
      <c r="D81" s="93"/>
      <c r="E81" s="93"/>
      <c r="F81" s="93"/>
      <c r="G81" s="93"/>
      <c r="H81" s="88" t="n">
        <f aca="false">SUM(I81:L81)</f>
        <v>0</v>
      </c>
      <c r="I81" s="94"/>
      <c r="J81" s="94"/>
      <c r="K81" s="94"/>
      <c r="L81" s="94"/>
      <c r="M81" s="94"/>
      <c r="N81" s="90"/>
      <c r="O81" s="90"/>
      <c r="P81" s="88" t="n">
        <f aca="false">D81+F81+H81+N81</f>
        <v>0</v>
      </c>
      <c r="Q81" s="88" t="n">
        <f aca="false">E81+G81+M81</f>
        <v>0</v>
      </c>
    </row>
    <row r="82" customFormat="false" ht="13.2" hidden="false" customHeight="false" outlineLevel="0" collapsed="false">
      <c r="B82" s="89" t="s">
        <v>77</v>
      </c>
      <c r="C82" s="92" t="n">
        <v>75</v>
      </c>
      <c r="D82" s="93"/>
      <c r="E82" s="93"/>
      <c r="F82" s="93"/>
      <c r="G82" s="93"/>
      <c r="H82" s="88" t="n">
        <f aca="false">SUM(I82:L82)</f>
        <v>0</v>
      </c>
      <c r="I82" s="94"/>
      <c r="J82" s="94"/>
      <c r="K82" s="94"/>
      <c r="L82" s="94"/>
      <c r="M82" s="94"/>
      <c r="N82" s="94"/>
      <c r="O82" s="94"/>
      <c r="P82" s="88" t="n">
        <f aca="false">D82+F82+H82+N82</f>
        <v>0</v>
      </c>
      <c r="Q82" s="88" t="n">
        <f aca="false">E82+G82+M82</f>
        <v>0</v>
      </c>
    </row>
    <row r="83" customFormat="false" ht="26.4" hidden="false" customHeight="false" outlineLevel="0" collapsed="false">
      <c r="B83" s="89" t="s">
        <v>106</v>
      </c>
      <c r="C83" s="84" t="n">
        <v>76</v>
      </c>
      <c r="D83" s="88" t="n">
        <f aca="false">SUM(D84:D87)</f>
        <v>0</v>
      </c>
      <c r="E83" s="88" t="n">
        <f aca="false">SUM(E84:E87)</f>
        <v>0</v>
      </c>
      <c r="F83" s="88" t="n">
        <f aca="false">SUM(F84:F87)</f>
        <v>0</v>
      </c>
      <c r="G83" s="88" t="n">
        <f aca="false">SUM(G84:G87)</f>
        <v>0</v>
      </c>
      <c r="H83" s="88" t="n">
        <f aca="false">SUM(I83:L83)</f>
        <v>0</v>
      </c>
      <c r="I83" s="88" t="n">
        <f aca="false">SUM(I84:I87)</f>
        <v>0</v>
      </c>
      <c r="J83" s="88" t="n">
        <f aca="false">SUM(J84:J87)</f>
        <v>0</v>
      </c>
      <c r="K83" s="88" t="n">
        <f aca="false">SUM(K84:K87)</f>
        <v>0</v>
      </c>
      <c r="L83" s="88" t="n">
        <f aca="false">SUM(L84:L87)</f>
        <v>0</v>
      </c>
      <c r="M83" s="88" t="n">
        <f aca="false">SUM(M84:M87)</f>
        <v>0</v>
      </c>
      <c r="N83" s="88" t="n">
        <f aca="false">SUM(N84:N87)</f>
        <v>0</v>
      </c>
      <c r="O83" s="88" t="n">
        <f aca="false">SUM(O84:O87)</f>
        <v>0</v>
      </c>
      <c r="P83" s="88" t="n">
        <f aca="false">D83+F83+H83+N83</f>
        <v>0</v>
      </c>
      <c r="Q83" s="88" t="n">
        <f aca="false">E83+G83+M83</f>
        <v>0</v>
      </c>
    </row>
    <row r="84" customFormat="false" ht="26.4" hidden="false" customHeight="false" outlineLevel="0" collapsed="false">
      <c r="B84" s="91" t="s">
        <v>93</v>
      </c>
      <c r="C84" s="92" t="n">
        <v>77</v>
      </c>
      <c r="D84" s="93"/>
      <c r="E84" s="93"/>
      <c r="F84" s="93"/>
      <c r="G84" s="93"/>
      <c r="H84" s="88" t="n">
        <f aca="false">SUM(I84:L84)</f>
        <v>0</v>
      </c>
      <c r="I84" s="94"/>
      <c r="J84" s="94"/>
      <c r="K84" s="94"/>
      <c r="L84" s="94"/>
      <c r="M84" s="94"/>
      <c r="N84" s="90"/>
      <c r="O84" s="90"/>
      <c r="P84" s="88" t="n">
        <f aca="false">D84+F84+H84+N84</f>
        <v>0</v>
      </c>
      <c r="Q84" s="88" t="n">
        <f aca="false">E84+G84+M84</f>
        <v>0</v>
      </c>
    </row>
    <row r="85" customFormat="false" ht="13.2" hidden="false" customHeight="false" outlineLevel="0" collapsed="false">
      <c r="B85" s="91" t="s">
        <v>94</v>
      </c>
      <c r="C85" s="92" t="n">
        <v>78</v>
      </c>
      <c r="D85" s="93"/>
      <c r="E85" s="93"/>
      <c r="F85" s="93"/>
      <c r="G85" s="93"/>
      <c r="H85" s="88" t="n">
        <f aca="false">SUM(I85:L85)</f>
        <v>0</v>
      </c>
      <c r="I85" s="94"/>
      <c r="J85" s="94"/>
      <c r="K85" s="94"/>
      <c r="L85" s="94"/>
      <c r="M85" s="94"/>
      <c r="N85" s="90"/>
      <c r="O85" s="90"/>
      <c r="P85" s="88" t="n">
        <f aca="false">D85+F85+H85+N85</f>
        <v>0</v>
      </c>
      <c r="Q85" s="88" t="n">
        <f aca="false">E85+G85+M85</f>
        <v>0</v>
      </c>
    </row>
    <row r="86" customFormat="false" ht="13.2" hidden="false" customHeight="false" outlineLevel="0" collapsed="false">
      <c r="B86" s="91" t="s">
        <v>95</v>
      </c>
      <c r="C86" s="92" t="n">
        <v>79</v>
      </c>
      <c r="D86" s="93"/>
      <c r="E86" s="93"/>
      <c r="F86" s="93"/>
      <c r="G86" s="93"/>
      <c r="H86" s="88" t="n">
        <f aca="false">SUM(I86:L86)</f>
        <v>0</v>
      </c>
      <c r="I86" s="94"/>
      <c r="J86" s="94"/>
      <c r="K86" s="94"/>
      <c r="L86" s="94"/>
      <c r="M86" s="94"/>
      <c r="N86" s="90"/>
      <c r="O86" s="90"/>
      <c r="P86" s="88" t="n">
        <f aca="false">D86+F86+H86+N86</f>
        <v>0</v>
      </c>
      <c r="Q86" s="88" t="n">
        <f aca="false">E86+G86+M86</f>
        <v>0</v>
      </c>
    </row>
    <row r="87" customFormat="false" ht="13.2" hidden="false" customHeight="false" outlineLevel="0" collapsed="false">
      <c r="B87" s="91" t="s">
        <v>96</v>
      </c>
      <c r="C87" s="92" t="n">
        <v>80</v>
      </c>
      <c r="D87" s="93"/>
      <c r="E87" s="93"/>
      <c r="F87" s="93"/>
      <c r="G87" s="93"/>
      <c r="H87" s="88" t="n">
        <f aca="false">SUM(I87:L87)</f>
        <v>0</v>
      </c>
      <c r="I87" s="94"/>
      <c r="J87" s="94"/>
      <c r="K87" s="94"/>
      <c r="L87" s="94"/>
      <c r="M87" s="94"/>
      <c r="N87" s="94"/>
      <c r="O87" s="94"/>
      <c r="P87" s="88" t="n">
        <f aca="false">D87+F87+H87+N87</f>
        <v>0</v>
      </c>
      <c r="Q87" s="88" t="n">
        <f aca="false">E87+G87+M87</f>
        <v>0</v>
      </c>
    </row>
    <row r="88" customFormat="false" ht="26.4" hidden="false" customHeight="false" outlineLevel="0" collapsed="false">
      <c r="B88" s="86" t="s">
        <v>107</v>
      </c>
      <c r="C88" s="92" t="n">
        <v>81</v>
      </c>
      <c r="D88" s="88" t="n">
        <f aca="false">SUM(D89:D92)</f>
        <v>0</v>
      </c>
      <c r="E88" s="88" t="n">
        <f aca="false">SUM(E89:E92)</f>
        <v>0</v>
      </c>
      <c r="F88" s="88" t="n">
        <f aca="false">SUM(F89:F92)</f>
        <v>0</v>
      </c>
      <c r="G88" s="88" t="n">
        <f aca="false">SUM(G89:G92)</f>
        <v>0</v>
      </c>
      <c r="H88" s="88" t="n">
        <f aca="false">SUM(I88:L88)</f>
        <v>0</v>
      </c>
      <c r="I88" s="88" t="n">
        <f aca="false">SUM(I89:I92)</f>
        <v>0</v>
      </c>
      <c r="J88" s="88" t="n">
        <f aca="false">SUM(J89:J92)</f>
        <v>0</v>
      </c>
      <c r="K88" s="88" t="n">
        <f aca="false">SUM(K89:K92)</f>
        <v>0</v>
      </c>
      <c r="L88" s="88" t="n">
        <f aca="false">SUM(L89:L92)</f>
        <v>0</v>
      </c>
      <c r="M88" s="88" t="n">
        <f aca="false">SUM(M89:M92)</f>
        <v>0</v>
      </c>
      <c r="N88" s="88" t="n">
        <f aca="false">SUM(N89:N92)</f>
        <v>0</v>
      </c>
      <c r="O88" s="88" t="n">
        <f aca="false">SUM(O89:O92)</f>
        <v>0</v>
      </c>
      <c r="P88" s="88" t="n">
        <f aca="false">D88+F88+H88+N88</f>
        <v>0</v>
      </c>
      <c r="Q88" s="88" t="n">
        <f aca="false">E88+G88+M88</f>
        <v>0</v>
      </c>
    </row>
    <row r="89" customFormat="false" ht="26.4" hidden="false" customHeight="false" outlineLevel="0" collapsed="false">
      <c r="B89" s="89" t="s">
        <v>71</v>
      </c>
      <c r="C89" s="92" t="n">
        <v>82</v>
      </c>
      <c r="D89" s="93"/>
      <c r="E89" s="93"/>
      <c r="F89" s="93"/>
      <c r="G89" s="93"/>
      <c r="H89" s="88" t="n">
        <f aca="false">SUM(I89:L89)</f>
        <v>0</v>
      </c>
      <c r="I89" s="94"/>
      <c r="J89" s="94"/>
      <c r="K89" s="94"/>
      <c r="L89" s="94"/>
      <c r="M89" s="94"/>
      <c r="N89" s="90"/>
      <c r="O89" s="90"/>
      <c r="P89" s="88" t="n">
        <f aca="false">D89+F89+H89+N89</f>
        <v>0</v>
      </c>
      <c r="Q89" s="88" t="n">
        <f aca="false">E89+G89+M89</f>
        <v>0</v>
      </c>
    </row>
    <row r="90" customFormat="false" ht="13.2" hidden="false" customHeight="false" outlineLevel="0" collapsed="false">
      <c r="B90" s="89" t="s">
        <v>73</v>
      </c>
      <c r="C90" s="92" t="n">
        <v>83</v>
      </c>
      <c r="D90" s="93"/>
      <c r="E90" s="93"/>
      <c r="F90" s="93"/>
      <c r="G90" s="93"/>
      <c r="H90" s="88" t="n">
        <f aca="false">SUM(I90:L90)</f>
        <v>0</v>
      </c>
      <c r="I90" s="94"/>
      <c r="J90" s="94"/>
      <c r="K90" s="94"/>
      <c r="L90" s="94"/>
      <c r="M90" s="94"/>
      <c r="N90" s="90"/>
      <c r="O90" s="90"/>
      <c r="P90" s="88" t="n">
        <f aca="false">D90+F90+H90+N90</f>
        <v>0</v>
      </c>
      <c r="Q90" s="88" t="n">
        <f aca="false">E90+G90+M90</f>
        <v>0</v>
      </c>
    </row>
    <row r="91" customFormat="false" ht="13.2" hidden="false" customHeight="false" outlineLevel="0" collapsed="false">
      <c r="B91" s="89" t="s">
        <v>75</v>
      </c>
      <c r="C91" s="92" t="n">
        <v>84</v>
      </c>
      <c r="D91" s="93"/>
      <c r="E91" s="93"/>
      <c r="F91" s="93"/>
      <c r="G91" s="93"/>
      <c r="H91" s="88" t="n">
        <f aca="false">SUM(I91:L91)</f>
        <v>0</v>
      </c>
      <c r="I91" s="94"/>
      <c r="J91" s="94"/>
      <c r="K91" s="94"/>
      <c r="L91" s="94"/>
      <c r="M91" s="94"/>
      <c r="N91" s="90"/>
      <c r="O91" s="90"/>
      <c r="P91" s="88" t="n">
        <f aca="false">D91+F91+H91+N91</f>
        <v>0</v>
      </c>
      <c r="Q91" s="88" t="n">
        <f aca="false">E91+G91+M91</f>
        <v>0</v>
      </c>
    </row>
    <row r="92" customFormat="false" ht="13.2" hidden="false" customHeight="false" outlineLevel="0" collapsed="false">
      <c r="B92" s="89" t="s">
        <v>77</v>
      </c>
      <c r="C92" s="92" t="n">
        <v>85</v>
      </c>
      <c r="D92" s="93"/>
      <c r="E92" s="93"/>
      <c r="F92" s="93"/>
      <c r="G92" s="93"/>
      <c r="H92" s="88" t="n">
        <f aca="false">SUM(I92:L92)</f>
        <v>0</v>
      </c>
      <c r="I92" s="94"/>
      <c r="J92" s="94"/>
      <c r="K92" s="94"/>
      <c r="L92" s="94"/>
      <c r="M92" s="94"/>
      <c r="N92" s="94"/>
      <c r="O92" s="94"/>
      <c r="P92" s="88" t="n">
        <f aca="false">D92+F92+H92+N92</f>
        <v>0</v>
      </c>
      <c r="Q92" s="88" t="n">
        <f aca="false">E92+G92+M92</f>
        <v>0</v>
      </c>
    </row>
    <row r="93" customFormat="false" ht="26.4" hidden="false" customHeight="false" outlineLevel="0" collapsed="false">
      <c r="B93" s="89" t="s">
        <v>108</v>
      </c>
      <c r="C93" s="92" t="n">
        <v>86</v>
      </c>
      <c r="D93" s="88" t="n">
        <f aca="false">SUM(D94:D97)</f>
        <v>0</v>
      </c>
      <c r="E93" s="88" t="n">
        <f aca="false">SUM(E94:E97)</f>
        <v>0</v>
      </c>
      <c r="F93" s="88" t="n">
        <f aca="false">SUM(F94:F97)</f>
        <v>0</v>
      </c>
      <c r="G93" s="88" t="n">
        <f aca="false">SUM(G94:G97)</f>
        <v>0</v>
      </c>
      <c r="H93" s="88" t="n">
        <f aca="false">SUM(I93:L93)</f>
        <v>0</v>
      </c>
      <c r="I93" s="88" t="n">
        <f aca="false">SUM(I94:I97)</f>
        <v>0</v>
      </c>
      <c r="J93" s="88" t="n">
        <f aca="false">SUM(J94:J97)</f>
        <v>0</v>
      </c>
      <c r="K93" s="88" t="n">
        <f aca="false">SUM(K94:K97)</f>
        <v>0</v>
      </c>
      <c r="L93" s="88" t="n">
        <f aca="false">SUM(L94:L97)</f>
        <v>0</v>
      </c>
      <c r="M93" s="88" t="n">
        <f aca="false">SUM(M94:M97)</f>
        <v>0</v>
      </c>
      <c r="N93" s="88" t="n">
        <f aca="false">SUM(N94:N97)</f>
        <v>0</v>
      </c>
      <c r="O93" s="88" t="n">
        <f aca="false">SUM(O94:O97)</f>
        <v>0</v>
      </c>
      <c r="P93" s="88" t="n">
        <f aca="false">D93+F93+H93+N93</f>
        <v>0</v>
      </c>
      <c r="Q93" s="88" t="n">
        <f aca="false">E93+G93+M93</f>
        <v>0</v>
      </c>
    </row>
    <row r="94" customFormat="false" ht="26.4" hidden="false" customHeight="false" outlineLevel="0" collapsed="false">
      <c r="B94" s="91" t="s">
        <v>93</v>
      </c>
      <c r="C94" s="92" t="n">
        <v>87</v>
      </c>
      <c r="D94" s="93"/>
      <c r="E94" s="93"/>
      <c r="F94" s="93"/>
      <c r="G94" s="93"/>
      <c r="H94" s="88" t="n">
        <f aca="false">SUM(I94:L94)</f>
        <v>0</v>
      </c>
      <c r="I94" s="94"/>
      <c r="J94" s="94"/>
      <c r="K94" s="94"/>
      <c r="L94" s="94"/>
      <c r="M94" s="94"/>
      <c r="N94" s="90"/>
      <c r="O94" s="90"/>
      <c r="P94" s="88" t="n">
        <f aca="false">D94+F94+H94+N94</f>
        <v>0</v>
      </c>
      <c r="Q94" s="88" t="n">
        <f aca="false">E94+G94+M94</f>
        <v>0</v>
      </c>
    </row>
    <row r="95" customFormat="false" ht="13.2" hidden="false" customHeight="false" outlineLevel="0" collapsed="false">
      <c r="B95" s="91" t="s">
        <v>94</v>
      </c>
      <c r="C95" s="92" t="n">
        <v>88</v>
      </c>
      <c r="D95" s="93"/>
      <c r="E95" s="93"/>
      <c r="F95" s="93"/>
      <c r="G95" s="93"/>
      <c r="H95" s="88" t="n">
        <f aca="false">SUM(I95:L95)</f>
        <v>0</v>
      </c>
      <c r="I95" s="94"/>
      <c r="J95" s="94"/>
      <c r="K95" s="94"/>
      <c r="L95" s="94"/>
      <c r="M95" s="94"/>
      <c r="N95" s="90"/>
      <c r="O95" s="90"/>
      <c r="P95" s="88" t="n">
        <f aca="false">D95+F95+H95+N95</f>
        <v>0</v>
      </c>
      <c r="Q95" s="88" t="n">
        <f aca="false">E95+G95+M95</f>
        <v>0</v>
      </c>
    </row>
    <row r="96" customFormat="false" ht="13.2" hidden="false" customHeight="false" outlineLevel="0" collapsed="false">
      <c r="B96" s="91" t="s">
        <v>95</v>
      </c>
      <c r="C96" s="92" t="n">
        <v>89</v>
      </c>
      <c r="D96" s="93"/>
      <c r="E96" s="93"/>
      <c r="F96" s="93"/>
      <c r="G96" s="93"/>
      <c r="H96" s="88" t="n">
        <f aca="false">SUM(I96:L96)</f>
        <v>0</v>
      </c>
      <c r="I96" s="94"/>
      <c r="J96" s="94"/>
      <c r="K96" s="94"/>
      <c r="L96" s="94"/>
      <c r="M96" s="94"/>
      <c r="N96" s="90"/>
      <c r="O96" s="90"/>
      <c r="P96" s="88" t="n">
        <f aca="false">D96+F96+H96+N96</f>
        <v>0</v>
      </c>
      <c r="Q96" s="88" t="n">
        <f aca="false">E96+G96+M96</f>
        <v>0</v>
      </c>
    </row>
    <row r="97" customFormat="false" ht="13.2" hidden="false" customHeight="false" outlineLevel="0" collapsed="false">
      <c r="B97" s="91" t="s">
        <v>96</v>
      </c>
      <c r="C97" s="92" t="n">
        <v>90</v>
      </c>
      <c r="D97" s="93"/>
      <c r="E97" s="93"/>
      <c r="F97" s="93"/>
      <c r="G97" s="93"/>
      <c r="H97" s="88" t="n">
        <f aca="false">SUM(I97:L97)</f>
        <v>0</v>
      </c>
      <c r="I97" s="94"/>
      <c r="J97" s="94"/>
      <c r="K97" s="94"/>
      <c r="L97" s="94"/>
      <c r="M97" s="94"/>
      <c r="N97" s="94"/>
      <c r="O97" s="94"/>
      <c r="P97" s="88" t="n">
        <f aca="false">D97+F97+H97+N97</f>
        <v>0</v>
      </c>
      <c r="Q97" s="88" t="n">
        <f aca="false">E97+G97+M97</f>
        <v>0</v>
      </c>
    </row>
    <row r="98" customFormat="false" ht="15.75" hidden="false" customHeight="true" outlineLevel="0" collapsed="false">
      <c r="B98" s="86" t="s">
        <v>109</v>
      </c>
      <c r="C98" s="92" t="n">
        <v>91</v>
      </c>
      <c r="D98" s="88" t="n">
        <f aca="false">SUM(D99:D102)</f>
        <v>0</v>
      </c>
      <c r="E98" s="88" t="n">
        <f aca="false">SUM(E99:E102)</f>
        <v>0</v>
      </c>
      <c r="F98" s="88" t="n">
        <f aca="false">SUM(F99:F102)</f>
        <v>0</v>
      </c>
      <c r="G98" s="88" t="n">
        <f aca="false">SUM(G99:G102)</f>
        <v>0</v>
      </c>
      <c r="H98" s="88" t="n">
        <f aca="false">SUM(I98:L98)</f>
        <v>0</v>
      </c>
      <c r="I98" s="88" t="n">
        <f aca="false">SUM(I99:I102)</f>
        <v>0</v>
      </c>
      <c r="J98" s="88" t="n">
        <f aca="false">SUM(J99:J102)</f>
        <v>0</v>
      </c>
      <c r="K98" s="88" t="n">
        <f aca="false">SUM(K99:K102)</f>
        <v>0</v>
      </c>
      <c r="L98" s="88" t="n">
        <f aca="false">SUM(L99:L102)</f>
        <v>0</v>
      </c>
      <c r="M98" s="88" t="n">
        <f aca="false">SUM(M99:M102)</f>
        <v>0</v>
      </c>
      <c r="N98" s="88" t="n">
        <f aca="false">SUM(N99:N102)</f>
        <v>0</v>
      </c>
      <c r="O98" s="88" t="n">
        <f aca="false">SUM(O99:O102)</f>
        <v>0</v>
      </c>
      <c r="P98" s="88" t="n">
        <f aca="false">D98+F98+H98+N98</f>
        <v>0</v>
      </c>
      <c r="Q98" s="88" t="n">
        <f aca="false">E98+G98+M98</f>
        <v>0</v>
      </c>
    </row>
    <row r="99" customFormat="false" ht="26.4" hidden="false" customHeight="false" outlineLevel="0" collapsed="false">
      <c r="B99" s="89" t="s">
        <v>71</v>
      </c>
      <c r="C99" s="92" t="n">
        <v>92</v>
      </c>
      <c r="D99" s="93"/>
      <c r="E99" s="93"/>
      <c r="F99" s="93"/>
      <c r="G99" s="93"/>
      <c r="H99" s="88" t="n">
        <f aca="false">SUM(I99:L99)</f>
        <v>0</v>
      </c>
      <c r="I99" s="94"/>
      <c r="J99" s="94"/>
      <c r="K99" s="94"/>
      <c r="L99" s="94"/>
      <c r="M99" s="94"/>
      <c r="N99" s="90"/>
      <c r="O99" s="90"/>
      <c r="P99" s="88" t="n">
        <f aca="false">D99+F99+H99+N99</f>
        <v>0</v>
      </c>
      <c r="Q99" s="88" t="n">
        <f aca="false">E99+G99+M99</f>
        <v>0</v>
      </c>
    </row>
    <row r="100" customFormat="false" ht="13.2" hidden="false" customHeight="false" outlineLevel="0" collapsed="false">
      <c r="B100" s="89" t="s">
        <v>73</v>
      </c>
      <c r="C100" s="92" t="n">
        <v>93</v>
      </c>
      <c r="D100" s="93"/>
      <c r="E100" s="93"/>
      <c r="F100" s="93"/>
      <c r="G100" s="93"/>
      <c r="H100" s="88" t="n">
        <f aca="false">SUM(I100:L100)</f>
        <v>0</v>
      </c>
      <c r="I100" s="94"/>
      <c r="J100" s="94"/>
      <c r="K100" s="94"/>
      <c r="L100" s="94"/>
      <c r="M100" s="94"/>
      <c r="N100" s="90"/>
      <c r="O100" s="90"/>
      <c r="P100" s="88" t="n">
        <f aca="false">D100+F100+H100+N100</f>
        <v>0</v>
      </c>
      <c r="Q100" s="88" t="n">
        <f aca="false">E100+G100+M100</f>
        <v>0</v>
      </c>
    </row>
    <row r="101" customFormat="false" ht="13.2" hidden="false" customHeight="false" outlineLevel="0" collapsed="false">
      <c r="B101" s="89" t="s">
        <v>75</v>
      </c>
      <c r="C101" s="92" t="n">
        <v>94</v>
      </c>
      <c r="D101" s="93"/>
      <c r="E101" s="93"/>
      <c r="F101" s="93"/>
      <c r="G101" s="93"/>
      <c r="H101" s="88" t="n">
        <f aca="false">SUM(I101:L101)</f>
        <v>0</v>
      </c>
      <c r="I101" s="94"/>
      <c r="J101" s="94"/>
      <c r="K101" s="94"/>
      <c r="L101" s="94"/>
      <c r="M101" s="94"/>
      <c r="N101" s="90"/>
      <c r="O101" s="90"/>
      <c r="P101" s="88" t="n">
        <f aca="false">D101+F101+H101+N101</f>
        <v>0</v>
      </c>
      <c r="Q101" s="88" t="n">
        <f aca="false">E101+G101+M101</f>
        <v>0</v>
      </c>
    </row>
    <row r="102" customFormat="false" ht="13.2" hidden="false" customHeight="false" outlineLevel="0" collapsed="false">
      <c r="B102" s="89" t="s">
        <v>77</v>
      </c>
      <c r="C102" s="92" t="n">
        <v>95</v>
      </c>
      <c r="D102" s="93"/>
      <c r="E102" s="93"/>
      <c r="F102" s="93"/>
      <c r="G102" s="93"/>
      <c r="H102" s="88" t="n">
        <f aca="false">SUM(I102:L102)</f>
        <v>0</v>
      </c>
      <c r="I102" s="94"/>
      <c r="J102" s="94"/>
      <c r="K102" s="94"/>
      <c r="L102" s="94"/>
      <c r="M102" s="94"/>
      <c r="N102" s="94"/>
      <c r="O102" s="94"/>
      <c r="P102" s="88" t="n">
        <f aca="false">D102+F102+H102+N102</f>
        <v>0</v>
      </c>
      <c r="Q102" s="88" t="n">
        <f aca="false">E102+G102+M102</f>
        <v>0</v>
      </c>
    </row>
    <row r="103" customFormat="false" ht="26.4" hidden="false" customHeight="false" outlineLevel="0" collapsed="false">
      <c r="B103" s="89" t="s">
        <v>110</v>
      </c>
      <c r="C103" s="92" t="n">
        <v>96</v>
      </c>
      <c r="D103" s="88" t="n">
        <f aca="false">SUM(D104:D107)</f>
        <v>0</v>
      </c>
      <c r="E103" s="88" t="n">
        <f aca="false">SUM(E104:E107)</f>
        <v>0</v>
      </c>
      <c r="F103" s="88" t="n">
        <f aca="false">SUM(F104:F107)</f>
        <v>0</v>
      </c>
      <c r="G103" s="88" t="n">
        <f aca="false">SUM(G104:G107)</f>
        <v>0</v>
      </c>
      <c r="H103" s="88" t="n">
        <f aca="false">SUM(I103:L103)</f>
        <v>0</v>
      </c>
      <c r="I103" s="88" t="n">
        <f aca="false">SUM(I104:I107)</f>
        <v>0</v>
      </c>
      <c r="J103" s="88" t="n">
        <f aca="false">SUM(J104:J107)</f>
        <v>0</v>
      </c>
      <c r="K103" s="88" t="n">
        <f aca="false">SUM(K104:K107)</f>
        <v>0</v>
      </c>
      <c r="L103" s="88" t="n">
        <f aca="false">SUM(L104:L107)</f>
        <v>0</v>
      </c>
      <c r="M103" s="88" t="n">
        <f aca="false">SUM(M104:M107)</f>
        <v>0</v>
      </c>
      <c r="N103" s="88" t="n">
        <f aca="false">SUM(N104:N107)</f>
        <v>0</v>
      </c>
      <c r="O103" s="88" t="n">
        <f aca="false">SUM(O104:O107)</f>
        <v>0</v>
      </c>
      <c r="P103" s="88" t="n">
        <f aca="false">D103+F103+H103+N103</f>
        <v>0</v>
      </c>
      <c r="Q103" s="88" t="n">
        <f aca="false">E103+G103+M103</f>
        <v>0</v>
      </c>
    </row>
    <row r="104" customFormat="false" ht="26.4" hidden="false" customHeight="false" outlineLevel="0" collapsed="false">
      <c r="B104" s="91" t="s">
        <v>93</v>
      </c>
      <c r="C104" s="92" t="n">
        <v>97</v>
      </c>
      <c r="D104" s="93"/>
      <c r="E104" s="93"/>
      <c r="F104" s="93"/>
      <c r="G104" s="93"/>
      <c r="H104" s="88" t="n">
        <f aca="false">SUM(I104:L104)</f>
        <v>0</v>
      </c>
      <c r="I104" s="94"/>
      <c r="J104" s="94"/>
      <c r="K104" s="94"/>
      <c r="L104" s="94"/>
      <c r="M104" s="94"/>
      <c r="N104" s="90"/>
      <c r="O104" s="90"/>
      <c r="P104" s="88" t="n">
        <f aca="false">D104+F104+H104+N104</f>
        <v>0</v>
      </c>
      <c r="Q104" s="88" t="n">
        <f aca="false">E104+G104+M104</f>
        <v>0</v>
      </c>
    </row>
    <row r="105" customFormat="false" ht="13.2" hidden="false" customHeight="false" outlineLevel="0" collapsed="false">
      <c r="B105" s="91" t="s">
        <v>94</v>
      </c>
      <c r="C105" s="92" t="n">
        <v>98</v>
      </c>
      <c r="D105" s="93"/>
      <c r="E105" s="93"/>
      <c r="F105" s="93"/>
      <c r="G105" s="93"/>
      <c r="H105" s="88" t="n">
        <f aca="false">SUM(I105:L105)</f>
        <v>0</v>
      </c>
      <c r="I105" s="94"/>
      <c r="J105" s="94"/>
      <c r="K105" s="94"/>
      <c r="L105" s="94"/>
      <c r="M105" s="94"/>
      <c r="N105" s="90"/>
      <c r="O105" s="90"/>
      <c r="P105" s="88" t="n">
        <f aca="false">D105+F105+H105+N105</f>
        <v>0</v>
      </c>
      <c r="Q105" s="88" t="n">
        <f aca="false">E105+G105+M105</f>
        <v>0</v>
      </c>
    </row>
    <row r="106" customFormat="false" ht="13.2" hidden="false" customHeight="false" outlineLevel="0" collapsed="false">
      <c r="B106" s="91" t="s">
        <v>95</v>
      </c>
      <c r="C106" s="92" t="n">
        <v>99</v>
      </c>
      <c r="D106" s="93"/>
      <c r="E106" s="93"/>
      <c r="F106" s="93"/>
      <c r="G106" s="93"/>
      <c r="H106" s="88" t="n">
        <f aca="false">SUM(I106:L106)</f>
        <v>0</v>
      </c>
      <c r="I106" s="94"/>
      <c r="J106" s="94"/>
      <c r="K106" s="94"/>
      <c r="L106" s="94"/>
      <c r="M106" s="94"/>
      <c r="N106" s="90"/>
      <c r="O106" s="90"/>
      <c r="P106" s="88" t="n">
        <f aca="false">D106+F106+H106+N106</f>
        <v>0</v>
      </c>
      <c r="Q106" s="88" t="n">
        <f aca="false">E106+G106+M106</f>
        <v>0</v>
      </c>
    </row>
    <row r="107" customFormat="false" ht="13.2" hidden="false" customHeight="false" outlineLevel="0" collapsed="false">
      <c r="B107" s="91" t="s">
        <v>96</v>
      </c>
      <c r="C107" s="92" t="n">
        <v>100</v>
      </c>
      <c r="D107" s="93"/>
      <c r="E107" s="93"/>
      <c r="F107" s="93"/>
      <c r="G107" s="93"/>
      <c r="H107" s="88" t="n">
        <f aca="false">SUM(I107:L107)</f>
        <v>0</v>
      </c>
      <c r="I107" s="94"/>
      <c r="J107" s="94"/>
      <c r="K107" s="94"/>
      <c r="L107" s="94"/>
      <c r="M107" s="94"/>
      <c r="N107" s="94"/>
      <c r="O107" s="94"/>
      <c r="P107" s="88" t="n">
        <f aca="false">D107+F107+H107+N107</f>
        <v>0</v>
      </c>
      <c r="Q107" s="88" t="n">
        <f aca="false">E107+G107+M107</f>
        <v>0</v>
      </c>
    </row>
    <row r="108" customFormat="false" ht="13.2" hidden="false" customHeight="false" outlineLevel="0" collapsed="false">
      <c r="B108" s="86" t="s">
        <v>111</v>
      </c>
      <c r="C108" s="92" t="n">
        <v>101</v>
      </c>
      <c r="D108" s="88" t="n">
        <f aca="false">SUM(D109:D112)</f>
        <v>0</v>
      </c>
      <c r="E108" s="88" t="n">
        <f aca="false">SUM(E109:E112)</f>
        <v>0</v>
      </c>
      <c r="F108" s="88" t="n">
        <f aca="false">SUM(F109:F112)</f>
        <v>0</v>
      </c>
      <c r="G108" s="88" t="n">
        <f aca="false">SUM(G109:G112)</f>
        <v>0</v>
      </c>
      <c r="H108" s="88" t="n">
        <f aca="false">SUM(I108:L108)</f>
        <v>0</v>
      </c>
      <c r="I108" s="88" t="n">
        <f aca="false">SUM(I109:I112)</f>
        <v>0</v>
      </c>
      <c r="J108" s="88" t="n">
        <f aca="false">SUM(J109:J112)</f>
        <v>0</v>
      </c>
      <c r="K108" s="88" t="n">
        <f aca="false">SUM(K109:K112)</f>
        <v>0</v>
      </c>
      <c r="L108" s="88" t="n">
        <f aca="false">SUM(L109:L112)</f>
        <v>0</v>
      </c>
      <c r="M108" s="88" t="n">
        <f aca="false">SUM(M109:M112)</f>
        <v>0</v>
      </c>
      <c r="N108" s="88" t="n">
        <f aca="false">SUM(N109:N112)</f>
        <v>0</v>
      </c>
      <c r="O108" s="88" t="n">
        <f aca="false">SUM(O109:O112)</f>
        <v>0</v>
      </c>
      <c r="P108" s="88" t="n">
        <f aca="false">D108+F108+H108+N108</f>
        <v>0</v>
      </c>
      <c r="Q108" s="88" t="n">
        <f aca="false">E108+G108+M108</f>
        <v>0</v>
      </c>
    </row>
    <row r="109" customFormat="false" ht="26.4" hidden="false" customHeight="false" outlineLevel="0" collapsed="false">
      <c r="B109" s="89" t="s">
        <v>112</v>
      </c>
      <c r="C109" s="92" t="n">
        <v>102</v>
      </c>
      <c r="D109" s="93"/>
      <c r="E109" s="93"/>
      <c r="F109" s="93"/>
      <c r="G109" s="93"/>
      <c r="H109" s="88" t="n">
        <f aca="false">SUM(I109:L109)</f>
        <v>0</v>
      </c>
      <c r="I109" s="94"/>
      <c r="J109" s="94"/>
      <c r="K109" s="94"/>
      <c r="L109" s="94"/>
      <c r="M109" s="94"/>
      <c r="N109" s="90"/>
      <c r="O109" s="90"/>
      <c r="P109" s="88" t="n">
        <f aca="false">D109+F109+H109+N109</f>
        <v>0</v>
      </c>
      <c r="Q109" s="88" t="n">
        <f aca="false">E109+G109+M109</f>
        <v>0</v>
      </c>
    </row>
    <row r="110" customFormat="false" ht="13.2" hidden="false" customHeight="false" outlineLevel="0" collapsed="false">
      <c r="B110" s="89" t="s">
        <v>73</v>
      </c>
      <c r="C110" s="92" t="n">
        <v>103</v>
      </c>
      <c r="D110" s="93"/>
      <c r="E110" s="93"/>
      <c r="F110" s="93"/>
      <c r="G110" s="93"/>
      <c r="H110" s="88" t="n">
        <f aca="false">SUM(I110:L110)</f>
        <v>0</v>
      </c>
      <c r="I110" s="94"/>
      <c r="J110" s="94"/>
      <c r="K110" s="94"/>
      <c r="L110" s="94"/>
      <c r="M110" s="94"/>
      <c r="N110" s="90"/>
      <c r="O110" s="90"/>
      <c r="P110" s="88" t="n">
        <f aca="false">D110+F110+H110+N110</f>
        <v>0</v>
      </c>
      <c r="Q110" s="88" t="n">
        <f aca="false">E110+G110+M110</f>
        <v>0</v>
      </c>
    </row>
    <row r="111" customFormat="false" ht="13.2" hidden="false" customHeight="false" outlineLevel="0" collapsed="false">
      <c r="B111" s="89" t="s">
        <v>75</v>
      </c>
      <c r="C111" s="92" t="n">
        <v>104</v>
      </c>
      <c r="D111" s="93"/>
      <c r="E111" s="93"/>
      <c r="F111" s="93"/>
      <c r="G111" s="93"/>
      <c r="H111" s="88" t="n">
        <f aca="false">SUM(I111:L111)</f>
        <v>0</v>
      </c>
      <c r="I111" s="94"/>
      <c r="J111" s="94"/>
      <c r="K111" s="94"/>
      <c r="L111" s="94"/>
      <c r="M111" s="94"/>
      <c r="N111" s="90"/>
      <c r="O111" s="90"/>
      <c r="P111" s="88" t="n">
        <f aca="false">D111+F111+H111+N111</f>
        <v>0</v>
      </c>
      <c r="Q111" s="88" t="n">
        <f aca="false">E111+G111+M111</f>
        <v>0</v>
      </c>
    </row>
    <row r="112" customFormat="false" ht="13.2" hidden="false" customHeight="false" outlineLevel="0" collapsed="false">
      <c r="B112" s="89" t="s">
        <v>77</v>
      </c>
      <c r="C112" s="92" t="n">
        <v>105</v>
      </c>
      <c r="D112" s="93"/>
      <c r="E112" s="93"/>
      <c r="F112" s="93"/>
      <c r="G112" s="93"/>
      <c r="H112" s="88" t="n">
        <f aca="false">SUM(I112:L112)</f>
        <v>0</v>
      </c>
      <c r="I112" s="94"/>
      <c r="J112" s="94"/>
      <c r="K112" s="94"/>
      <c r="L112" s="94"/>
      <c r="M112" s="94"/>
      <c r="N112" s="94"/>
      <c r="O112" s="94"/>
      <c r="P112" s="88" t="n">
        <f aca="false">D112+F112+H112+N112</f>
        <v>0</v>
      </c>
      <c r="Q112" s="88" t="n">
        <f aca="false">E112+G112+M112</f>
        <v>0</v>
      </c>
    </row>
    <row r="113" customFormat="false" ht="26.4" hidden="false" customHeight="false" outlineLevel="0" collapsed="false">
      <c r="B113" s="89" t="s">
        <v>113</v>
      </c>
      <c r="C113" s="92" t="n">
        <v>106</v>
      </c>
      <c r="D113" s="88" t="n">
        <f aca="false">SUM(D114:D117)</f>
        <v>0</v>
      </c>
      <c r="E113" s="88" t="n">
        <f aca="false">SUM(E114:E117)</f>
        <v>0</v>
      </c>
      <c r="F113" s="88" t="n">
        <f aca="false">SUM(F114:F117)</f>
        <v>0</v>
      </c>
      <c r="G113" s="88" t="n">
        <f aca="false">SUM(G114:G117)</f>
        <v>0</v>
      </c>
      <c r="H113" s="88" t="n">
        <f aca="false">SUM(I113:L113)</f>
        <v>0</v>
      </c>
      <c r="I113" s="88" t="n">
        <f aca="false">SUM(I114:I117)</f>
        <v>0</v>
      </c>
      <c r="J113" s="88" t="n">
        <f aca="false">SUM(J114:J117)</f>
        <v>0</v>
      </c>
      <c r="K113" s="88" t="n">
        <f aca="false">SUM(K114:K117)</f>
        <v>0</v>
      </c>
      <c r="L113" s="88" t="n">
        <f aca="false">SUM(L114:L117)</f>
        <v>0</v>
      </c>
      <c r="M113" s="88" t="n">
        <f aca="false">SUM(M114:M117)</f>
        <v>0</v>
      </c>
      <c r="N113" s="88" t="n">
        <f aca="false">SUM(N114:N117)</f>
        <v>0</v>
      </c>
      <c r="O113" s="88" t="n">
        <f aca="false">SUM(O114:O117)</f>
        <v>0</v>
      </c>
      <c r="P113" s="88" t="n">
        <f aca="false">D113+F113+H113+N113</f>
        <v>0</v>
      </c>
      <c r="Q113" s="88" t="n">
        <f aca="false">E113+G113+M113</f>
        <v>0</v>
      </c>
    </row>
    <row r="114" customFormat="false" ht="26.4" hidden="false" customHeight="false" outlineLevel="0" collapsed="false">
      <c r="B114" s="91" t="s">
        <v>93</v>
      </c>
      <c r="C114" s="92" t="n">
        <v>107</v>
      </c>
      <c r="D114" s="93"/>
      <c r="E114" s="93"/>
      <c r="F114" s="93"/>
      <c r="G114" s="93"/>
      <c r="H114" s="88" t="n">
        <f aca="false">SUM(I114:L114)</f>
        <v>0</v>
      </c>
      <c r="I114" s="94"/>
      <c r="J114" s="94"/>
      <c r="K114" s="94"/>
      <c r="L114" s="94"/>
      <c r="M114" s="94"/>
      <c r="N114" s="90"/>
      <c r="O114" s="90"/>
      <c r="P114" s="88" t="n">
        <f aca="false">D114+F114+H114+N114</f>
        <v>0</v>
      </c>
      <c r="Q114" s="88" t="n">
        <f aca="false">E114+G114+M114</f>
        <v>0</v>
      </c>
    </row>
    <row r="115" customFormat="false" ht="13.2" hidden="false" customHeight="false" outlineLevel="0" collapsed="false">
      <c r="B115" s="91" t="s">
        <v>94</v>
      </c>
      <c r="C115" s="92" t="n">
        <v>108</v>
      </c>
      <c r="D115" s="93"/>
      <c r="E115" s="93"/>
      <c r="F115" s="93"/>
      <c r="G115" s="93"/>
      <c r="H115" s="88" t="n">
        <f aca="false">SUM(I115:L115)</f>
        <v>0</v>
      </c>
      <c r="I115" s="94"/>
      <c r="J115" s="94"/>
      <c r="K115" s="94"/>
      <c r="L115" s="94"/>
      <c r="M115" s="94"/>
      <c r="N115" s="90"/>
      <c r="O115" s="90"/>
      <c r="P115" s="88" t="n">
        <f aca="false">D115+F115+H115+N115</f>
        <v>0</v>
      </c>
      <c r="Q115" s="88" t="n">
        <f aca="false">E115+G115+M115</f>
        <v>0</v>
      </c>
    </row>
    <row r="116" customFormat="false" ht="13.2" hidden="false" customHeight="false" outlineLevel="0" collapsed="false">
      <c r="B116" s="91" t="s">
        <v>95</v>
      </c>
      <c r="C116" s="92" t="n">
        <v>109</v>
      </c>
      <c r="D116" s="93"/>
      <c r="E116" s="93"/>
      <c r="F116" s="93"/>
      <c r="G116" s="93"/>
      <c r="H116" s="88" t="n">
        <f aca="false">SUM(I116:L116)</f>
        <v>0</v>
      </c>
      <c r="I116" s="94"/>
      <c r="J116" s="94"/>
      <c r="K116" s="94"/>
      <c r="L116" s="94"/>
      <c r="M116" s="94"/>
      <c r="N116" s="90"/>
      <c r="O116" s="90"/>
      <c r="P116" s="88" t="n">
        <f aca="false">D116+F116+H116+N116</f>
        <v>0</v>
      </c>
      <c r="Q116" s="88" t="n">
        <f aca="false">E116+G116+M116</f>
        <v>0</v>
      </c>
    </row>
    <row r="117" customFormat="false" ht="13.2" hidden="false" customHeight="false" outlineLevel="0" collapsed="false">
      <c r="B117" s="91" t="s">
        <v>96</v>
      </c>
      <c r="C117" s="92" t="n">
        <v>110</v>
      </c>
      <c r="D117" s="93"/>
      <c r="E117" s="93"/>
      <c r="F117" s="93"/>
      <c r="G117" s="93"/>
      <c r="H117" s="88" t="n">
        <f aca="false">SUM(I117:L117)</f>
        <v>0</v>
      </c>
      <c r="I117" s="94"/>
      <c r="J117" s="94"/>
      <c r="K117" s="94"/>
      <c r="L117" s="94"/>
      <c r="M117" s="94"/>
      <c r="N117" s="94"/>
      <c r="O117" s="94"/>
      <c r="P117" s="88" t="n">
        <f aca="false">D117+F117+H117+N117</f>
        <v>0</v>
      </c>
      <c r="Q117" s="88" t="n">
        <f aca="false">E117+G117+M117</f>
        <v>0</v>
      </c>
    </row>
    <row r="118" customFormat="false" ht="13.2" hidden="false" customHeight="false" outlineLevel="0" collapsed="false">
      <c r="B118" s="86" t="s">
        <v>114</v>
      </c>
      <c r="C118" s="92" t="n">
        <v>111</v>
      </c>
      <c r="D118" s="88" t="n">
        <f aca="false">SUM(D119:D122)</f>
        <v>0</v>
      </c>
      <c r="E118" s="88" t="n">
        <f aca="false">SUM(E119:E122)</f>
        <v>0</v>
      </c>
      <c r="F118" s="88" t="n">
        <f aca="false">SUM(F119:F122)</f>
        <v>0</v>
      </c>
      <c r="G118" s="88" t="n">
        <f aca="false">SUM(G119:G122)</f>
        <v>0</v>
      </c>
      <c r="H118" s="88" t="n">
        <f aca="false">SUM(I118:L118)</f>
        <v>0</v>
      </c>
      <c r="I118" s="88" t="n">
        <f aca="false">SUM(I119:I122)</f>
        <v>0</v>
      </c>
      <c r="J118" s="88" t="n">
        <f aca="false">SUM(J119:J122)</f>
        <v>0</v>
      </c>
      <c r="K118" s="88" t="n">
        <f aca="false">SUM(K119:K122)</f>
        <v>0</v>
      </c>
      <c r="L118" s="88" t="n">
        <f aca="false">SUM(L119:L122)</f>
        <v>0</v>
      </c>
      <c r="M118" s="88" t="n">
        <f aca="false">SUM(M119:M122)</f>
        <v>0</v>
      </c>
      <c r="N118" s="88" t="n">
        <f aca="false">SUM(N119:N122)</f>
        <v>0</v>
      </c>
      <c r="O118" s="88" t="n">
        <f aca="false">SUM(O119:O122)</f>
        <v>0</v>
      </c>
      <c r="P118" s="88" t="n">
        <f aca="false">D118+F118+H118+N118</f>
        <v>0</v>
      </c>
      <c r="Q118" s="88" t="n">
        <f aca="false">E118+G118+M118</f>
        <v>0</v>
      </c>
    </row>
    <row r="119" customFormat="false" ht="26.4" hidden="false" customHeight="false" outlineLevel="0" collapsed="false">
      <c r="B119" s="89" t="s">
        <v>71</v>
      </c>
      <c r="C119" s="92" t="n">
        <v>112</v>
      </c>
      <c r="D119" s="93"/>
      <c r="E119" s="93"/>
      <c r="F119" s="93"/>
      <c r="G119" s="93"/>
      <c r="H119" s="88" t="n">
        <f aca="false">SUM(I119:L119)</f>
        <v>0</v>
      </c>
      <c r="I119" s="94"/>
      <c r="J119" s="94"/>
      <c r="K119" s="94"/>
      <c r="L119" s="94"/>
      <c r="M119" s="94"/>
      <c r="N119" s="90"/>
      <c r="O119" s="90"/>
      <c r="P119" s="88" t="n">
        <f aca="false">D119+F119+H119+N119</f>
        <v>0</v>
      </c>
      <c r="Q119" s="88" t="n">
        <f aca="false">E119+G119+M119</f>
        <v>0</v>
      </c>
    </row>
    <row r="120" customFormat="false" ht="13.2" hidden="false" customHeight="false" outlineLevel="0" collapsed="false">
      <c r="B120" s="89" t="s">
        <v>73</v>
      </c>
      <c r="C120" s="92" t="n">
        <v>113</v>
      </c>
      <c r="D120" s="93"/>
      <c r="E120" s="93"/>
      <c r="F120" s="93"/>
      <c r="G120" s="93"/>
      <c r="H120" s="88" t="n">
        <f aca="false">SUM(I120:L120)</f>
        <v>0</v>
      </c>
      <c r="I120" s="94"/>
      <c r="J120" s="94"/>
      <c r="K120" s="94"/>
      <c r="L120" s="94"/>
      <c r="M120" s="94"/>
      <c r="N120" s="90"/>
      <c r="O120" s="90"/>
      <c r="P120" s="88" t="n">
        <f aca="false">D120+F120+H120+N120</f>
        <v>0</v>
      </c>
      <c r="Q120" s="88" t="n">
        <f aca="false">E120+G120+M120</f>
        <v>0</v>
      </c>
    </row>
    <row r="121" customFormat="false" ht="13.2" hidden="false" customHeight="false" outlineLevel="0" collapsed="false">
      <c r="B121" s="89" t="s">
        <v>75</v>
      </c>
      <c r="C121" s="92" t="n">
        <v>114</v>
      </c>
      <c r="D121" s="93"/>
      <c r="E121" s="93"/>
      <c r="F121" s="93"/>
      <c r="G121" s="93"/>
      <c r="H121" s="88" t="n">
        <f aca="false">SUM(I121:L121)</f>
        <v>0</v>
      </c>
      <c r="I121" s="94"/>
      <c r="J121" s="94"/>
      <c r="K121" s="94"/>
      <c r="L121" s="94"/>
      <c r="M121" s="94"/>
      <c r="N121" s="90"/>
      <c r="O121" s="90"/>
      <c r="P121" s="88" t="n">
        <f aca="false">D121+F121+H121+N121</f>
        <v>0</v>
      </c>
      <c r="Q121" s="88" t="n">
        <f aca="false">E121+G121+M121</f>
        <v>0</v>
      </c>
    </row>
    <row r="122" customFormat="false" ht="13.2" hidden="false" customHeight="false" outlineLevel="0" collapsed="false">
      <c r="B122" s="89" t="s">
        <v>77</v>
      </c>
      <c r="C122" s="92" t="n">
        <v>115</v>
      </c>
      <c r="D122" s="93"/>
      <c r="E122" s="93"/>
      <c r="F122" s="93"/>
      <c r="G122" s="93"/>
      <c r="H122" s="88" t="n">
        <f aca="false">SUM(I122:L122)</f>
        <v>0</v>
      </c>
      <c r="I122" s="94"/>
      <c r="J122" s="94"/>
      <c r="K122" s="94"/>
      <c r="L122" s="94"/>
      <c r="M122" s="94"/>
      <c r="N122" s="94"/>
      <c r="O122" s="94"/>
      <c r="P122" s="88" t="n">
        <f aca="false">D122+F122+H122+N122</f>
        <v>0</v>
      </c>
      <c r="Q122" s="88" t="n">
        <f aca="false">E122+G122+M122</f>
        <v>0</v>
      </c>
    </row>
    <row r="123" customFormat="false" ht="26.4" hidden="false" customHeight="false" outlineLevel="0" collapsed="false">
      <c r="B123" s="89" t="s">
        <v>115</v>
      </c>
      <c r="C123" s="92" t="n">
        <v>116</v>
      </c>
      <c r="D123" s="88" t="n">
        <f aca="false">SUM(D124:D127)</f>
        <v>0</v>
      </c>
      <c r="E123" s="88" t="n">
        <f aca="false">SUM(E124:E127)</f>
        <v>0</v>
      </c>
      <c r="F123" s="88" t="n">
        <f aca="false">SUM(F124:F127)</f>
        <v>0</v>
      </c>
      <c r="G123" s="88" t="n">
        <f aca="false">SUM(G124:G127)</f>
        <v>0</v>
      </c>
      <c r="H123" s="88" t="n">
        <f aca="false">SUM(I123:L123)</f>
        <v>0</v>
      </c>
      <c r="I123" s="88" t="n">
        <f aca="false">SUM(I124:I127)</f>
        <v>0</v>
      </c>
      <c r="J123" s="88" t="n">
        <f aca="false">SUM(J124:J127)</f>
        <v>0</v>
      </c>
      <c r="K123" s="88" t="n">
        <f aca="false">SUM(K124:K127)</f>
        <v>0</v>
      </c>
      <c r="L123" s="88" t="n">
        <f aca="false">SUM(L124:L127)</f>
        <v>0</v>
      </c>
      <c r="M123" s="88" t="n">
        <f aca="false">SUM(M124:M127)</f>
        <v>0</v>
      </c>
      <c r="N123" s="88" t="n">
        <f aca="false">SUM(N124:N127)</f>
        <v>0</v>
      </c>
      <c r="O123" s="88" t="n">
        <f aca="false">SUM(O124:O127)</f>
        <v>0</v>
      </c>
      <c r="P123" s="88" t="n">
        <f aca="false">D123+F123+H123+N123</f>
        <v>0</v>
      </c>
      <c r="Q123" s="88" t="n">
        <f aca="false">E123+G123+M123</f>
        <v>0</v>
      </c>
    </row>
    <row r="124" customFormat="false" ht="26.4" hidden="false" customHeight="false" outlineLevel="0" collapsed="false">
      <c r="B124" s="91" t="s">
        <v>93</v>
      </c>
      <c r="C124" s="92" t="n">
        <v>117</v>
      </c>
      <c r="D124" s="93"/>
      <c r="E124" s="93"/>
      <c r="F124" s="93"/>
      <c r="G124" s="93"/>
      <c r="H124" s="88" t="n">
        <f aca="false">SUM(I124:L124)</f>
        <v>0</v>
      </c>
      <c r="I124" s="94"/>
      <c r="J124" s="94"/>
      <c r="K124" s="94"/>
      <c r="L124" s="94"/>
      <c r="M124" s="94"/>
      <c r="N124" s="90"/>
      <c r="O124" s="90"/>
      <c r="P124" s="88" t="n">
        <f aca="false">D124+F124+H124+N124</f>
        <v>0</v>
      </c>
      <c r="Q124" s="88" t="n">
        <f aca="false">E124+G124+M124</f>
        <v>0</v>
      </c>
    </row>
    <row r="125" customFormat="false" ht="13.2" hidden="false" customHeight="false" outlineLevel="0" collapsed="false">
      <c r="B125" s="91" t="s">
        <v>94</v>
      </c>
      <c r="C125" s="92" t="n">
        <v>118</v>
      </c>
      <c r="D125" s="93"/>
      <c r="E125" s="93"/>
      <c r="F125" s="93"/>
      <c r="G125" s="93"/>
      <c r="H125" s="88" t="n">
        <f aca="false">SUM(I125:L125)</f>
        <v>0</v>
      </c>
      <c r="I125" s="94"/>
      <c r="J125" s="94"/>
      <c r="K125" s="94"/>
      <c r="L125" s="94"/>
      <c r="M125" s="94"/>
      <c r="N125" s="90"/>
      <c r="O125" s="90"/>
      <c r="P125" s="88" t="n">
        <f aca="false">D125+F125+H125+N125</f>
        <v>0</v>
      </c>
      <c r="Q125" s="88" t="n">
        <f aca="false">E125+G125+M125</f>
        <v>0</v>
      </c>
    </row>
    <row r="126" customFormat="false" ht="13.2" hidden="false" customHeight="false" outlineLevel="0" collapsed="false">
      <c r="B126" s="91" t="s">
        <v>95</v>
      </c>
      <c r="C126" s="92" t="n">
        <v>119</v>
      </c>
      <c r="D126" s="93"/>
      <c r="E126" s="93"/>
      <c r="F126" s="93"/>
      <c r="G126" s="93"/>
      <c r="H126" s="88" t="n">
        <f aca="false">SUM(I126:L126)</f>
        <v>0</v>
      </c>
      <c r="I126" s="94"/>
      <c r="J126" s="94"/>
      <c r="K126" s="94"/>
      <c r="L126" s="94"/>
      <c r="M126" s="94"/>
      <c r="N126" s="90"/>
      <c r="O126" s="90"/>
      <c r="P126" s="88" t="n">
        <f aca="false">D126+F126+H126+N126</f>
        <v>0</v>
      </c>
      <c r="Q126" s="88" t="n">
        <f aca="false">E126+G126+M126</f>
        <v>0</v>
      </c>
    </row>
    <row r="127" customFormat="false" ht="13.2" hidden="false" customHeight="false" outlineLevel="0" collapsed="false">
      <c r="B127" s="91" t="s">
        <v>96</v>
      </c>
      <c r="C127" s="92" t="n">
        <v>120</v>
      </c>
      <c r="D127" s="93"/>
      <c r="E127" s="93"/>
      <c r="F127" s="93"/>
      <c r="G127" s="93"/>
      <c r="H127" s="88" t="n">
        <f aca="false">SUM(I127:L127)</f>
        <v>0</v>
      </c>
      <c r="I127" s="94"/>
      <c r="J127" s="94"/>
      <c r="K127" s="94"/>
      <c r="L127" s="94"/>
      <c r="M127" s="94"/>
      <c r="N127" s="94"/>
      <c r="O127" s="94"/>
      <c r="P127" s="88" t="n">
        <f aca="false">D127+F127+H127+N127</f>
        <v>0</v>
      </c>
      <c r="Q127" s="88" t="n">
        <f aca="false">E127+G127+M127</f>
        <v>0</v>
      </c>
    </row>
    <row r="128" customFormat="false" ht="13.2" hidden="false" customHeight="false" outlineLevel="0" collapsed="false">
      <c r="B128" s="86" t="s">
        <v>116</v>
      </c>
      <c r="C128" s="92" t="n">
        <v>121</v>
      </c>
      <c r="D128" s="88" t="n">
        <f aca="false">SUM(D129:D132)</f>
        <v>0</v>
      </c>
      <c r="E128" s="88" t="n">
        <f aca="false">SUM(E129:E132)</f>
        <v>0</v>
      </c>
      <c r="F128" s="88" t="n">
        <f aca="false">SUM(F129:F132)</f>
        <v>0</v>
      </c>
      <c r="G128" s="88" t="n">
        <f aca="false">SUM(G129:G132)</f>
        <v>0</v>
      </c>
      <c r="H128" s="88" t="n">
        <f aca="false">SUM(I128:L128)</f>
        <v>0</v>
      </c>
      <c r="I128" s="88" t="n">
        <f aca="false">SUM(I129:I132)</f>
        <v>0</v>
      </c>
      <c r="J128" s="88" t="n">
        <f aca="false">SUM(J129:J132)</f>
        <v>0</v>
      </c>
      <c r="K128" s="88" t="n">
        <f aca="false">SUM(K129:K132)</f>
        <v>0</v>
      </c>
      <c r="L128" s="88" t="n">
        <f aca="false">SUM(L129:L132)</f>
        <v>0</v>
      </c>
      <c r="M128" s="88" t="n">
        <f aca="false">SUM(M129:M132)</f>
        <v>0</v>
      </c>
      <c r="N128" s="88" t="n">
        <f aca="false">SUM(N129:N132)</f>
        <v>0</v>
      </c>
      <c r="O128" s="88" t="n">
        <f aca="false">SUM(O129:O132)</f>
        <v>0</v>
      </c>
      <c r="P128" s="88" t="n">
        <f aca="false">D128+F128+H128+N128</f>
        <v>0</v>
      </c>
      <c r="Q128" s="88" t="n">
        <f aca="false">E128+G128+M128</f>
        <v>0</v>
      </c>
    </row>
    <row r="129" customFormat="false" ht="26.4" hidden="false" customHeight="false" outlineLevel="0" collapsed="false">
      <c r="B129" s="89" t="s">
        <v>71</v>
      </c>
      <c r="C129" s="92" t="n">
        <v>122</v>
      </c>
      <c r="D129" s="93"/>
      <c r="E129" s="93"/>
      <c r="F129" s="93"/>
      <c r="G129" s="93"/>
      <c r="H129" s="88" t="n">
        <f aca="false">SUM(I129:L129)</f>
        <v>0</v>
      </c>
      <c r="I129" s="94"/>
      <c r="J129" s="94"/>
      <c r="K129" s="94"/>
      <c r="L129" s="94"/>
      <c r="M129" s="94"/>
      <c r="N129" s="90"/>
      <c r="O129" s="90"/>
      <c r="P129" s="88" t="n">
        <f aca="false">D129+F129+H129+N129</f>
        <v>0</v>
      </c>
      <c r="Q129" s="88" t="n">
        <f aca="false">E129+G129+M129</f>
        <v>0</v>
      </c>
    </row>
    <row r="130" customFormat="false" ht="13.2" hidden="false" customHeight="false" outlineLevel="0" collapsed="false">
      <c r="B130" s="89" t="s">
        <v>73</v>
      </c>
      <c r="C130" s="92" t="n">
        <v>123</v>
      </c>
      <c r="D130" s="93"/>
      <c r="E130" s="93"/>
      <c r="F130" s="93"/>
      <c r="G130" s="93"/>
      <c r="H130" s="88" t="n">
        <f aca="false">SUM(I130:L130)</f>
        <v>0</v>
      </c>
      <c r="I130" s="94"/>
      <c r="J130" s="94"/>
      <c r="K130" s="94"/>
      <c r="L130" s="94"/>
      <c r="M130" s="94"/>
      <c r="N130" s="90"/>
      <c r="O130" s="90"/>
      <c r="P130" s="88" t="n">
        <f aca="false">D130+F130+H130+N130</f>
        <v>0</v>
      </c>
      <c r="Q130" s="88" t="n">
        <f aca="false">E130+G130+M130</f>
        <v>0</v>
      </c>
    </row>
    <row r="131" customFormat="false" ht="13.2" hidden="false" customHeight="false" outlineLevel="0" collapsed="false">
      <c r="B131" s="89" t="s">
        <v>75</v>
      </c>
      <c r="C131" s="92" t="n">
        <v>124</v>
      </c>
      <c r="D131" s="93"/>
      <c r="E131" s="93"/>
      <c r="F131" s="93"/>
      <c r="G131" s="93"/>
      <c r="H131" s="88" t="n">
        <f aca="false">SUM(I131:L131)</f>
        <v>0</v>
      </c>
      <c r="I131" s="94"/>
      <c r="J131" s="94"/>
      <c r="K131" s="94"/>
      <c r="L131" s="94"/>
      <c r="M131" s="94"/>
      <c r="N131" s="90"/>
      <c r="O131" s="90"/>
      <c r="P131" s="88" t="n">
        <f aca="false">D131+F131+H131+N131</f>
        <v>0</v>
      </c>
      <c r="Q131" s="88" t="n">
        <f aca="false">E131+G131+M131</f>
        <v>0</v>
      </c>
    </row>
    <row r="132" customFormat="false" ht="13.2" hidden="false" customHeight="false" outlineLevel="0" collapsed="false">
      <c r="B132" s="89" t="s">
        <v>77</v>
      </c>
      <c r="C132" s="92" t="n">
        <v>125</v>
      </c>
      <c r="D132" s="93"/>
      <c r="E132" s="93"/>
      <c r="F132" s="93"/>
      <c r="G132" s="93"/>
      <c r="H132" s="88" t="n">
        <f aca="false">SUM(I132:L132)</f>
        <v>0</v>
      </c>
      <c r="I132" s="94"/>
      <c r="J132" s="94"/>
      <c r="K132" s="94"/>
      <c r="L132" s="94"/>
      <c r="M132" s="94"/>
      <c r="N132" s="94"/>
      <c r="O132" s="94"/>
      <c r="P132" s="88" t="n">
        <f aca="false">D132+F132+H132+N132</f>
        <v>0</v>
      </c>
      <c r="Q132" s="88" t="n">
        <f aca="false">E132+G132+M132</f>
        <v>0</v>
      </c>
    </row>
    <row r="133" customFormat="false" ht="26.4" hidden="false" customHeight="false" outlineLevel="0" collapsed="false">
      <c r="B133" s="89" t="s">
        <v>117</v>
      </c>
      <c r="C133" s="92" t="n">
        <v>126</v>
      </c>
      <c r="D133" s="88" t="n">
        <f aca="false">SUM(D134:D137)</f>
        <v>0</v>
      </c>
      <c r="E133" s="88" t="n">
        <f aca="false">SUM(E134:E137)</f>
        <v>0</v>
      </c>
      <c r="F133" s="88" t="n">
        <f aca="false">SUM(F134:F137)</f>
        <v>0</v>
      </c>
      <c r="G133" s="88" t="n">
        <f aca="false">SUM(G134:G137)</f>
        <v>0</v>
      </c>
      <c r="H133" s="88" t="n">
        <f aca="false">SUM(I133:L133)</f>
        <v>0</v>
      </c>
      <c r="I133" s="88" t="n">
        <f aca="false">SUM(I134:I137)</f>
        <v>0</v>
      </c>
      <c r="J133" s="88" t="n">
        <f aca="false">SUM(J134:J137)</f>
        <v>0</v>
      </c>
      <c r="K133" s="88" t="n">
        <f aca="false">SUM(K134:K137)</f>
        <v>0</v>
      </c>
      <c r="L133" s="88" t="n">
        <f aca="false">SUM(L134:L137)</f>
        <v>0</v>
      </c>
      <c r="M133" s="88" t="n">
        <f aca="false">SUM(M134:M137)</f>
        <v>0</v>
      </c>
      <c r="N133" s="88" t="n">
        <f aca="false">SUM(N134:N137)</f>
        <v>0</v>
      </c>
      <c r="O133" s="88" t="n">
        <f aca="false">SUM(O134:O137)</f>
        <v>0</v>
      </c>
      <c r="P133" s="88" t="n">
        <f aca="false">D133+F133+H133+N133</f>
        <v>0</v>
      </c>
      <c r="Q133" s="88" t="n">
        <f aca="false">E133+G133+M133</f>
        <v>0</v>
      </c>
    </row>
    <row r="134" customFormat="false" ht="26.4" hidden="false" customHeight="false" outlineLevel="0" collapsed="false">
      <c r="B134" s="91" t="s">
        <v>93</v>
      </c>
      <c r="C134" s="92" t="n">
        <v>127</v>
      </c>
      <c r="D134" s="93"/>
      <c r="E134" s="93"/>
      <c r="F134" s="93"/>
      <c r="G134" s="93"/>
      <c r="H134" s="88" t="n">
        <f aca="false">SUM(I134:L134)</f>
        <v>0</v>
      </c>
      <c r="I134" s="94"/>
      <c r="J134" s="94"/>
      <c r="K134" s="94"/>
      <c r="L134" s="94"/>
      <c r="M134" s="94"/>
      <c r="N134" s="90"/>
      <c r="O134" s="90"/>
      <c r="P134" s="88" t="n">
        <f aca="false">D134+F134+H134+N134</f>
        <v>0</v>
      </c>
      <c r="Q134" s="88" t="n">
        <f aca="false">E134+G134+M134</f>
        <v>0</v>
      </c>
    </row>
    <row r="135" customFormat="false" ht="13.2" hidden="false" customHeight="false" outlineLevel="0" collapsed="false">
      <c r="B135" s="91" t="s">
        <v>94</v>
      </c>
      <c r="C135" s="92" t="n">
        <v>128</v>
      </c>
      <c r="D135" s="93"/>
      <c r="E135" s="93"/>
      <c r="F135" s="93"/>
      <c r="G135" s="93"/>
      <c r="H135" s="88" t="n">
        <f aca="false">SUM(I135:L135)</f>
        <v>0</v>
      </c>
      <c r="I135" s="94"/>
      <c r="J135" s="94"/>
      <c r="K135" s="94"/>
      <c r="L135" s="94"/>
      <c r="M135" s="94"/>
      <c r="N135" s="90"/>
      <c r="O135" s="90"/>
      <c r="P135" s="88" t="n">
        <f aca="false">D135+F135+H135+N135</f>
        <v>0</v>
      </c>
      <c r="Q135" s="88" t="n">
        <f aca="false">E135+G135+M135</f>
        <v>0</v>
      </c>
    </row>
    <row r="136" customFormat="false" ht="13.2" hidden="false" customHeight="false" outlineLevel="0" collapsed="false">
      <c r="B136" s="91" t="s">
        <v>95</v>
      </c>
      <c r="C136" s="92" t="n">
        <v>129</v>
      </c>
      <c r="D136" s="93"/>
      <c r="E136" s="93"/>
      <c r="F136" s="93"/>
      <c r="G136" s="93"/>
      <c r="H136" s="88" t="n">
        <f aca="false">SUM(I136:L136)</f>
        <v>0</v>
      </c>
      <c r="I136" s="94"/>
      <c r="J136" s="94"/>
      <c r="K136" s="94"/>
      <c r="L136" s="94"/>
      <c r="M136" s="94"/>
      <c r="N136" s="90"/>
      <c r="O136" s="90"/>
      <c r="P136" s="88" t="n">
        <f aca="false">D136+F136+H136+N136</f>
        <v>0</v>
      </c>
      <c r="Q136" s="88" t="n">
        <f aca="false">E136+G136+M136</f>
        <v>0</v>
      </c>
    </row>
    <row r="137" customFormat="false" ht="13.2" hidden="false" customHeight="false" outlineLevel="0" collapsed="false">
      <c r="B137" s="91" t="s">
        <v>96</v>
      </c>
      <c r="C137" s="92" t="n">
        <v>130</v>
      </c>
      <c r="D137" s="93"/>
      <c r="E137" s="93"/>
      <c r="F137" s="93"/>
      <c r="G137" s="93"/>
      <c r="H137" s="88" t="n">
        <f aca="false">SUM(I137:L137)</f>
        <v>0</v>
      </c>
      <c r="I137" s="94"/>
      <c r="J137" s="94"/>
      <c r="K137" s="94"/>
      <c r="L137" s="94"/>
      <c r="M137" s="94"/>
      <c r="N137" s="94"/>
      <c r="O137" s="94"/>
      <c r="P137" s="88" t="n">
        <f aca="false">D137+F137+H137+N137</f>
        <v>0</v>
      </c>
      <c r="Q137" s="88" t="n">
        <f aca="false">E137+G137+M137</f>
        <v>0</v>
      </c>
    </row>
    <row r="138" customFormat="false" ht="13.2" hidden="false" customHeight="false" outlineLevel="0" collapsed="false">
      <c r="B138" s="86" t="s">
        <v>118</v>
      </c>
      <c r="C138" s="92" t="n">
        <v>131</v>
      </c>
      <c r="D138" s="88" t="n">
        <f aca="false">SUM(D139:D142)</f>
        <v>0</v>
      </c>
      <c r="E138" s="88" t="n">
        <f aca="false">SUM(E139:E142)</f>
        <v>0</v>
      </c>
      <c r="F138" s="88" t="n">
        <f aca="false">SUM(F139:F142)</f>
        <v>0</v>
      </c>
      <c r="G138" s="88" t="n">
        <f aca="false">SUM(G139:G142)</f>
        <v>0</v>
      </c>
      <c r="H138" s="88" t="n">
        <f aca="false">SUM(I138:L138)</f>
        <v>0</v>
      </c>
      <c r="I138" s="88" t="n">
        <f aca="false">SUM(I139:I142)</f>
        <v>0</v>
      </c>
      <c r="J138" s="88" t="n">
        <f aca="false">SUM(J139:J142)</f>
        <v>0</v>
      </c>
      <c r="K138" s="88" t="n">
        <f aca="false">SUM(K139:K142)</f>
        <v>0</v>
      </c>
      <c r="L138" s="88" t="n">
        <f aca="false">SUM(L139:L142)</f>
        <v>0</v>
      </c>
      <c r="M138" s="88" t="n">
        <f aca="false">SUM(M139:M142)</f>
        <v>0</v>
      </c>
      <c r="N138" s="88" t="n">
        <f aca="false">SUM(N139:N142)</f>
        <v>0</v>
      </c>
      <c r="O138" s="88" t="n">
        <f aca="false">SUM(O139:O142)</f>
        <v>0</v>
      </c>
      <c r="P138" s="88" t="n">
        <f aca="false">D138+F138+H138+N138</f>
        <v>0</v>
      </c>
      <c r="Q138" s="88" t="n">
        <f aca="false">E138+G138+M138</f>
        <v>0</v>
      </c>
    </row>
    <row r="139" customFormat="false" ht="26.4" hidden="false" customHeight="false" outlineLevel="0" collapsed="false">
      <c r="B139" s="89" t="s">
        <v>71</v>
      </c>
      <c r="C139" s="92" t="n">
        <v>132</v>
      </c>
      <c r="D139" s="93"/>
      <c r="E139" s="93"/>
      <c r="F139" s="93"/>
      <c r="G139" s="93"/>
      <c r="H139" s="88" t="n">
        <f aca="false">SUM(I139:L139)</f>
        <v>0</v>
      </c>
      <c r="I139" s="94"/>
      <c r="J139" s="94"/>
      <c r="K139" s="94"/>
      <c r="L139" s="94"/>
      <c r="M139" s="94"/>
      <c r="N139" s="90"/>
      <c r="O139" s="90"/>
      <c r="P139" s="88" t="n">
        <f aca="false">D139+F139+H139+N139</f>
        <v>0</v>
      </c>
      <c r="Q139" s="88" t="n">
        <f aca="false">E139+G139+M139</f>
        <v>0</v>
      </c>
    </row>
    <row r="140" customFormat="false" ht="13.2" hidden="false" customHeight="false" outlineLevel="0" collapsed="false">
      <c r="B140" s="89" t="s">
        <v>73</v>
      </c>
      <c r="C140" s="92" t="n">
        <v>133</v>
      </c>
      <c r="D140" s="93"/>
      <c r="E140" s="93"/>
      <c r="F140" s="93"/>
      <c r="G140" s="93"/>
      <c r="H140" s="88" t="n">
        <f aca="false">SUM(I140:L140)</f>
        <v>0</v>
      </c>
      <c r="I140" s="94"/>
      <c r="J140" s="94"/>
      <c r="K140" s="94"/>
      <c r="L140" s="94"/>
      <c r="M140" s="94"/>
      <c r="N140" s="90"/>
      <c r="O140" s="90"/>
      <c r="P140" s="88" t="n">
        <f aca="false">D140+F140+H140+N140</f>
        <v>0</v>
      </c>
      <c r="Q140" s="88" t="n">
        <f aca="false">E140+G140+M140</f>
        <v>0</v>
      </c>
    </row>
    <row r="141" customFormat="false" ht="13.2" hidden="false" customHeight="false" outlineLevel="0" collapsed="false">
      <c r="B141" s="89" t="s">
        <v>75</v>
      </c>
      <c r="C141" s="92" t="n">
        <v>134</v>
      </c>
      <c r="D141" s="93"/>
      <c r="E141" s="93"/>
      <c r="F141" s="93"/>
      <c r="G141" s="93"/>
      <c r="H141" s="88" t="n">
        <f aca="false">SUM(I141:L141)</f>
        <v>0</v>
      </c>
      <c r="I141" s="94"/>
      <c r="J141" s="94"/>
      <c r="K141" s="94"/>
      <c r="L141" s="94"/>
      <c r="M141" s="94"/>
      <c r="N141" s="90"/>
      <c r="O141" s="90"/>
      <c r="P141" s="88" t="n">
        <f aca="false">D141+F141+H141+N141</f>
        <v>0</v>
      </c>
      <c r="Q141" s="88" t="n">
        <f aca="false">E141+G141+M141</f>
        <v>0</v>
      </c>
    </row>
    <row r="142" customFormat="false" ht="13.2" hidden="false" customHeight="false" outlineLevel="0" collapsed="false">
      <c r="B142" s="89" t="s">
        <v>77</v>
      </c>
      <c r="C142" s="92" t="n">
        <v>135</v>
      </c>
      <c r="D142" s="93"/>
      <c r="E142" s="93"/>
      <c r="F142" s="93"/>
      <c r="G142" s="93"/>
      <c r="H142" s="88" t="n">
        <f aca="false">SUM(I142:L142)</f>
        <v>0</v>
      </c>
      <c r="I142" s="94"/>
      <c r="J142" s="94"/>
      <c r="K142" s="94"/>
      <c r="L142" s="94"/>
      <c r="M142" s="94"/>
      <c r="N142" s="94"/>
      <c r="O142" s="94"/>
      <c r="P142" s="88" t="n">
        <f aca="false">D142+F142+H142+N142</f>
        <v>0</v>
      </c>
      <c r="Q142" s="88" t="n">
        <f aca="false">E142+G142+M142</f>
        <v>0</v>
      </c>
    </row>
    <row r="143" customFormat="false" ht="26.4" hidden="false" customHeight="false" outlineLevel="0" collapsed="false">
      <c r="B143" s="89" t="s">
        <v>119</v>
      </c>
      <c r="C143" s="92" t="n">
        <v>136</v>
      </c>
      <c r="D143" s="88" t="n">
        <f aca="false">SUM(D144:D147)</f>
        <v>0</v>
      </c>
      <c r="E143" s="88" t="n">
        <f aca="false">SUM(E144:E147)</f>
        <v>0</v>
      </c>
      <c r="F143" s="88" t="n">
        <f aca="false">SUM(F144:F147)</f>
        <v>0</v>
      </c>
      <c r="G143" s="88" t="n">
        <f aca="false">SUM(G144:G147)</f>
        <v>0</v>
      </c>
      <c r="H143" s="88" t="n">
        <f aca="false">SUM(I143:L143)</f>
        <v>0</v>
      </c>
      <c r="I143" s="88" t="n">
        <f aca="false">SUM(I144:I147)</f>
        <v>0</v>
      </c>
      <c r="J143" s="88" t="n">
        <f aca="false">SUM(J144:J147)</f>
        <v>0</v>
      </c>
      <c r="K143" s="88" t="n">
        <f aca="false">SUM(K144:K147)</f>
        <v>0</v>
      </c>
      <c r="L143" s="88" t="n">
        <f aca="false">SUM(L144:L147)</f>
        <v>0</v>
      </c>
      <c r="M143" s="88" t="n">
        <f aca="false">SUM(M144:M147)</f>
        <v>0</v>
      </c>
      <c r="N143" s="88" t="n">
        <f aca="false">SUM(N144:N147)</f>
        <v>0</v>
      </c>
      <c r="O143" s="88" t="n">
        <f aca="false">SUM(O144:O147)</f>
        <v>0</v>
      </c>
      <c r="P143" s="88" t="n">
        <f aca="false">D143+F143+H143+N143</f>
        <v>0</v>
      </c>
      <c r="Q143" s="88" t="n">
        <f aca="false">E143+G143+M143</f>
        <v>0</v>
      </c>
    </row>
    <row r="144" customFormat="false" ht="26.4" hidden="false" customHeight="false" outlineLevel="0" collapsed="false">
      <c r="B144" s="91" t="s">
        <v>93</v>
      </c>
      <c r="C144" s="92" t="n">
        <v>137</v>
      </c>
      <c r="D144" s="93"/>
      <c r="E144" s="93"/>
      <c r="F144" s="93"/>
      <c r="G144" s="93"/>
      <c r="H144" s="88" t="n">
        <f aca="false">SUM(I144:L144)</f>
        <v>0</v>
      </c>
      <c r="I144" s="94"/>
      <c r="J144" s="94"/>
      <c r="K144" s="94"/>
      <c r="L144" s="94"/>
      <c r="M144" s="94"/>
      <c r="N144" s="90"/>
      <c r="O144" s="90"/>
      <c r="P144" s="88" t="n">
        <f aca="false">D144+F144+H144+N144</f>
        <v>0</v>
      </c>
      <c r="Q144" s="88" t="n">
        <f aca="false">E144+G144+M144</f>
        <v>0</v>
      </c>
    </row>
    <row r="145" customFormat="false" ht="13.2" hidden="false" customHeight="false" outlineLevel="0" collapsed="false">
      <c r="B145" s="91" t="s">
        <v>94</v>
      </c>
      <c r="C145" s="92" t="n">
        <v>138</v>
      </c>
      <c r="D145" s="93"/>
      <c r="E145" s="93"/>
      <c r="F145" s="93"/>
      <c r="G145" s="93"/>
      <c r="H145" s="88" t="n">
        <f aca="false">SUM(I145:L145)</f>
        <v>0</v>
      </c>
      <c r="I145" s="94"/>
      <c r="J145" s="94"/>
      <c r="K145" s="94"/>
      <c r="L145" s="94"/>
      <c r="M145" s="94"/>
      <c r="N145" s="90"/>
      <c r="O145" s="90"/>
      <c r="P145" s="88" t="n">
        <f aca="false">D145+F145+H145+N145</f>
        <v>0</v>
      </c>
      <c r="Q145" s="88" t="n">
        <f aca="false">E145+G145+M145</f>
        <v>0</v>
      </c>
    </row>
    <row r="146" customFormat="false" ht="13.2" hidden="false" customHeight="false" outlineLevel="0" collapsed="false">
      <c r="B146" s="91" t="s">
        <v>95</v>
      </c>
      <c r="C146" s="92" t="n">
        <v>139</v>
      </c>
      <c r="D146" s="93"/>
      <c r="E146" s="93"/>
      <c r="F146" s="93"/>
      <c r="G146" s="93"/>
      <c r="H146" s="88" t="n">
        <f aca="false">SUM(I146:L146)</f>
        <v>0</v>
      </c>
      <c r="I146" s="94"/>
      <c r="J146" s="94"/>
      <c r="K146" s="94"/>
      <c r="L146" s="94"/>
      <c r="M146" s="94"/>
      <c r="N146" s="90"/>
      <c r="O146" s="90"/>
      <c r="P146" s="88" t="n">
        <f aca="false">D146+F146+H146+N146</f>
        <v>0</v>
      </c>
      <c r="Q146" s="88" t="n">
        <f aca="false">E146+G146+M146</f>
        <v>0</v>
      </c>
    </row>
    <row r="147" customFormat="false" ht="13.2" hidden="false" customHeight="false" outlineLevel="0" collapsed="false">
      <c r="B147" s="91" t="s">
        <v>96</v>
      </c>
      <c r="C147" s="92" t="n">
        <v>140</v>
      </c>
      <c r="D147" s="93"/>
      <c r="E147" s="93"/>
      <c r="F147" s="93"/>
      <c r="G147" s="93"/>
      <c r="H147" s="88" t="n">
        <f aca="false">SUM(I147:L147)</f>
        <v>0</v>
      </c>
      <c r="I147" s="94"/>
      <c r="J147" s="94"/>
      <c r="K147" s="94"/>
      <c r="L147" s="94"/>
      <c r="M147" s="94"/>
      <c r="N147" s="94"/>
      <c r="O147" s="94"/>
      <c r="P147" s="88" t="n">
        <f aca="false">D147+F147+H147+N147</f>
        <v>0</v>
      </c>
      <c r="Q147" s="88" t="n">
        <f aca="false">E147+G147+M147</f>
        <v>0</v>
      </c>
    </row>
    <row r="148" customFormat="false" ht="26.4" hidden="false" customHeight="false" outlineLevel="0" collapsed="false">
      <c r="B148" s="86" t="s">
        <v>120</v>
      </c>
      <c r="C148" s="92" t="n">
        <v>141</v>
      </c>
      <c r="D148" s="88" t="n">
        <f aca="false">SUM(D149:D152)</f>
        <v>0</v>
      </c>
      <c r="E148" s="88" t="n">
        <f aca="false">SUM(E149:E152)</f>
        <v>0</v>
      </c>
      <c r="F148" s="88" t="n">
        <f aca="false">SUM(F149:F152)</f>
        <v>0</v>
      </c>
      <c r="G148" s="88" t="n">
        <f aca="false">SUM(G149:G152)</f>
        <v>0</v>
      </c>
      <c r="H148" s="88" t="n">
        <f aca="false">SUM(I148:L148)</f>
        <v>0</v>
      </c>
      <c r="I148" s="88" t="n">
        <f aca="false">SUM(I149:I152)</f>
        <v>0</v>
      </c>
      <c r="J148" s="88" t="n">
        <f aca="false">SUM(J149:J152)</f>
        <v>0</v>
      </c>
      <c r="K148" s="88" t="n">
        <f aca="false">SUM(K149:K152)</f>
        <v>0</v>
      </c>
      <c r="L148" s="88" t="n">
        <f aca="false">SUM(L149:L152)</f>
        <v>0</v>
      </c>
      <c r="M148" s="88" t="n">
        <f aca="false">SUM(M149:M152)</f>
        <v>0</v>
      </c>
      <c r="N148" s="88" t="n">
        <f aca="false">SUM(N149:N152)</f>
        <v>0</v>
      </c>
      <c r="O148" s="88" t="n">
        <f aca="false">SUM(O149:O152)</f>
        <v>0</v>
      </c>
      <c r="P148" s="88" t="n">
        <f aca="false">D148+F148+H148+N148</f>
        <v>0</v>
      </c>
      <c r="Q148" s="88" t="n">
        <f aca="false">E148+G148+M148</f>
        <v>0</v>
      </c>
    </row>
    <row r="149" customFormat="false" ht="26.4" hidden="false" customHeight="false" outlineLevel="0" collapsed="false">
      <c r="B149" s="89" t="s">
        <v>71</v>
      </c>
      <c r="C149" s="92" t="n">
        <v>142</v>
      </c>
      <c r="D149" s="93"/>
      <c r="E149" s="93"/>
      <c r="F149" s="93"/>
      <c r="G149" s="93"/>
      <c r="H149" s="88" t="n">
        <f aca="false">SUM(I149:L149)</f>
        <v>0</v>
      </c>
      <c r="I149" s="94"/>
      <c r="J149" s="94"/>
      <c r="K149" s="94"/>
      <c r="L149" s="94"/>
      <c r="M149" s="94"/>
      <c r="N149" s="90"/>
      <c r="O149" s="90"/>
      <c r="P149" s="88" t="n">
        <f aca="false">D149+F149+H149+N149</f>
        <v>0</v>
      </c>
      <c r="Q149" s="88" t="n">
        <f aca="false">E149+G149+M149</f>
        <v>0</v>
      </c>
    </row>
    <row r="150" customFormat="false" ht="13.2" hidden="false" customHeight="false" outlineLevel="0" collapsed="false">
      <c r="B150" s="89" t="s">
        <v>73</v>
      </c>
      <c r="C150" s="92" t="n">
        <v>143</v>
      </c>
      <c r="D150" s="93"/>
      <c r="E150" s="93"/>
      <c r="F150" s="93"/>
      <c r="G150" s="93"/>
      <c r="H150" s="88" t="n">
        <f aca="false">SUM(I150:L150)</f>
        <v>0</v>
      </c>
      <c r="I150" s="94"/>
      <c r="J150" s="94"/>
      <c r="K150" s="94"/>
      <c r="L150" s="94"/>
      <c r="M150" s="94"/>
      <c r="N150" s="90"/>
      <c r="O150" s="90"/>
      <c r="P150" s="88" t="n">
        <f aca="false">D150+F150+H150+N150</f>
        <v>0</v>
      </c>
      <c r="Q150" s="88" t="n">
        <f aca="false">E150+G150+M150</f>
        <v>0</v>
      </c>
    </row>
    <row r="151" customFormat="false" ht="13.2" hidden="false" customHeight="false" outlineLevel="0" collapsed="false">
      <c r="B151" s="89" t="s">
        <v>75</v>
      </c>
      <c r="C151" s="92" t="n">
        <v>144</v>
      </c>
      <c r="D151" s="93"/>
      <c r="E151" s="93"/>
      <c r="F151" s="93"/>
      <c r="G151" s="93"/>
      <c r="H151" s="88" t="n">
        <f aca="false">SUM(I151:L151)</f>
        <v>0</v>
      </c>
      <c r="I151" s="94"/>
      <c r="J151" s="94"/>
      <c r="K151" s="94"/>
      <c r="L151" s="94"/>
      <c r="M151" s="94"/>
      <c r="N151" s="90"/>
      <c r="O151" s="90"/>
      <c r="P151" s="88" t="n">
        <f aca="false">D151+F151+H151+N151</f>
        <v>0</v>
      </c>
      <c r="Q151" s="88" t="n">
        <f aca="false">E151+G151+M151</f>
        <v>0</v>
      </c>
    </row>
    <row r="152" customFormat="false" ht="13.2" hidden="false" customHeight="false" outlineLevel="0" collapsed="false">
      <c r="B152" s="89" t="s">
        <v>77</v>
      </c>
      <c r="C152" s="92" t="n">
        <v>145</v>
      </c>
      <c r="D152" s="93"/>
      <c r="E152" s="93"/>
      <c r="F152" s="93"/>
      <c r="G152" s="93"/>
      <c r="H152" s="88" t="n">
        <f aca="false">SUM(I152:L152)</f>
        <v>0</v>
      </c>
      <c r="I152" s="94"/>
      <c r="J152" s="94"/>
      <c r="K152" s="94"/>
      <c r="L152" s="94"/>
      <c r="M152" s="94"/>
      <c r="N152" s="94"/>
      <c r="O152" s="94"/>
      <c r="P152" s="88" t="n">
        <f aca="false">D152+F152+H152+N152</f>
        <v>0</v>
      </c>
      <c r="Q152" s="88" t="n">
        <f aca="false">E152+G152+M152</f>
        <v>0</v>
      </c>
    </row>
    <row r="153" customFormat="false" ht="26.4" hidden="false" customHeight="false" outlineLevel="0" collapsed="false">
      <c r="B153" s="89" t="s">
        <v>121</v>
      </c>
      <c r="C153" s="92" t="n">
        <v>146</v>
      </c>
      <c r="D153" s="88" t="n">
        <f aca="false">SUM(D154:D157)</f>
        <v>0</v>
      </c>
      <c r="E153" s="88" t="n">
        <f aca="false">SUM(E154:E157)</f>
        <v>0</v>
      </c>
      <c r="F153" s="88" t="n">
        <f aca="false">SUM(F154:F157)</f>
        <v>0</v>
      </c>
      <c r="G153" s="88" t="n">
        <f aca="false">SUM(G154:G157)</f>
        <v>0</v>
      </c>
      <c r="H153" s="88" t="n">
        <f aca="false">SUM(I153:L153)</f>
        <v>0</v>
      </c>
      <c r="I153" s="88" t="n">
        <f aca="false">SUM(I154:I157)</f>
        <v>0</v>
      </c>
      <c r="J153" s="88" t="n">
        <f aca="false">SUM(J154:J157)</f>
        <v>0</v>
      </c>
      <c r="K153" s="88" t="n">
        <f aca="false">SUM(K154:K157)</f>
        <v>0</v>
      </c>
      <c r="L153" s="88" t="n">
        <f aca="false">SUM(L154:L157)</f>
        <v>0</v>
      </c>
      <c r="M153" s="88" t="n">
        <f aca="false">SUM(M154:M157)</f>
        <v>0</v>
      </c>
      <c r="N153" s="88" t="n">
        <f aca="false">SUM(N154:N157)</f>
        <v>0</v>
      </c>
      <c r="O153" s="88" t="n">
        <f aca="false">SUM(O154:O157)</f>
        <v>0</v>
      </c>
      <c r="P153" s="88" t="n">
        <f aca="false">D153+F153+H153+N153</f>
        <v>0</v>
      </c>
      <c r="Q153" s="88" t="n">
        <f aca="false">E153+G153+M153</f>
        <v>0</v>
      </c>
    </row>
    <row r="154" customFormat="false" ht="26.4" hidden="false" customHeight="false" outlineLevel="0" collapsed="false">
      <c r="B154" s="91" t="s">
        <v>93</v>
      </c>
      <c r="C154" s="92" t="n">
        <v>147</v>
      </c>
      <c r="D154" s="93"/>
      <c r="E154" s="93"/>
      <c r="F154" s="93"/>
      <c r="G154" s="93"/>
      <c r="H154" s="88" t="n">
        <f aca="false">SUM(I154:L154)</f>
        <v>0</v>
      </c>
      <c r="I154" s="94"/>
      <c r="J154" s="94"/>
      <c r="K154" s="94"/>
      <c r="L154" s="94"/>
      <c r="M154" s="94"/>
      <c r="N154" s="90"/>
      <c r="O154" s="90"/>
      <c r="P154" s="88" t="n">
        <f aca="false">D154+F154+H154+N154</f>
        <v>0</v>
      </c>
      <c r="Q154" s="88" t="n">
        <f aca="false">E154+G154+M154</f>
        <v>0</v>
      </c>
    </row>
    <row r="155" customFormat="false" ht="13.2" hidden="false" customHeight="false" outlineLevel="0" collapsed="false">
      <c r="B155" s="91" t="s">
        <v>94</v>
      </c>
      <c r="C155" s="92" t="n">
        <v>148</v>
      </c>
      <c r="D155" s="93"/>
      <c r="E155" s="93"/>
      <c r="F155" s="93"/>
      <c r="G155" s="93"/>
      <c r="H155" s="88" t="n">
        <f aca="false">SUM(I155:L155)</f>
        <v>0</v>
      </c>
      <c r="I155" s="94"/>
      <c r="J155" s="94"/>
      <c r="K155" s="94"/>
      <c r="L155" s="94"/>
      <c r="M155" s="94"/>
      <c r="N155" s="90"/>
      <c r="O155" s="90"/>
      <c r="P155" s="88" t="n">
        <f aca="false">D155+F155+H155+N155</f>
        <v>0</v>
      </c>
      <c r="Q155" s="88" t="n">
        <f aca="false">E155+G155+M155</f>
        <v>0</v>
      </c>
    </row>
    <row r="156" customFormat="false" ht="13.2" hidden="false" customHeight="false" outlineLevel="0" collapsed="false">
      <c r="B156" s="91" t="s">
        <v>95</v>
      </c>
      <c r="C156" s="92" t="n">
        <v>149</v>
      </c>
      <c r="D156" s="93"/>
      <c r="E156" s="93"/>
      <c r="F156" s="93"/>
      <c r="G156" s="93"/>
      <c r="H156" s="88" t="n">
        <f aca="false">SUM(I156:L156)</f>
        <v>0</v>
      </c>
      <c r="I156" s="94"/>
      <c r="J156" s="94"/>
      <c r="K156" s="94"/>
      <c r="L156" s="94"/>
      <c r="M156" s="94"/>
      <c r="N156" s="90"/>
      <c r="O156" s="90"/>
      <c r="P156" s="88" t="n">
        <f aca="false">D156+F156+H156+N156</f>
        <v>0</v>
      </c>
      <c r="Q156" s="88" t="n">
        <f aca="false">E156+G156+M156</f>
        <v>0</v>
      </c>
    </row>
    <row r="157" customFormat="false" ht="13.2" hidden="false" customHeight="false" outlineLevel="0" collapsed="false">
      <c r="B157" s="91" t="s">
        <v>96</v>
      </c>
      <c r="C157" s="92" t="n">
        <v>150</v>
      </c>
      <c r="D157" s="93"/>
      <c r="E157" s="93"/>
      <c r="F157" s="93"/>
      <c r="G157" s="93"/>
      <c r="H157" s="88" t="n">
        <f aca="false">SUM(I157:L157)</f>
        <v>0</v>
      </c>
      <c r="I157" s="94"/>
      <c r="J157" s="94"/>
      <c r="K157" s="94"/>
      <c r="L157" s="94"/>
      <c r="M157" s="94"/>
      <c r="N157" s="94"/>
      <c r="O157" s="94"/>
      <c r="P157" s="88" t="n">
        <f aca="false">D157+F157+H157+N157</f>
        <v>0</v>
      </c>
      <c r="Q157" s="88" t="n">
        <f aca="false">E157+G157+M157</f>
        <v>0</v>
      </c>
    </row>
    <row r="158" customFormat="false" ht="13.2" hidden="false" customHeight="false" outlineLevel="0" collapsed="false">
      <c r="B158" s="86" t="s">
        <v>122</v>
      </c>
      <c r="C158" s="92" t="n">
        <v>151</v>
      </c>
      <c r="D158" s="88" t="n">
        <f aca="false">SUM(D159:D162)</f>
        <v>0</v>
      </c>
      <c r="E158" s="88" t="n">
        <f aca="false">SUM(E159:E162)</f>
        <v>0</v>
      </c>
      <c r="F158" s="88" t="n">
        <f aca="false">SUM(F159:F162)</f>
        <v>0</v>
      </c>
      <c r="G158" s="88" t="n">
        <f aca="false">SUM(G159:G162)</f>
        <v>0</v>
      </c>
      <c r="H158" s="88" t="n">
        <f aca="false">SUM(I158:L158)</f>
        <v>0</v>
      </c>
      <c r="I158" s="88" t="n">
        <f aca="false">SUM(I159:I162)</f>
        <v>0</v>
      </c>
      <c r="J158" s="88" t="n">
        <f aca="false">SUM(J159:J162)</f>
        <v>0</v>
      </c>
      <c r="K158" s="88" t="n">
        <f aca="false">SUM(K159:K162)</f>
        <v>0</v>
      </c>
      <c r="L158" s="88" t="n">
        <f aca="false">SUM(L159:L162)</f>
        <v>0</v>
      </c>
      <c r="M158" s="88" t="n">
        <f aca="false">SUM(M159:M162)</f>
        <v>0</v>
      </c>
      <c r="N158" s="88" t="n">
        <f aca="false">SUM(N159:N162)</f>
        <v>0</v>
      </c>
      <c r="O158" s="88" t="n">
        <f aca="false">SUM(O159:O162)</f>
        <v>0</v>
      </c>
      <c r="P158" s="88" t="n">
        <f aca="false">D158+F158+H158+N158</f>
        <v>0</v>
      </c>
      <c r="Q158" s="88" t="n">
        <f aca="false">E158+G158+M158</f>
        <v>0</v>
      </c>
    </row>
    <row r="159" customFormat="false" ht="26.4" hidden="false" customHeight="false" outlineLevel="0" collapsed="false">
      <c r="B159" s="89" t="s">
        <v>71</v>
      </c>
      <c r="C159" s="92" t="n">
        <v>152</v>
      </c>
      <c r="D159" s="93"/>
      <c r="E159" s="93"/>
      <c r="F159" s="93"/>
      <c r="G159" s="93"/>
      <c r="H159" s="88" t="n">
        <f aca="false">SUM(I159:L159)</f>
        <v>0</v>
      </c>
      <c r="I159" s="94"/>
      <c r="J159" s="94"/>
      <c r="K159" s="94"/>
      <c r="L159" s="94"/>
      <c r="M159" s="94"/>
      <c r="N159" s="90"/>
      <c r="O159" s="90"/>
      <c r="P159" s="88" t="n">
        <f aca="false">D159+F159+H159+N159</f>
        <v>0</v>
      </c>
      <c r="Q159" s="88" t="n">
        <f aca="false">E159+G159+M159</f>
        <v>0</v>
      </c>
    </row>
    <row r="160" customFormat="false" ht="13.2" hidden="false" customHeight="false" outlineLevel="0" collapsed="false">
      <c r="B160" s="89" t="s">
        <v>73</v>
      </c>
      <c r="C160" s="92" t="n">
        <v>153</v>
      </c>
      <c r="D160" s="93"/>
      <c r="E160" s="93"/>
      <c r="F160" s="93"/>
      <c r="G160" s="93"/>
      <c r="H160" s="88" t="n">
        <f aca="false">SUM(I160:L160)</f>
        <v>0</v>
      </c>
      <c r="I160" s="94"/>
      <c r="J160" s="94"/>
      <c r="K160" s="94"/>
      <c r="L160" s="94"/>
      <c r="M160" s="94"/>
      <c r="N160" s="90"/>
      <c r="O160" s="90"/>
      <c r="P160" s="88" t="n">
        <f aca="false">D160+F160+H160+N160</f>
        <v>0</v>
      </c>
      <c r="Q160" s="88" t="n">
        <f aca="false">E160+G160+M160</f>
        <v>0</v>
      </c>
    </row>
    <row r="161" customFormat="false" ht="13.2" hidden="false" customHeight="false" outlineLevel="0" collapsed="false">
      <c r="B161" s="89" t="s">
        <v>75</v>
      </c>
      <c r="C161" s="92" t="n">
        <v>154</v>
      </c>
      <c r="D161" s="93"/>
      <c r="E161" s="93"/>
      <c r="F161" s="93"/>
      <c r="G161" s="93"/>
      <c r="H161" s="88" t="n">
        <f aca="false">SUM(I161:L161)</f>
        <v>0</v>
      </c>
      <c r="I161" s="94"/>
      <c r="J161" s="94"/>
      <c r="K161" s="94"/>
      <c r="L161" s="94"/>
      <c r="M161" s="94"/>
      <c r="N161" s="90"/>
      <c r="O161" s="90"/>
      <c r="P161" s="88" t="n">
        <f aca="false">D161+F161+H161+N161</f>
        <v>0</v>
      </c>
      <c r="Q161" s="88" t="n">
        <f aca="false">E161+G161+M161</f>
        <v>0</v>
      </c>
    </row>
    <row r="162" customFormat="false" ht="13.2" hidden="false" customHeight="false" outlineLevel="0" collapsed="false">
      <c r="B162" s="89" t="s">
        <v>77</v>
      </c>
      <c r="C162" s="92" t="n">
        <v>155</v>
      </c>
      <c r="D162" s="93"/>
      <c r="E162" s="93"/>
      <c r="F162" s="93"/>
      <c r="G162" s="93"/>
      <c r="H162" s="88" t="n">
        <f aca="false">SUM(I162:L162)</f>
        <v>0</v>
      </c>
      <c r="I162" s="94"/>
      <c r="J162" s="94"/>
      <c r="K162" s="94"/>
      <c r="L162" s="94"/>
      <c r="M162" s="94"/>
      <c r="N162" s="94"/>
      <c r="O162" s="94"/>
      <c r="P162" s="88" t="n">
        <f aca="false">D162+F162+H162+N162</f>
        <v>0</v>
      </c>
      <c r="Q162" s="88" t="n">
        <f aca="false">E162+G162+M162</f>
        <v>0</v>
      </c>
    </row>
    <row r="163" customFormat="false" ht="26.4" hidden="false" customHeight="false" outlineLevel="0" collapsed="false">
      <c r="B163" s="89" t="s">
        <v>123</v>
      </c>
      <c r="C163" s="92" t="n">
        <v>156</v>
      </c>
      <c r="D163" s="88" t="n">
        <f aca="false">SUM(D164:D167)</f>
        <v>0</v>
      </c>
      <c r="E163" s="88" t="n">
        <f aca="false">SUM(E164:E167)</f>
        <v>0</v>
      </c>
      <c r="F163" s="88" t="n">
        <f aca="false">SUM(F164:F167)</f>
        <v>0</v>
      </c>
      <c r="G163" s="88" t="n">
        <f aca="false">SUM(G164:G167)</f>
        <v>0</v>
      </c>
      <c r="H163" s="88" t="n">
        <f aca="false">SUM(I163:L163)</f>
        <v>0</v>
      </c>
      <c r="I163" s="88" t="n">
        <f aca="false">SUM(I164:I167)</f>
        <v>0</v>
      </c>
      <c r="J163" s="88" t="n">
        <f aca="false">SUM(J164:J167)</f>
        <v>0</v>
      </c>
      <c r="K163" s="88" t="n">
        <f aca="false">SUM(K164:K167)</f>
        <v>0</v>
      </c>
      <c r="L163" s="88" t="n">
        <f aca="false">SUM(L164:L167)</f>
        <v>0</v>
      </c>
      <c r="M163" s="88" t="n">
        <f aca="false">SUM(M164:M167)</f>
        <v>0</v>
      </c>
      <c r="N163" s="88" t="n">
        <f aca="false">SUM(N164:N167)</f>
        <v>0</v>
      </c>
      <c r="O163" s="88" t="n">
        <f aca="false">SUM(O164:O167)</f>
        <v>0</v>
      </c>
      <c r="P163" s="88" t="n">
        <f aca="false">D163+F163+H163+N163</f>
        <v>0</v>
      </c>
      <c r="Q163" s="88" t="n">
        <f aca="false">E163+G163+M163</f>
        <v>0</v>
      </c>
    </row>
    <row r="164" customFormat="false" ht="26.4" hidden="false" customHeight="false" outlineLevel="0" collapsed="false">
      <c r="B164" s="91" t="s">
        <v>93</v>
      </c>
      <c r="C164" s="92" t="n">
        <v>157</v>
      </c>
      <c r="D164" s="93"/>
      <c r="E164" s="93"/>
      <c r="F164" s="93"/>
      <c r="G164" s="93"/>
      <c r="H164" s="88" t="n">
        <f aca="false">SUM(I164:L164)</f>
        <v>0</v>
      </c>
      <c r="I164" s="94"/>
      <c r="J164" s="94"/>
      <c r="K164" s="94"/>
      <c r="L164" s="94"/>
      <c r="M164" s="94"/>
      <c r="N164" s="90"/>
      <c r="O164" s="90"/>
      <c r="P164" s="88" t="n">
        <f aca="false">D164+F164+H164+N164</f>
        <v>0</v>
      </c>
      <c r="Q164" s="88" t="n">
        <f aca="false">E164+G164+M164</f>
        <v>0</v>
      </c>
    </row>
    <row r="165" customFormat="false" ht="13.2" hidden="false" customHeight="false" outlineLevel="0" collapsed="false">
      <c r="B165" s="91" t="s">
        <v>94</v>
      </c>
      <c r="C165" s="92" t="n">
        <v>158</v>
      </c>
      <c r="D165" s="93"/>
      <c r="E165" s="93"/>
      <c r="F165" s="93"/>
      <c r="G165" s="93"/>
      <c r="H165" s="88" t="n">
        <f aca="false">SUM(I165:L165)</f>
        <v>0</v>
      </c>
      <c r="I165" s="94"/>
      <c r="J165" s="94"/>
      <c r="K165" s="94"/>
      <c r="L165" s="94"/>
      <c r="M165" s="94"/>
      <c r="N165" s="90"/>
      <c r="O165" s="90"/>
      <c r="P165" s="88" t="n">
        <f aca="false">D165+F165+H165+N165</f>
        <v>0</v>
      </c>
      <c r="Q165" s="88" t="n">
        <f aca="false">E165+G165+M165</f>
        <v>0</v>
      </c>
    </row>
    <row r="166" customFormat="false" ht="13.2" hidden="false" customHeight="false" outlineLevel="0" collapsed="false">
      <c r="B166" s="91" t="s">
        <v>95</v>
      </c>
      <c r="C166" s="92" t="n">
        <v>159</v>
      </c>
      <c r="D166" s="93"/>
      <c r="E166" s="93"/>
      <c r="F166" s="93"/>
      <c r="G166" s="93"/>
      <c r="H166" s="88" t="n">
        <f aca="false">SUM(I166:L166)</f>
        <v>0</v>
      </c>
      <c r="I166" s="94"/>
      <c r="J166" s="94"/>
      <c r="K166" s="94"/>
      <c r="L166" s="94"/>
      <c r="M166" s="94"/>
      <c r="N166" s="90"/>
      <c r="O166" s="90"/>
      <c r="P166" s="88" t="n">
        <f aca="false">D166+F166+H166+N166</f>
        <v>0</v>
      </c>
      <c r="Q166" s="88" t="n">
        <f aca="false">E166+G166+M166</f>
        <v>0</v>
      </c>
    </row>
    <row r="167" customFormat="false" ht="13.2" hidden="false" customHeight="false" outlineLevel="0" collapsed="false">
      <c r="B167" s="91" t="s">
        <v>96</v>
      </c>
      <c r="C167" s="92" t="n">
        <v>160</v>
      </c>
      <c r="D167" s="93"/>
      <c r="E167" s="93"/>
      <c r="F167" s="93"/>
      <c r="G167" s="93"/>
      <c r="H167" s="88" t="n">
        <f aca="false">SUM(I167:L167)</f>
        <v>0</v>
      </c>
      <c r="I167" s="94"/>
      <c r="J167" s="94"/>
      <c r="K167" s="94"/>
      <c r="L167" s="94"/>
      <c r="M167" s="94"/>
      <c r="N167" s="94"/>
      <c r="O167" s="94"/>
      <c r="P167" s="88" t="n">
        <f aca="false">D167+F167+H167+N167</f>
        <v>0</v>
      </c>
      <c r="Q167" s="88" t="n">
        <f aca="false">E167+G167+M167</f>
        <v>0</v>
      </c>
    </row>
    <row r="168" customFormat="false" ht="13.2" hidden="false" customHeight="false" outlineLevel="0" collapsed="false">
      <c r="B168" s="86" t="s">
        <v>124</v>
      </c>
      <c r="C168" s="92" t="n">
        <v>161</v>
      </c>
      <c r="D168" s="88" t="n">
        <f aca="false">SUM(D169:D172)</f>
        <v>0</v>
      </c>
      <c r="E168" s="88" t="n">
        <f aca="false">SUM(E169:E172)</f>
        <v>0</v>
      </c>
      <c r="F168" s="88" t="n">
        <f aca="false">SUM(F169:F172)</f>
        <v>0</v>
      </c>
      <c r="G168" s="88" t="n">
        <f aca="false">SUM(G169:G172)</f>
        <v>0</v>
      </c>
      <c r="H168" s="88" t="n">
        <f aca="false">SUM(I168:L168)</f>
        <v>0</v>
      </c>
      <c r="I168" s="88" t="n">
        <f aca="false">SUM(I169:I172)</f>
        <v>0</v>
      </c>
      <c r="J168" s="88" t="n">
        <f aca="false">SUM(J169:J172)</f>
        <v>0</v>
      </c>
      <c r="K168" s="88" t="n">
        <f aca="false">SUM(K169:K172)</f>
        <v>0</v>
      </c>
      <c r="L168" s="88" t="n">
        <f aca="false">SUM(L169:L172)</f>
        <v>0</v>
      </c>
      <c r="M168" s="88" t="n">
        <f aca="false">SUM(M169:M172)</f>
        <v>0</v>
      </c>
      <c r="N168" s="88" t="n">
        <f aca="false">SUM(N169:N172)</f>
        <v>0</v>
      </c>
      <c r="O168" s="88" t="n">
        <f aca="false">SUM(O169:O172)</f>
        <v>0</v>
      </c>
      <c r="P168" s="88" t="n">
        <f aca="false">D168+F168+H168+N168</f>
        <v>0</v>
      </c>
      <c r="Q168" s="88" t="n">
        <f aca="false">E168+G168+M168</f>
        <v>0</v>
      </c>
    </row>
    <row r="169" customFormat="false" ht="26.4" hidden="false" customHeight="false" outlineLevel="0" collapsed="false">
      <c r="B169" s="89" t="s">
        <v>71</v>
      </c>
      <c r="C169" s="92" t="n">
        <v>162</v>
      </c>
      <c r="D169" s="93"/>
      <c r="E169" s="93"/>
      <c r="F169" s="93"/>
      <c r="G169" s="93"/>
      <c r="H169" s="88" t="n">
        <f aca="false">SUM(I169:L169)</f>
        <v>0</v>
      </c>
      <c r="I169" s="94"/>
      <c r="J169" s="94"/>
      <c r="K169" s="94"/>
      <c r="L169" s="94"/>
      <c r="M169" s="94"/>
      <c r="N169" s="90"/>
      <c r="O169" s="90"/>
      <c r="P169" s="88" t="n">
        <f aca="false">D169+F169+H169+N169</f>
        <v>0</v>
      </c>
      <c r="Q169" s="88" t="n">
        <f aca="false">E169+G169+M169</f>
        <v>0</v>
      </c>
    </row>
    <row r="170" customFormat="false" ht="13.2" hidden="false" customHeight="false" outlineLevel="0" collapsed="false">
      <c r="B170" s="89" t="s">
        <v>73</v>
      </c>
      <c r="C170" s="92" t="n">
        <v>163</v>
      </c>
      <c r="D170" s="93"/>
      <c r="E170" s="93"/>
      <c r="F170" s="93"/>
      <c r="G170" s="93"/>
      <c r="H170" s="88" t="n">
        <f aca="false">SUM(I170:L170)</f>
        <v>0</v>
      </c>
      <c r="I170" s="94"/>
      <c r="J170" s="94"/>
      <c r="K170" s="94"/>
      <c r="L170" s="94"/>
      <c r="M170" s="94"/>
      <c r="N170" s="90"/>
      <c r="O170" s="90"/>
      <c r="P170" s="88" t="n">
        <f aca="false">D170+F170+H170+N170</f>
        <v>0</v>
      </c>
      <c r="Q170" s="88" t="n">
        <f aca="false">E170+G170+M170</f>
        <v>0</v>
      </c>
    </row>
    <row r="171" customFormat="false" ht="13.2" hidden="false" customHeight="false" outlineLevel="0" collapsed="false">
      <c r="B171" s="89" t="s">
        <v>75</v>
      </c>
      <c r="C171" s="92" t="n">
        <v>164</v>
      </c>
      <c r="D171" s="93"/>
      <c r="E171" s="93"/>
      <c r="F171" s="93"/>
      <c r="G171" s="93"/>
      <c r="H171" s="88" t="n">
        <f aca="false">SUM(I171:L171)</f>
        <v>0</v>
      </c>
      <c r="I171" s="94"/>
      <c r="J171" s="94"/>
      <c r="K171" s="94"/>
      <c r="L171" s="94"/>
      <c r="M171" s="94"/>
      <c r="N171" s="90"/>
      <c r="O171" s="90"/>
      <c r="P171" s="88" t="n">
        <f aca="false">D171+F171+H171+N171</f>
        <v>0</v>
      </c>
      <c r="Q171" s="88" t="n">
        <f aca="false">E171+G171+M171</f>
        <v>0</v>
      </c>
    </row>
    <row r="172" customFormat="false" ht="13.2" hidden="false" customHeight="false" outlineLevel="0" collapsed="false">
      <c r="B172" s="89" t="s">
        <v>77</v>
      </c>
      <c r="C172" s="92" t="n">
        <v>165</v>
      </c>
      <c r="D172" s="93"/>
      <c r="E172" s="93"/>
      <c r="F172" s="93"/>
      <c r="G172" s="93"/>
      <c r="H172" s="88" t="n">
        <f aca="false">SUM(I172:L172)</f>
        <v>0</v>
      </c>
      <c r="I172" s="94"/>
      <c r="J172" s="94"/>
      <c r="K172" s="94"/>
      <c r="L172" s="94"/>
      <c r="M172" s="94"/>
      <c r="N172" s="94"/>
      <c r="O172" s="94"/>
      <c r="P172" s="88" t="n">
        <f aca="false">D172+F172+H172+N172</f>
        <v>0</v>
      </c>
      <c r="Q172" s="88" t="n">
        <f aca="false">E172+G172+M172</f>
        <v>0</v>
      </c>
    </row>
    <row r="173" customFormat="false" ht="26.4" hidden="false" customHeight="false" outlineLevel="0" collapsed="false">
      <c r="B173" s="89" t="s">
        <v>125</v>
      </c>
      <c r="C173" s="92" t="n">
        <v>166</v>
      </c>
      <c r="D173" s="88" t="n">
        <f aca="false">SUM(D174:D177)</f>
        <v>0</v>
      </c>
      <c r="E173" s="88" t="n">
        <f aca="false">SUM(E174:E177)</f>
        <v>0</v>
      </c>
      <c r="F173" s="88" t="n">
        <f aca="false">SUM(F174:F177)</f>
        <v>0</v>
      </c>
      <c r="G173" s="88" t="n">
        <f aca="false">SUM(G174:G177)</f>
        <v>0</v>
      </c>
      <c r="H173" s="88" t="n">
        <f aca="false">SUM(I173:L173)</f>
        <v>0</v>
      </c>
      <c r="I173" s="88" t="n">
        <f aca="false">SUM(I174:I177)</f>
        <v>0</v>
      </c>
      <c r="J173" s="88" t="n">
        <f aca="false">SUM(J174:J177)</f>
        <v>0</v>
      </c>
      <c r="K173" s="88" t="n">
        <f aca="false">SUM(K174:K177)</f>
        <v>0</v>
      </c>
      <c r="L173" s="88" t="n">
        <f aca="false">SUM(L174:L177)</f>
        <v>0</v>
      </c>
      <c r="M173" s="88" t="n">
        <f aca="false">SUM(M174:M177)</f>
        <v>0</v>
      </c>
      <c r="N173" s="88" t="n">
        <f aca="false">SUM(N174:N177)</f>
        <v>0</v>
      </c>
      <c r="O173" s="88" t="n">
        <f aca="false">SUM(O174:O177)</f>
        <v>0</v>
      </c>
      <c r="P173" s="88" t="n">
        <f aca="false">D173+F173+H173+N173</f>
        <v>0</v>
      </c>
      <c r="Q173" s="88" t="n">
        <f aca="false">E173+G173+M173</f>
        <v>0</v>
      </c>
    </row>
    <row r="174" customFormat="false" ht="26.4" hidden="false" customHeight="false" outlineLevel="0" collapsed="false">
      <c r="B174" s="91" t="s">
        <v>93</v>
      </c>
      <c r="C174" s="92" t="n">
        <v>167</v>
      </c>
      <c r="D174" s="93"/>
      <c r="E174" s="93"/>
      <c r="F174" s="93"/>
      <c r="G174" s="93"/>
      <c r="H174" s="88" t="n">
        <f aca="false">SUM(I174:L174)</f>
        <v>0</v>
      </c>
      <c r="I174" s="94"/>
      <c r="J174" s="94"/>
      <c r="K174" s="94"/>
      <c r="L174" s="94"/>
      <c r="M174" s="94"/>
      <c r="N174" s="90"/>
      <c r="O174" s="90"/>
      <c r="P174" s="88" t="n">
        <f aca="false">D174+F174+H174+N174</f>
        <v>0</v>
      </c>
      <c r="Q174" s="88" t="n">
        <f aca="false">E174+G174+M174</f>
        <v>0</v>
      </c>
    </row>
    <row r="175" customFormat="false" ht="13.2" hidden="false" customHeight="false" outlineLevel="0" collapsed="false">
      <c r="B175" s="91" t="s">
        <v>94</v>
      </c>
      <c r="C175" s="92" t="n">
        <v>168</v>
      </c>
      <c r="D175" s="93"/>
      <c r="E175" s="93"/>
      <c r="F175" s="93"/>
      <c r="G175" s="93"/>
      <c r="H175" s="88" t="n">
        <f aca="false">SUM(I175:L175)</f>
        <v>0</v>
      </c>
      <c r="I175" s="94"/>
      <c r="J175" s="94"/>
      <c r="K175" s="94"/>
      <c r="L175" s="94"/>
      <c r="M175" s="94"/>
      <c r="N175" s="90"/>
      <c r="O175" s="90"/>
      <c r="P175" s="88" t="n">
        <f aca="false">D175+F175+H175+N175</f>
        <v>0</v>
      </c>
      <c r="Q175" s="88" t="n">
        <f aca="false">E175+G175+M175</f>
        <v>0</v>
      </c>
    </row>
    <row r="176" customFormat="false" ht="13.2" hidden="false" customHeight="false" outlineLevel="0" collapsed="false">
      <c r="B176" s="91" t="s">
        <v>95</v>
      </c>
      <c r="C176" s="92" t="n">
        <v>169</v>
      </c>
      <c r="D176" s="93"/>
      <c r="E176" s="93"/>
      <c r="F176" s="93"/>
      <c r="G176" s="93"/>
      <c r="H176" s="88" t="n">
        <f aca="false">SUM(I176:L176)</f>
        <v>0</v>
      </c>
      <c r="I176" s="94"/>
      <c r="J176" s="94"/>
      <c r="K176" s="94"/>
      <c r="L176" s="94"/>
      <c r="M176" s="94"/>
      <c r="N176" s="90"/>
      <c r="O176" s="90"/>
      <c r="P176" s="88" t="n">
        <f aca="false">D176+F176+H176+N176</f>
        <v>0</v>
      </c>
      <c r="Q176" s="88" t="n">
        <f aca="false">E176+G176+M176</f>
        <v>0</v>
      </c>
    </row>
    <row r="177" customFormat="false" ht="13.2" hidden="false" customHeight="false" outlineLevel="0" collapsed="false">
      <c r="B177" s="91" t="s">
        <v>96</v>
      </c>
      <c r="C177" s="92" t="n">
        <v>170</v>
      </c>
      <c r="D177" s="93"/>
      <c r="E177" s="93"/>
      <c r="F177" s="93"/>
      <c r="G177" s="93"/>
      <c r="H177" s="88" t="n">
        <f aca="false">SUM(I177:L177)</f>
        <v>0</v>
      </c>
      <c r="I177" s="94"/>
      <c r="J177" s="94"/>
      <c r="K177" s="94"/>
      <c r="L177" s="94"/>
      <c r="M177" s="94"/>
      <c r="N177" s="94"/>
      <c r="O177" s="94"/>
      <c r="P177" s="88" t="n">
        <f aca="false">D177+F177+H177+N177</f>
        <v>0</v>
      </c>
      <c r="Q177" s="88" t="n">
        <f aca="false">E177+G177+M177</f>
        <v>0</v>
      </c>
    </row>
    <row r="178" customFormat="false" ht="13.2" hidden="false" customHeight="false" outlineLevel="0" collapsed="false">
      <c r="B178" s="86" t="s">
        <v>126</v>
      </c>
      <c r="C178" s="92" t="n">
        <v>171</v>
      </c>
      <c r="D178" s="88" t="n">
        <f aca="false">SUM(D179:D182)</f>
        <v>0</v>
      </c>
      <c r="E178" s="88" t="n">
        <f aca="false">SUM(E179:E182)</f>
        <v>0</v>
      </c>
      <c r="F178" s="88" t="n">
        <f aca="false">SUM(F179:F182)</f>
        <v>0</v>
      </c>
      <c r="G178" s="88" t="n">
        <f aca="false">SUM(G179:G182)</f>
        <v>0</v>
      </c>
      <c r="H178" s="88" t="n">
        <f aca="false">SUM(I178:L178)</f>
        <v>0</v>
      </c>
      <c r="I178" s="88" t="n">
        <f aca="false">SUM(I179:I182)</f>
        <v>0</v>
      </c>
      <c r="J178" s="88" t="n">
        <f aca="false">SUM(J179:J182)</f>
        <v>0</v>
      </c>
      <c r="K178" s="88" t="n">
        <f aca="false">SUM(K179:K182)</f>
        <v>0</v>
      </c>
      <c r="L178" s="88" t="n">
        <f aca="false">SUM(L179:L182)</f>
        <v>0</v>
      </c>
      <c r="M178" s="88" t="n">
        <f aca="false">SUM(M179:M182)</f>
        <v>0</v>
      </c>
      <c r="N178" s="88" t="n">
        <f aca="false">SUM(N179:N182)</f>
        <v>0</v>
      </c>
      <c r="O178" s="88" t="n">
        <f aca="false">SUM(O179:O182)</f>
        <v>0</v>
      </c>
      <c r="P178" s="88" t="n">
        <f aca="false">D178+F178+H178+N178</f>
        <v>0</v>
      </c>
      <c r="Q178" s="88" t="n">
        <f aca="false">E178+G178+M178</f>
        <v>0</v>
      </c>
    </row>
    <row r="179" customFormat="false" ht="26.4" hidden="false" customHeight="false" outlineLevel="0" collapsed="false">
      <c r="B179" s="89" t="s">
        <v>71</v>
      </c>
      <c r="C179" s="92" t="n">
        <v>172</v>
      </c>
      <c r="D179" s="93"/>
      <c r="E179" s="93"/>
      <c r="F179" s="93"/>
      <c r="G179" s="93"/>
      <c r="H179" s="88" t="n">
        <f aca="false">SUM(I179:L179)</f>
        <v>0</v>
      </c>
      <c r="I179" s="94"/>
      <c r="J179" s="94"/>
      <c r="K179" s="94"/>
      <c r="L179" s="94"/>
      <c r="M179" s="94"/>
      <c r="N179" s="90"/>
      <c r="O179" s="90"/>
      <c r="P179" s="88" t="n">
        <f aca="false">D179+F179+H179+N179</f>
        <v>0</v>
      </c>
      <c r="Q179" s="88" t="n">
        <f aca="false">E179+G179+M179</f>
        <v>0</v>
      </c>
    </row>
    <row r="180" customFormat="false" ht="13.2" hidden="false" customHeight="false" outlineLevel="0" collapsed="false">
      <c r="B180" s="89" t="s">
        <v>73</v>
      </c>
      <c r="C180" s="92" t="n">
        <v>173</v>
      </c>
      <c r="D180" s="93"/>
      <c r="E180" s="93"/>
      <c r="F180" s="93"/>
      <c r="G180" s="93"/>
      <c r="H180" s="88" t="n">
        <f aca="false">SUM(I180:L180)</f>
        <v>0</v>
      </c>
      <c r="I180" s="94"/>
      <c r="J180" s="94"/>
      <c r="K180" s="94"/>
      <c r="L180" s="94"/>
      <c r="M180" s="94"/>
      <c r="N180" s="90"/>
      <c r="O180" s="90"/>
      <c r="P180" s="88" t="n">
        <f aca="false">D180+F180+H180+N180</f>
        <v>0</v>
      </c>
      <c r="Q180" s="88" t="n">
        <f aca="false">E180+G180+M180</f>
        <v>0</v>
      </c>
    </row>
    <row r="181" customFormat="false" ht="13.2" hidden="false" customHeight="false" outlineLevel="0" collapsed="false">
      <c r="B181" s="89" t="s">
        <v>75</v>
      </c>
      <c r="C181" s="92" t="n">
        <v>174</v>
      </c>
      <c r="D181" s="93"/>
      <c r="E181" s="93"/>
      <c r="F181" s="93"/>
      <c r="G181" s="93"/>
      <c r="H181" s="88" t="n">
        <f aca="false">SUM(I181:L181)</f>
        <v>0</v>
      </c>
      <c r="I181" s="94"/>
      <c r="J181" s="94"/>
      <c r="K181" s="94"/>
      <c r="L181" s="94"/>
      <c r="M181" s="94"/>
      <c r="N181" s="90"/>
      <c r="O181" s="90"/>
      <c r="P181" s="88" t="n">
        <f aca="false">D181+F181+H181+N181</f>
        <v>0</v>
      </c>
      <c r="Q181" s="88" t="n">
        <f aca="false">E181+G181+M181</f>
        <v>0</v>
      </c>
    </row>
    <row r="182" customFormat="false" ht="13.2" hidden="false" customHeight="false" outlineLevel="0" collapsed="false">
      <c r="B182" s="89" t="s">
        <v>77</v>
      </c>
      <c r="C182" s="92" t="n">
        <v>175</v>
      </c>
      <c r="D182" s="93"/>
      <c r="E182" s="93"/>
      <c r="F182" s="93"/>
      <c r="G182" s="93"/>
      <c r="H182" s="88" t="n">
        <f aca="false">SUM(I182:L182)</f>
        <v>0</v>
      </c>
      <c r="I182" s="94"/>
      <c r="J182" s="94"/>
      <c r="K182" s="94"/>
      <c r="L182" s="94"/>
      <c r="M182" s="94"/>
      <c r="N182" s="94"/>
      <c r="O182" s="94"/>
      <c r="P182" s="88" t="n">
        <f aca="false">D182+F182+H182+N182</f>
        <v>0</v>
      </c>
      <c r="Q182" s="88" t="n">
        <f aca="false">E182+G182+M182</f>
        <v>0</v>
      </c>
    </row>
    <row r="183" customFormat="false" ht="26.4" hidden="false" customHeight="false" outlineLevel="0" collapsed="false">
      <c r="B183" s="89" t="s">
        <v>127</v>
      </c>
      <c r="C183" s="92" t="n">
        <v>176</v>
      </c>
      <c r="D183" s="88" t="n">
        <f aca="false">SUM(D184:D187)</f>
        <v>0</v>
      </c>
      <c r="E183" s="88" t="n">
        <f aca="false">SUM(E184:E187)</f>
        <v>0</v>
      </c>
      <c r="F183" s="88" t="n">
        <f aca="false">SUM(F184:F187)</f>
        <v>0</v>
      </c>
      <c r="G183" s="88" t="n">
        <f aca="false">SUM(G184:G187)</f>
        <v>0</v>
      </c>
      <c r="H183" s="88" t="n">
        <f aca="false">SUM(I183:L183)</f>
        <v>0</v>
      </c>
      <c r="I183" s="88" t="n">
        <f aca="false">SUM(I184:I187)</f>
        <v>0</v>
      </c>
      <c r="J183" s="88" t="n">
        <f aca="false">SUM(J184:J187)</f>
        <v>0</v>
      </c>
      <c r="K183" s="88" t="n">
        <f aca="false">SUM(K184:K187)</f>
        <v>0</v>
      </c>
      <c r="L183" s="88" t="n">
        <f aca="false">SUM(L184:L187)</f>
        <v>0</v>
      </c>
      <c r="M183" s="88" t="n">
        <f aca="false">SUM(M184:M187)</f>
        <v>0</v>
      </c>
      <c r="N183" s="88" t="n">
        <f aca="false">SUM(N184:N187)</f>
        <v>0</v>
      </c>
      <c r="O183" s="88" t="n">
        <f aca="false">SUM(O184:O187)</f>
        <v>0</v>
      </c>
      <c r="P183" s="88" t="n">
        <f aca="false">D183+F183+H183+N183</f>
        <v>0</v>
      </c>
      <c r="Q183" s="88" t="n">
        <f aca="false">E183+G183+M183</f>
        <v>0</v>
      </c>
    </row>
    <row r="184" customFormat="false" ht="26.4" hidden="false" customHeight="false" outlineLevel="0" collapsed="false">
      <c r="B184" s="91" t="s">
        <v>93</v>
      </c>
      <c r="C184" s="92" t="n">
        <v>177</v>
      </c>
      <c r="D184" s="93"/>
      <c r="E184" s="93"/>
      <c r="F184" s="93"/>
      <c r="G184" s="93"/>
      <c r="H184" s="88" t="n">
        <f aca="false">SUM(I184:L184)</f>
        <v>0</v>
      </c>
      <c r="I184" s="94"/>
      <c r="J184" s="94"/>
      <c r="K184" s="94"/>
      <c r="L184" s="94"/>
      <c r="M184" s="94"/>
      <c r="N184" s="90"/>
      <c r="O184" s="90"/>
      <c r="P184" s="88" t="n">
        <f aca="false">D184+F184+H184+N184</f>
        <v>0</v>
      </c>
      <c r="Q184" s="88" t="n">
        <f aca="false">E184+G184+M184</f>
        <v>0</v>
      </c>
    </row>
    <row r="185" customFormat="false" ht="13.2" hidden="false" customHeight="false" outlineLevel="0" collapsed="false">
      <c r="B185" s="91" t="s">
        <v>94</v>
      </c>
      <c r="C185" s="92" t="n">
        <v>178</v>
      </c>
      <c r="D185" s="93"/>
      <c r="E185" s="93"/>
      <c r="F185" s="93"/>
      <c r="G185" s="93"/>
      <c r="H185" s="88" t="n">
        <f aca="false">SUM(I185:L185)</f>
        <v>0</v>
      </c>
      <c r="I185" s="94"/>
      <c r="J185" s="94"/>
      <c r="K185" s="94"/>
      <c r="L185" s="94"/>
      <c r="M185" s="94"/>
      <c r="N185" s="90"/>
      <c r="O185" s="90"/>
      <c r="P185" s="88" t="n">
        <f aca="false">D185+F185+H185+N185</f>
        <v>0</v>
      </c>
      <c r="Q185" s="88" t="n">
        <f aca="false">E185+G185+M185</f>
        <v>0</v>
      </c>
    </row>
    <row r="186" customFormat="false" ht="13.2" hidden="false" customHeight="false" outlineLevel="0" collapsed="false">
      <c r="B186" s="91" t="s">
        <v>95</v>
      </c>
      <c r="C186" s="92" t="n">
        <v>179</v>
      </c>
      <c r="D186" s="93"/>
      <c r="E186" s="93"/>
      <c r="F186" s="93"/>
      <c r="G186" s="93"/>
      <c r="H186" s="88" t="n">
        <f aca="false">SUM(I186:L186)</f>
        <v>0</v>
      </c>
      <c r="I186" s="94"/>
      <c r="J186" s="94"/>
      <c r="K186" s="94"/>
      <c r="L186" s="94"/>
      <c r="M186" s="94"/>
      <c r="N186" s="90"/>
      <c r="O186" s="90"/>
      <c r="P186" s="88" t="n">
        <f aca="false">D186+F186+H186+N186</f>
        <v>0</v>
      </c>
      <c r="Q186" s="88" t="n">
        <f aca="false">E186+G186+M186</f>
        <v>0</v>
      </c>
    </row>
    <row r="187" customFormat="false" ht="13.2" hidden="false" customHeight="false" outlineLevel="0" collapsed="false">
      <c r="B187" s="91" t="s">
        <v>96</v>
      </c>
      <c r="C187" s="92" t="n">
        <v>180</v>
      </c>
      <c r="D187" s="93"/>
      <c r="E187" s="93"/>
      <c r="F187" s="93"/>
      <c r="G187" s="93"/>
      <c r="H187" s="88" t="n">
        <f aca="false">SUM(I187:L187)</f>
        <v>0</v>
      </c>
      <c r="I187" s="94"/>
      <c r="J187" s="94"/>
      <c r="K187" s="94"/>
      <c r="L187" s="94"/>
      <c r="M187" s="94"/>
      <c r="N187" s="94"/>
      <c r="O187" s="94"/>
      <c r="P187" s="88" t="n">
        <f aca="false">D187+F187+H187+N187</f>
        <v>0</v>
      </c>
      <c r="Q187" s="88" t="n">
        <f aca="false">E187+G187+M187</f>
        <v>0</v>
      </c>
    </row>
    <row r="188" customFormat="false" ht="39.6" hidden="false" customHeight="false" outlineLevel="0" collapsed="false">
      <c r="B188" s="86" t="s">
        <v>128</v>
      </c>
      <c r="C188" s="92" t="n">
        <v>181</v>
      </c>
      <c r="D188" s="88" t="n">
        <f aca="false">SUM(D189:D192)</f>
        <v>0</v>
      </c>
      <c r="E188" s="88" t="n">
        <f aca="false">SUM(E189:E192)</f>
        <v>0</v>
      </c>
      <c r="F188" s="88" t="n">
        <f aca="false">SUM(F189:F192)</f>
        <v>0</v>
      </c>
      <c r="G188" s="88" t="n">
        <f aca="false">SUM(G189:G192)</f>
        <v>0</v>
      </c>
      <c r="H188" s="88" t="n">
        <f aca="false">SUM(I188:L188)</f>
        <v>0</v>
      </c>
      <c r="I188" s="88" t="n">
        <f aca="false">SUM(I189:I192)</f>
        <v>0</v>
      </c>
      <c r="J188" s="88" t="n">
        <f aca="false">SUM(J189:J192)</f>
        <v>0</v>
      </c>
      <c r="K188" s="88" t="n">
        <f aca="false">SUM(K189:K192)</f>
        <v>0</v>
      </c>
      <c r="L188" s="88" t="n">
        <f aca="false">SUM(L189:L192)</f>
        <v>0</v>
      </c>
      <c r="M188" s="88" t="n">
        <f aca="false">SUM(M189:M192)</f>
        <v>0</v>
      </c>
      <c r="N188" s="88" t="n">
        <f aca="false">SUM(N189:N192)</f>
        <v>0</v>
      </c>
      <c r="O188" s="88" t="n">
        <f aca="false">SUM(O189:O192)</f>
        <v>0</v>
      </c>
      <c r="P188" s="88" t="n">
        <f aca="false">D188+F188+H188+N188</f>
        <v>0</v>
      </c>
      <c r="Q188" s="88" t="n">
        <f aca="false">E188+G188+M188</f>
        <v>0</v>
      </c>
    </row>
    <row r="189" customFormat="false" ht="26.4" hidden="false" customHeight="false" outlineLevel="0" collapsed="false">
      <c r="B189" s="89" t="s">
        <v>71</v>
      </c>
      <c r="C189" s="92" t="n">
        <v>182</v>
      </c>
      <c r="D189" s="93"/>
      <c r="E189" s="93"/>
      <c r="F189" s="93"/>
      <c r="G189" s="93"/>
      <c r="H189" s="88" t="n">
        <f aca="false">SUM(I189:L189)</f>
        <v>0</v>
      </c>
      <c r="I189" s="94"/>
      <c r="J189" s="94"/>
      <c r="K189" s="94"/>
      <c r="L189" s="94"/>
      <c r="M189" s="94"/>
      <c r="N189" s="90"/>
      <c r="O189" s="90"/>
      <c r="P189" s="88" t="n">
        <f aca="false">D189+F189+H189+N189</f>
        <v>0</v>
      </c>
      <c r="Q189" s="88" t="n">
        <f aca="false">E189+G189+M189</f>
        <v>0</v>
      </c>
    </row>
    <row r="190" customFormat="false" ht="13.2" hidden="false" customHeight="false" outlineLevel="0" collapsed="false">
      <c r="B190" s="89" t="s">
        <v>73</v>
      </c>
      <c r="C190" s="92" t="n">
        <v>183</v>
      </c>
      <c r="D190" s="93"/>
      <c r="E190" s="93"/>
      <c r="F190" s="93"/>
      <c r="G190" s="93"/>
      <c r="H190" s="88" t="n">
        <f aca="false">SUM(I190:L190)</f>
        <v>0</v>
      </c>
      <c r="I190" s="94"/>
      <c r="J190" s="94"/>
      <c r="K190" s="94"/>
      <c r="L190" s="94"/>
      <c r="M190" s="94"/>
      <c r="N190" s="90"/>
      <c r="O190" s="90"/>
      <c r="P190" s="88" t="n">
        <f aca="false">D190+F190+H190+N190</f>
        <v>0</v>
      </c>
      <c r="Q190" s="88" t="n">
        <f aca="false">E190+G190+M190</f>
        <v>0</v>
      </c>
    </row>
    <row r="191" customFormat="false" ht="13.2" hidden="false" customHeight="false" outlineLevel="0" collapsed="false">
      <c r="B191" s="89" t="s">
        <v>75</v>
      </c>
      <c r="C191" s="92" t="n">
        <v>184</v>
      </c>
      <c r="D191" s="93"/>
      <c r="E191" s="93"/>
      <c r="F191" s="93"/>
      <c r="G191" s="93"/>
      <c r="H191" s="88" t="n">
        <f aca="false">SUM(I191:L191)</f>
        <v>0</v>
      </c>
      <c r="I191" s="94"/>
      <c r="J191" s="94"/>
      <c r="K191" s="94"/>
      <c r="L191" s="94"/>
      <c r="M191" s="94"/>
      <c r="N191" s="90"/>
      <c r="O191" s="90"/>
      <c r="P191" s="88" t="n">
        <f aca="false">D191+F191+H191+N191</f>
        <v>0</v>
      </c>
      <c r="Q191" s="88" t="n">
        <f aca="false">E191+G191+M191</f>
        <v>0</v>
      </c>
    </row>
    <row r="192" customFormat="false" ht="13.2" hidden="false" customHeight="false" outlineLevel="0" collapsed="false">
      <c r="B192" s="89" t="s">
        <v>77</v>
      </c>
      <c r="C192" s="92" t="n">
        <v>185</v>
      </c>
      <c r="D192" s="93"/>
      <c r="E192" s="93"/>
      <c r="F192" s="93"/>
      <c r="G192" s="93"/>
      <c r="H192" s="88" t="n">
        <f aca="false">SUM(I192:L192)</f>
        <v>0</v>
      </c>
      <c r="I192" s="94"/>
      <c r="J192" s="94"/>
      <c r="K192" s="94"/>
      <c r="L192" s="94"/>
      <c r="M192" s="94"/>
      <c r="N192" s="94"/>
      <c r="O192" s="94"/>
      <c r="P192" s="88" t="n">
        <f aca="false">D192+F192+H192+N192</f>
        <v>0</v>
      </c>
      <c r="Q192" s="88" t="n">
        <f aca="false">E192+G192+M192</f>
        <v>0</v>
      </c>
    </row>
    <row r="193" customFormat="false" ht="26.4" hidden="false" customHeight="false" outlineLevel="0" collapsed="false">
      <c r="B193" s="89" t="s">
        <v>129</v>
      </c>
      <c r="C193" s="92" t="n">
        <v>186</v>
      </c>
      <c r="D193" s="88" t="n">
        <f aca="false">SUM(D194:D197)</f>
        <v>0</v>
      </c>
      <c r="E193" s="88" t="n">
        <f aca="false">SUM(E194:E197)</f>
        <v>0</v>
      </c>
      <c r="F193" s="88" t="n">
        <f aca="false">SUM(F194:F197)</f>
        <v>0</v>
      </c>
      <c r="G193" s="88" t="n">
        <f aca="false">SUM(G194:G197)</f>
        <v>0</v>
      </c>
      <c r="H193" s="88" t="n">
        <f aca="false">SUM(I193:L193)</f>
        <v>0</v>
      </c>
      <c r="I193" s="88" t="n">
        <f aca="false">SUM(I194:I197)</f>
        <v>0</v>
      </c>
      <c r="J193" s="88" t="n">
        <f aca="false">SUM(J194:J197)</f>
        <v>0</v>
      </c>
      <c r="K193" s="88" t="n">
        <f aca="false">SUM(K194:K197)</f>
        <v>0</v>
      </c>
      <c r="L193" s="88" t="n">
        <f aca="false">SUM(L194:L197)</f>
        <v>0</v>
      </c>
      <c r="M193" s="88" t="n">
        <f aca="false">SUM(M194:M197)</f>
        <v>0</v>
      </c>
      <c r="N193" s="88" t="n">
        <f aca="false">SUM(N194:N197)</f>
        <v>0</v>
      </c>
      <c r="O193" s="88" t="n">
        <f aca="false">SUM(O194:O197)</f>
        <v>0</v>
      </c>
      <c r="P193" s="88" t="n">
        <f aca="false">D193+F193+H193+N193</f>
        <v>0</v>
      </c>
      <c r="Q193" s="88" t="n">
        <f aca="false">E193+G193+M193</f>
        <v>0</v>
      </c>
    </row>
    <row r="194" customFormat="false" ht="26.4" hidden="false" customHeight="false" outlineLevel="0" collapsed="false">
      <c r="B194" s="91" t="s">
        <v>93</v>
      </c>
      <c r="C194" s="92" t="n">
        <v>187</v>
      </c>
      <c r="D194" s="93"/>
      <c r="E194" s="93"/>
      <c r="F194" s="93"/>
      <c r="G194" s="93"/>
      <c r="H194" s="88" t="n">
        <f aca="false">SUM(I194:L194)</f>
        <v>0</v>
      </c>
      <c r="I194" s="94"/>
      <c r="J194" s="94"/>
      <c r="K194" s="94"/>
      <c r="L194" s="94"/>
      <c r="M194" s="94"/>
      <c r="N194" s="90"/>
      <c r="O194" s="90"/>
      <c r="P194" s="88" t="n">
        <f aca="false">D194+F194+H194+N194</f>
        <v>0</v>
      </c>
      <c r="Q194" s="88" t="n">
        <f aca="false">E194+G194+M194</f>
        <v>0</v>
      </c>
    </row>
    <row r="195" customFormat="false" ht="13.2" hidden="false" customHeight="false" outlineLevel="0" collapsed="false">
      <c r="B195" s="91" t="s">
        <v>94</v>
      </c>
      <c r="C195" s="92" t="n">
        <v>188</v>
      </c>
      <c r="D195" s="93"/>
      <c r="E195" s="93"/>
      <c r="F195" s="93"/>
      <c r="G195" s="93"/>
      <c r="H195" s="88" t="n">
        <f aca="false">SUM(I195:L195)</f>
        <v>0</v>
      </c>
      <c r="I195" s="94"/>
      <c r="J195" s="94"/>
      <c r="K195" s="94"/>
      <c r="L195" s="94"/>
      <c r="M195" s="94"/>
      <c r="N195" s="90"/>
      <c r="O195" s="90"/>
      <c r="P195" s="88" t="n">
        <f aca="false">D195+F195+H195+N195</f>
        <v>0</v>
      </c>
      <c r="Q195" s="88" t="n">
        <f aca="false">E195+G195+M195</f>
        <v>0</v>
      </c>
    </row>
    <row r="196" customFormat="false" ht="13.2" hidden="false" customHeight="false" outlineLevel="0" collapsed="false">
      <c r="B196" s="91" t="s">
        <v>95</v>
      </c>
      <c r="C196" s="92" t="n">
        <v>189</v>
      </c>
      <c r="D196" s="93"/>
      <c r="E196" s="93"/>
      <c r="F196" s="93"/>
      <c r="G196" s="93"/>
      <c r="H196" s="88" t="n">
        <f aca="false">SUM(I196:L196)</f>
        <v>0</v>
      </c>
      <c r="I196" s="94"/>
      <c r="J196" s="94"/>
      <c r="K196" s="94"/>
      <c r="L196" s="94"/>
      <c r="M196" s="94"/>
      <c r="N196" s="90"/>
      <c r="O196" s="90"/>
      <c r="P196" s="88" t="n">
        <f aca="false">D196+F196+H196+N196</f>
        <v>0</v>
      </c>
      <c r="Q196" s="88" t="n">
        <f aca="false">E196+G196+M196</f>
        <v>0</v>
      </c>
    </row>
    <row r="197" customFormat="false" ht="13.2" hidden="false" customHeight="false" outlineLevel="0" collapsed="false">
      <c r="B197" s="91" t="s">
        <v>96</v>
      </c>
      <c r="C197" s="92" t="n">
        <v>190</v>
      </c>
      <c r="D197" s="93"/>
      <c r="E197" s="93"/>
      <c r="F197" s="93"/>
      <c r="G197" s="93"/>
      <c r="H197" s="88" t="n">
        <f aca="false">SUM(I197:L197)</f>
        <v>0</v>
      </c>
      <c r="I197" s="94"/>
      <c r="J197" s="94"/>
      <c r="K197" s="94"/>
      <c r="L197" s="94"/>
      <c r="M197" s="94"/>
      <c r="N197" s="94"/>
      <c r="O197" s="94"/>
      <c r="P197" s="88" t="n">
        <f aca="false">D197+F197+H197+N197</f>
        <v>0</v>
      </c>
      <c r="Q197" s="88" t="n">
        <f aca="false">E197+G197+M197</f>
        <v>0</v>
      </c>
    </row>
    <row r="198" customFormat="false" ht="26.4" hidden="false" customHeight="false" outlineLevel="0" collapsed="false">
      <c r="B198" s="86" t="s">
        <v>130</v>
      </c>
      <c r="C198" s="92" t="n">
        <v>191</v>
      </c>
      <c r="D198" s="88" t="n">
        <f aca="false">SUM(D199:D202)</f>
        <v>0</v>
      </c>
      <c r="E198" s="88" t="n">
        <f aca="false">SUM(E199:E202)</f>
        <v>0</v>
      </c>
      <c r="F198" s="88" t="n">
        <f aca="false">SUM(F199:F202)</f>
        <v>0</v>
      </c>
      <c r="G198" s="88" t="n">
        <f aca="false">SUM(G199:G202)</f>
        <v>0</v>
      </c>
      <c r="H198" s="88" t="n">
        <f aca="false">SUM(I198:L198)</f>
        <v>0</v>
      </c>
      <c r="I198" s="88" t="n">
        <f aca="false">SUM(I199:I202)</f>
        <v>0</v>
      </c>
      <c r="J198" s="88" t="n">
        <f aca="false">SUM(J199:J202)</f>
        <v>0</v>
      </c>
      <c r="K198" s="88" t="n">
        <f aca="false">SUM(K199:K202)</f>
        <v>0</v>
      </c>
      <c r="L198" s="88" t="n">
        <f aca="false">SUM(L199:L202)</f>
        <v>0</v>
      </c>
      <c r="M198" s="88" t="n">
        <f aca="false">SUM(M199:M202)</f>
        <v>0</v>
      </c>
      <c r="N198" s="88" t="n">
        <f aca="false">SUM(N199:N202)</f>
        <v>0</v>
      </c>
      <c r="O198" s="88" t="n">
        <f aca="false">SUM(O199:O202)</f>
        <v>0</v>
      </c>
      <c r="P198" s="88" t="n">
        <f aca="false">D198+F198+H198+N198</f>
        <v>0</v>
      </c>
      <c r="Q198" s="88" t="n">
        <f aca="false">E198+G198+M198</f>
        <v>0</v>
      </c>
    </row>
    <row r="199" customFormat="false" ht="26.4" hidden="false" customHeight="false" outlineLevel="0" collapsed="false">
      <c r="B199" s="89" t="s">
        <v>71</v>
      </c>
      <c r="C199" s="92" t="n">
        <v>192</v>
      </c>
      <c r="D199" s="93"/>
      <c r="E199" s="93"/>
      <c r="F199" s="93"/>
      <c r="G199" s="93"/>
      <c r="H199" s="88" t="n">
        <f aca="false">SUM(I199:L199)</f>
        <v>0</v>
      </c>
      <c r="I199" s="94"/>
      <c r="J199" s="94"/>
      <c r="K199" s="94"/>
      <c r="L199" s="94"/>
      <c r="M199" s="94"/>
      <c r="N199" s="90"/>
      <c r="O199" s="90"/>
      <c r="P199" s="88" t="n">
        <f aca="false">D199+F199+H199+N199</f>
        <v>0</v>
      </c>
      <c r="Q199" s="88" t="n">
        <f aca="false">E199+G199+M199</f>
        <v>0</v>
      </c>
    </row>
    <row r="200" customFormat="false" ht="13.2" hidden="false" customHeight="false" outlineLevel="0" collapsed="false">
      <c r="B200" s="89" t="s">
        <v>73</v>
      </c>
      <c r="C200" s="92" t="n">
        <v>193</v>
      </c>
      <c r="D200" s="93"/>
      <c r="E200" s="93"/>
      <c r="F200" s="93"/>
      <c r="G200" s="93"/>
      <c r="H200" s="88" t="n">
        <f aca="false">SUM(I200:L200)</f>
        <v>0</v>
      </c>
      <c r="I200" s="94"/>
      <c r="J200" s="94"/>
      <c r="K200" s="94"/>
      <c r="L200" s="94"/>
      <c r="M200" s="94"/>
      <c r="N200" s="90"/>
      <c r="O200" s="90"/>
      <c r="P200" s="88" t="n">
        <f aca="false">D200+F200+H200+N200</f>
        <v>0</v>
      </c>
      <c r="Q200" s="88" t="n">
        <f aca="false">E200+G200+M200</f>
        <v>0</v>
      </c>
    </row>
    <row r="201" customFormat="false" ht="13.2" hidden="false" customHeight="false" outlineLevel="0" collapsed="false">
      <c r="B201" s="89" t="s">
        <v>75</v>
      </c>
      <c r="C201" s="92" t="n">
        <v>194</v>
      </c>
      <c r="D201" s="93"/>
      <c r="E201" s="93"/>
      <c r="F201" s="93"/>
      <c r="G201" s="93"/>
      <c r="H201" s="88" t="n">
        <f aca="false">SUM(I201:L201)</f>
        <v>0</v>
      </c>
      <c r="I201" s="94"/>
      <c r="J201" s="94"/>
      <c r="K201" s="94"/>
      <c r="L201" s="94"/>
      <c r="M201" s="94"/>
      <c r="N201" s="90"/>
      <c r="O201" s="90"/>
      <c r="P201" s="88" t="n">
        <f aca="false">D201+F201+H201+N201</f>
        <v>0</v>
      </c>
      <c r="Q201" s="88" t="n">
        <f aca="false">E201+G201+M201</f>
        <v>0</v>
      </c>
    </row>
    <row r="202" customFormat="false" ht="13.2" hidden="false" customHeight="false" outlineLevel="0" collapsed="false">
      <c r="B202" s="89" t="s">
        <v>77</v>
      </c>
      <c r="C202" s="92" t="n">
        <v>195</v>
      </c>
      <c r="D202" s="93"/>
      <c r="E202" s="93"/>
      <c r="F202" s="93"/>
      <c r="G202" s="93"/>
      <c r="H202" s="88" t="n">
        <f aca="false">SUM(I202:L202)</f>
        <v>0</v>
      </c>
      <c r="I202" s="94"/>
      <c r="J202" s="94"/>
      <c r="K202" s="94"/>
      <c r="L202" s="94"/>
      <c r="M202" s="94"/>
      <c r="N202" s="94"/>
      <c r="O202" s="94"/>
      <c r="P202" s="88" t="n">
        <f aca="false">D202+F202+H202+N202</f>
        <v>0</v>
      </c>
      <c r="Q202" s="88" t="n">
        <f aca="false">E202+G202+M202</f>
        <v>0</v>
      </c>
    </row>
    <row r="203" customFormat="false" ht="26.4" hidden="false" customHeight="false" outlineLevel="0" collapsed="false">
      <c r="B203" s="89" t="s">
        <v>131</v>
      </c>
      <c r="C203" s="92" t="n">
        <v>196</v>
      </c>
      <c r="D203" s="88" t="n">
        <f aca="false">SUM(D204:D207)</f>
        <v>0</v>
      </c>
      <c r="E203" s="88" t="n">
        <f aca="false">SUM(E204:E207)</f>
        <v>0</v>
      </c>
      <c r="F203" s="88" t="n">
        <f aca="false">SUM(F204:F207)</f>
        <v>0</v>
      </c>
      <c r="G203" s="88" t="n">
        <f aca="false">SUM(G204:G207)</f>
        <v>0</v>
      </c>
      <c r="H203" s="88" t="n">
        <f aca="false">SUM(I203:L203)</f>
        <v>0</v>
      </c>
      <c r="I203" s="88" t="n">
        <f aca="false">SUM(I204:I207)</f>
        <v>0</v>
      </c>
      <c r="J203" s="88" t="n">
        <f aca="false">SUM(J204:J207)</f>
        <v>0</v>
      </c>
      <c r="K203" s="88" t="n">
        <f aca="false">SUM(K204:K207)</f>
        <v>0</v>
      </c>
      <c r="L203" s="88" t="n">
        <f aca="false">SUM(L204:L207)</f>
        <v>0</v>
      </c>
      <c r="M203" s="88" t="n">
        <f aca="false">SUM(M204:M207)</f>
        <v>0</v>
      </c>
      <c r="N203" s="88" t="n">
        <f aca="false">SUM(N204:N207)</f>
        <v>0</v>
      </c>
      <c r="O203" s="88" t="n">
        <f aca="false">SUM(O204:O207)</f>
        <v>0</v>
      </c>
      <c r="P203" s="88" t="n">
        <f aca="false">D203+F203+H203+N203</f>
        <v>0</v>
      </c>
      <c r="Q203" s="88" t="n">
        <f aca="false">E203+G203+M203</f>
        <v>0</v>
      </c>
    </row>
    <row r="204" customFormat="false" ht="26.4" hidden="false" customHeight="false" outlineLevel="0" collapsed="false">
      <c r="B204" s="91" t="s">
        <v>93</v>
      </c>
      <c r="C204" s="92" t="n">
        <v>197</v>
      </c>
      <c r="D204" s="93"/>
      <c r="E204" s="93"/>
      <c r="F204" s="93"/>
      <c r="G204" s="93"/>
      <c r="H204" s="88" t="n">
        <f aca="false">SUM(I204:L204)</f>
        <v>0</v>
      </c>
      <c r="I204" s="94"/>
      <c r="J204" s="94"/>
      <c r="K204" s="94"/>
      <c r="L204" s="94"/>
      <c r="M204" s="94"/>
      <c r="N204" s="90"/>
      <c r="O204" s="90"/>
      <c r="P204" s="88" t="n">
        <f aca="false">D204+F204+H204+N204</f>
        <v>0</v>
      </c>
      <c r="Q204" s="88" t="n">
        <f aca="false">E204+G204+M204</f>
        <v>0</v>
      </c>
    </row>
    <row r="205" customFormat="false" ht="13.2" hidden="false" customHeight="false" outlineLevel="0" collapsed="false">
      <c r="B205" s="91" t="s">
        <v>94</v>
      </c>
      <c r="C205" s="92" t="n">
        <v>198</v>
      </c>
      <c r="D205" s="93"/>
      <c r="E205" s="93"/>
      <c r="F205" s="93"/>
      <c r="G205" s="93"/>
      <c r="H205" s="88" t="n">
        <f aca="false">SUM(I205:L205)</f>
        <v>0</v>
      </c>
      <c r="I205" s="94"/>
      <c r="J205" s="94"/>
      <c r="K205" s="94"/>
      <c r="L205" s="94"/>
      <c r="M205" s="94"/>
      <c r="N205" s="90"/>
      <c r="O205" s="90"/>
      <c r="P205" s="88" t="n">
        <f aca="false">D205+F205+H205+N205</f>
        <v>0</v>
      </c>
      <c r="Q205" s="88" t="n">
        <f aca="false">E205+G205+M205</f>
        <v>0</v>
      </c>
    </row>
    <row r="206" customFormat="false" ht="13.2" hidden="false" customHeight="false" outlineLevel="0" collapsed="false">
      <c r="B206" s="91" t="s">
        <v>95</v>
      </c>
      <c r="C206" s="92" t="n">
        <v>199</v>
      </c>
      <c r="D206" s="93"/>
      <c r="E206" s="93"/>
      <c r="F206" s="93"/>
      <c r="G206" s="93"/>
      <c r="H206" s="88" t="n">
        <f aca="false">SUM(I206:L206)</f>
        <v>0</v>
      </c>
      <c r="I206" s="94"/>
      <c r="J206" s="94"/>
      <c r="K206" s="94"/>
      <c r="L206" s="94"/>
      <c r="M206" s="94"/>
      <c r="N206" s="90"/>
      <c r="O206" s="90"/>
      <c r="P206" s="88" t="n">
        <f aca="false">D206+F206+H206+N206</f>
        <v>0</v>
      </c>
      <c r="Q206" s="88" t="n">
        <f aca="false">E206+G206+M206</f>
        <v>0</v>
      </c>
    </row>
    <row r="207" customFormat="false" ht="13.2" hidden="false" customHeight="false" outlineLevel="0" collapsed="false">
      <c r="B207" s="91" t="s">
        <v>96</v>
      </c>
      <c r="C207" s="92" t="n">
        <v>200</v>
      </c>
      <c r="D207" s="93"/>
      <c r="E207" s="93"/>
      <c r="F207" s="93"/>
      <c r="G207" s="93"/>
      <c r="H207" s="88" t="n">
        <f aca="false">SUM(I207:L207)</f>
        <v>0</v>
      </c>
      <c r="I207" s="94"/>
      <c r="J207" s="94"/>
      <c r="K207" s="94"/>
      <c r="L207" s="94"/>
      <c r="M207" s="94"/>
      <c r="N207" s="94"/>
      <c r="O207" s="94"/>
      <c r="P207" s="88" t="n">
        <f aca="false">D207+F207+H207+N207</f>
        <v>0</v>
      </c>
      <c r="Q207" s="88" t="n">
        <f aca="false">E207+G207+M207</f>
        <v>0</v>
      </c>
    </row>
    <row r="208" customFormat="false" ht="26.4" hidden="false" customHeight="false" outlineLevel="0" collapsed="false">
      <c r="B208" s="86" t="s">
        <v>132</v>
      </c>
      <c r="C208" s="92" t="n">
        <v>201</v>
      </c>
      <c r="D208" s="88" t="n">
        <f aca="false">SUM(D209:D212)</f>
        <v>0</v>
      </c>
      <c r="E208" s="88" t="n">
        <f aca="false">SUM(E209:E212)</f>
        <v>0</v>
      </c>
      <c r="F208" s="88" t="n">
        <f aca="false">SUM(F209:F212)</f>
        <v>0</v>
      </c>
      <c r="G208" s="88" t="n">
        <f aca="false">SUM(G209:G212)</f>
        <v>0</v>
      </c>
      <c r="H208" s="88" t="n">
        <f aca="false">SUM(I208:L208)</f>
        <v>0</v>
      </c>
      <c r="I208" s="88" t="n">
        <f aca="false">SUM(I209:I212)</f>
        <v>0</v>
      </c>
      <c r="J208" s="88" t="n">
        <f aca="false">SUM(J209:J212)</f>
        <v>0</v>
      </c>
      <c r="K208" s="88" t="n">
        <f aca="false">SUM(K209:K212)</f>
        <v>0</v>
      </c>
      <c r="L208" s="88" t="n">
        <f aca="false">SUM(L209:L212)</f>
        <v>0</v>
      </c>
      <c r="M208" s="88" t="n">
        <f aca="false">SUM(M209:M212)</f>
        <v>0</v>
      </c>
      <c r="N208" s="88" t="n">
        <f aca="false">SUM(N209:N212)</f>
        <v>0</v>
      </c>
      <c r="O208" s="88" t="n">
        <f aca="false">SUM(O209:O212)</f>
        <v>0</v>
      </c>
      <c r="P208" s="88" t="n">
        <f aca="false">D208+F208+H208+N208</f>
        <v>0</v>
      </c>
      <c r="Q208" s="88" t="n">
        <f aca="false">E208+G208+M208</f>
        <v>0</v>
      </c>
    </row>
    <row r="209" customFormat="false" ht="26.4" hidden="false" customHeight="false" outlineLevel="0" collapsed="false">
      <c r="B209" s="89" t="s">
        <v>71</v>
      </c>
      <c r="C209" s="92" t="n">
        <v>202</v>
      </c>
      <c r="D209" s="93"/>
      <c r="E209" s="93"/>
      <c r="F209" s="93"/>
      <c r="G209" s="93"/>
      <c r="H209" s="88" t="n">
        <f aca="false">SUM(I209:L209)</f>
        <v>0</v>
      </c>
      <c r="I209" s="94"/>
      <c r="J209" s="94"/>
      <c r="K209" s="94"/>
      <c r="L209" s="94"/>
      <c r="M209" s="94"/>
      <c r="N209" s="90"/>
      <c r="O209" s="90"/>
      <c r="P209" s="88" t="n">
        <f aca="false">D209+F209+H209+N209</f>
        <v>0</v>
      </c>
      <c r="Q209" s="88" t="n">
        <f aca="false">E209+G209+M209</f>
        <v>0</v>
      </c>
    </row>
    <row r="210" customFormat="false" ht="13.2" hidden="false" customHeight="false" outlineLevel="0" collapsed="false">
      <c r="B210" s="89" t="s">
        <v>73</v>
      </c>
      <c r="C210" s="92" t="n">
        <v>203</v>
      </c>
      <c r="D210" s="93"/>
      <c r="E210" s="93"/>
      <c r="F210" s="93"/>
      <c r="G210" s="93"/>
      <c r="H210" s="88" t="n">
        <f aca="false">SUM(I210:L210)</f>
        <v>0</v>
      </c>
      <c r="I210" s="94"/>
      <c r="J210" s="94"/>
      <c r="K210" s="94"/>
      <c r="L210" s="94"/>
      <c r="M210" s="94"/>
      <c r="N210" s="90"/>
      <c r="O210" s="90"/>
      <c r="P210" s="88" t="n">
        <f aca="false">D210+F210+H210+N210</f>
        <v>0</v>
      </c>
      <c r="Q210" s="88" t="n">
        <f aca="false">E210+G210+M210</f>
        <v>0</v>
      </c>
    </row>
    <row r="211" customFormat="false" ht="13.2" hidden="false" customHeight="false" outlineLevel="0" collapsed="false">
      <c r="B211" s="89" t="s">
        <v>75</v>
      </c>
      <c r="C211" s="92" t="n">
        <v>204</v>
      </c>
      <c r="D211" s="93"/>
      <c r="E211" s="93"/>
      <c r="F211" s="93"/>
      <c r="G211" s="93"/>
      <c r="H211" s="88" t="n">
        <f aca="false">SUM(I211:L211)</f>
        <v>0</v>
      </c>
      <c r="I211" s="94"/>
      <c r="J211" s="94"/>
      <c r="K211" s="94"/>
      <c r="L211" s="94"/>
      <c r="M211" s="94"/>
      <c r="N211" s="90"/>
      <c r="O211" s="90"/>
      <c r="P211" s="88" t="n">
        <f aca="false">D211+F211+H211+N211</f>
        <v>0</v>
      </c>
      <c r="Q211" s="88" t="n">
        <f aca="false">E211+G211+M211</f>
        <v>0</v>
      </c>
    </row>
    <row r="212" customFormat="false" ht="13.2" hidden="false" customHeight="false" outlineLevel="0" collapsed="false">
      <c r="B212" s="89" t="s">
        <v>77</v>
      </c>
      <c r="C212" s="92" t="n">
        <v>205</v>
      </c>
      <c r="D212" s="93"/>
      <c r="E212" s="93"/>
      <c r="F212" s="93"/>
      <c r="G212" s="93"/>
      <c r="H212" s="88" t="n">
        <f aca="false">SUM(I212:L212)</f>
        <v>0</v>
      </c>
      <c r="I212" s="94"/>
      <c r="J212" s="94"/>
      <c r="K212" s="94"/>
      <c r="L212" s="94"/>
      <c r="M212" s="94"/>
      <c r="N212" s="94"/>
      <c r="O212" s="94"/>
      <c r="P212" s="88" t="n">
        <f aca="false">D212+F212+H212+N212</f>
        <v>0</v>
      </c>
      <c r="Q212" s="88" t="n">
        <f aca="false">E212+G212+M212</f>
        <v>0</v>
      </c>
    </row>
    <row r="213" customFormat="false" ht="26.4" hidden="false" customHeight="false" outlineLevel="0" collapsed="false">
      <c r="B213" s="89" t="s">
        <v>133</v>
      </c>
      <c r="C213" s="92" t="n">
        <v>206</v>
      </c>
      <c r="D213" s="88" t="n">
        <f aca="false">SUM(D214:D217)</f>
        <v>0</v>
      </c>
      <c r="E213" s="88" t="n">
        <f aca="false">SUM(E214:E217)</f>
        <v>0</v>
      </c>
      <c r="F213" s="88" t="n">
        <f aca="false">SUM(F214:F217)</f>
        <v>0</v>
      </c>
      <c r="G213" s="88" t="n">
        <f aca="false">SUM(G214:G217)</f>
        <v>0</v>
      </c>
      <c r="H213" s="88" t="n">
        <f aca="false">SUM(I213:L213)</f>
        <v>0</v>
      </c>
      <c r="I213" s="88" t="n">
        <f aca="false">SUM(I214:I217)</f>
        <v>0</v>
      </c>
      <c r="J213" s="88" t="n">
        <f aca="false">SUM(J214:J217)</f>
        <v>0</v>
      </c>
      <c r="K213" s="88" t="n">
        <f aca="false">SUM(K214:K217)</f>
        <v>0</v>
      </c>
      <c r="L213" s="88" t="n">
        <f aca="false">SUM(L214:L217)</f>
        <v>0</v>
      </c>
      <c r="M213" s="88" t="n">
        <f aca="false">SUM(M214:M217)</f>
        <v>0</v>
      </c>
      <c r="N213" s="88" t="n">
        <f aca="false">SUM(N214:N217)</f>
        <v>0</v>
      </c>
      <c r="O213" s="88" t="n">
        <f aca="false">SUM(O214:O217)</f>
        <v>0</v>
      </c>
      <c r="P213" s="88" t="n">
        <f aca="false">D213+F213+H213+N213</f>
        <v>0</v>
      </c>
      <c r="Q213" s="88" t="n">
        <f aca="false">E213+G213+M213</f>
        <v>0</v>
      </c>
    </row>
    <row r="214" customFormat="false" ht="26.4" hidden="false" customHeight="false" outlineLevel="0" collapsed="false">
      <c r="B214" s="91" t="s">
        <v>93</v>
      </c>
      <c r="C214" s="92" t="n">
        <v>207</v>
      </c>
      <c r="D214" s="93"/>
      <c r="E214" s="93"/>
      <c r="F214" s="93"/>
      <c r="G214" s="93"/>
      <c r="H214" s="88" t="n">
        <f aca="false">SUM(I214:L214)</f>
        <v>0</v>
      </c>
      <c r="I214" s="94"/>
      <c r="J214" s="94"/>
      <c r="K214" s="94"/>
      <c r="L214" s="94"/>
      <c r="M214" s="94"/>
      <c r="N214" s="90"/>
      <c r="O214" s="90"/>
      <c r="P214" s="88" t="n">
        <f aca="false">D214+F214+H214+N214</f>
        <v>0</v>
      </c>
      <c r="Q214" s="88" t="n">
        <f aca="false">E214+G214+M214</f>
        <v>0</v>
      </c>
    </row>
    <row r="215" customFormat="false" ht="13.2" hidden="false" customHeight="false" outlineLevel="0" collapsed="false">
      <c r="B215" s="91" t="s">
        <v>94</v>
      </c>
      <c r="C215" s="92" t="n">
        <v>208</v>
      </c>
      <c r="D215" s="93"/>
      <c r="E215" s="93"/>
      <c r="F215" s="93"/>
      <c r="G215" s="93"/>
      <c r="H215" s="88" t="n">
        <f aca="false">SUM(I215:L215)</f>
        <v>0</v>
      </c>
      <c r="I215" s="94"/>
      <c r="J215" s="94"/>
      <c r="K215" s="94"/>
      <c r="L215" s="94"/>
      <c r="M215" s="94"/>
      <c r="N215" s="90"/>
      <c r="O215" s="90"/>
      <c r="P215" s="88" t="n">
        <f aca="false">D215+F215+H215+N215</f>
        <v>0</v>
      </c>
      <c r="Q215" s="88" t="n">
        <f aca="false">E215+G215+M215</f>
        <v>0</v>
      </c>
    </row>
    <row r="216" customFormat="false" ht="13.2" hidden="false" customHeight="false" outlineLevel="0" collapsed="false">
      <c r="B216" s="91" t="s">
        <v>95</v>
      </c>
      <c r="C216" s="92" t="n">
        <v>209</v>
      </c>
      <c r="D216" s="93"/>
      <c r="E216" s="93"/>
      <c r="F216" s="93"/>
      <c r="G216" s="93"/>
      <c r="H216" s="88" t="n">
        <f aca="false">SUM(I216:L216)</f>
        <v>0</v>
      </c>
      <c r="I216" s="94"/>
      <c r="J216" s="94"/>
      <c r="K216" s="94"/>
      <c r="L216" s="94"/>
      <c r="M216" s="94"/>
      <c r="N216" s="90"/>
      <c r="O216" s="90"/>
      <c r="P216" s="88" t="n">
        <f aca="false">D216+F216+H216+N216</f>
        <v>0</v>
      </c>
      <c r="Q216" s="88" t="n">
        <f aca="false">E216+G216+M216</f>
        <v>0</v>
      </c>
    </row>
    <row r="217" customFormat="false" ht="13.2" hidden="false" customHeight="false" outlineLevel="0" collapsed="false">
      <c r="B217" s="91" t="s">
        <v>96</v>
      </c>
      <c r="C217" s="92" t="n">
        <v>210</v>
      </c>
      <c r="D217" s="93"/>
      <c r="E217" s="93"/>
      <c r="F217" s="93"/>
      <c r="G217" s="93"/>
      <c r="H217" s="88" t="n">
        <f aca="false">SUM(I217:L217)</f>
        <v>0</v>
      </c>
      <c r="I217" s="94"/>
      <c r="J217" s="94"/>
      <c r="K217" s="94"/>
      <c r="L217" s="94"/>
      <c r="M217" s="94"/>
      <c r="N217" s="94"/>
      <c r="O217" s="94"/>
      <c r="P217" s="88" t="n">
        <f aca="false">D217+F217+H217+N217</f>
        <v>0</v>
      </c>
      <c r="Q217" s="88" t="n">
        <f aca="false">E217+G217+M217</f>
        <v>0</v>
      </c>
    </row>
    <row r="218" customFormat="false" ht="26.4" hidden="false" customHeight="false" outlineLevel="0" collapsed="false">
      <c r="B218" s="96" t="s">
        <v>134</v>
      </c>
      <c r="C218" s="97" t="n">
        <v>211</v>
      </c>
      <c r="D218" s="88" t="n">
        <f aca="false">SUM(D219:D222)</f>
        <v>0</v>
      </c>
      <c r="E218" s="88" t="n">
        <f aca="false">SUM(E219:E222)</f>
        <v>0</v>
      </c>
      <c r="F218" s="88" t="n">
        <f aca="false">SUM(F219:F222)</f>
        <v>0</v>
      </c>
      <c r="G218" s="88" t="n">
        <f aca="false">SUM(G219:G222)</f>
        <v>0</v>
      </c>
      <c r="H218" s="88" t="n">
        <f aca="false">SUM(I218:L218)</f>
        <v>0</v>
      </c>
      <c r="I218" s="88" t="n">
        <f aca="false">SUM(I219:I222)</f>
        <v>0</v>
      </c>
      <c r="J218" s="88" t="n">
        <f aca="false">SUM(J219:J222)</f>
        <v>0</v>
      </c>
      <c r="K218" s="88" t="n">
        <f aca="false">SUM(K219:K222)</f>
        <v>0</v>
      </c>
      <c r="L218" s="88" t="n">
        <f aca="false">SUM(L219:L222)</f>
        <v>0</v>
      </c>
      <c r="M218" s="88" t="n">
        <f aca="false">SUM(M219:M222)</f>
        <v>0</v>
      </c>
      <c r="N218" s="88" t="n">
        <f aca="false">SUM(N219:N222)</f>
        <v>0</v>
      </c>
      <c r="O218" s="88" t="n">
        <f aca="false">SUM(O219:O222)</f>
        <v>0</v>
      </c>
      <c r="P218" s="88" t="n">
        <f aca="false">D218+F218+H218+N218</f>
        <v>0</v>
      </c>
      <c r="Q218" s="88" t="n">
        <f aca="false">E218+G218+M218</f>
        <v>0</v>
      </c>
    </row>
    <row r="219" customFormat="false" ht="26.4" hidden="false" customHeight="false" outlineLevel="0" collapsed="false">
      <c r="B219" s="98" t="s">
        <v>71</v>
      </c>
      <c r="C219" s="97" t="n">
        <v>212</v>
      </c>
      <c r="D219" s="99"/>
      <c r="E219" s="99"/>
      <c r="F219" s="99"/>
      <c r="G219" s="99"/>
      <c r="H219" s="88" t="n">
        <f aca="false">SUM(I219:L219)</f>
        <v>0</v>
      </c>
      <c r="I219" s="99"/>
      <c r="J219" s="99"/>
      <c r="K219" s="99"/>
      <c r="L219" s="99"/>
      <c r="M219" s="99"/>
      <c r="N219" s="90"/>
      <c r="O219" s="90"/>
      <c r="P219" s="88" t="n">
        <f aca="false">D219+F219+H219+N219</f>
        <v>0</v>
      </c>
      <c r="Q219" s="88" t="n">
        <f aca="false">E219+G219+M219</f>
        <v>0</v>
      </c>
    </row>
    <row r="220" customFormat="false" ht="13.2" hidden="false" customHeight="false" outlineLevel="0" collapsed="false">
      <c r="B220" s="98" t="s">
        <v>73</v>
      </c>
      <c r="C220" s="97" t="n">
        <v>213</v>
      </c>
      <c r="D220" s="99"/>
      <c r="E220" s="99"/>
      <c r="F220" s="99"/>
      <c r="G220" s="99"/>
      <c r="H220" s="88" t="n">
        <f aca="false">SUM(I220:L220)</f>
        <v>0</v>
      </c>
      <c r="I220" s="99"/>
      <c r="J220" s="99"/>
      <c r="K220" s="99"/>
      <c r="L220" s="99"/>
      <c r="M220" s="99"/>
      <c r="N220" s="90"/>
      <c r="O220" s="90"/>
      <c r="P220" s="88" t="n">
        <f aca="false">D220+F220+H220+N220</f>
        <v>0</v>
      </c>
      <c r="Q220" s="88" t="n">
        <f aca="false">E220+G220+M220</f>
        <v>0</v>
      </c>
    </row>
    <row r="221" customFormat="false" ht="13.2" hidden="false" customHeight="false" outlineLevel="0" collapsed="false">
      <c r="B221" s="98" t="s">
        <v>75</v>
      </c>
      <c r="C221" s="97" t="n">
        <v>214</v>
      </c>
      <c r="D221" s="99"/>
      <c r="E221" s="99"/>
      <c r="F221" s="99"/>
      <c r="G221" s="99"/>
      <c r="H221" s="88" t="n">
        <f aca="false">SUM(I221:L221)</f>
        <v>0</v>
      </c>
      <c r="I221" s="99"/>
      <c r="J221" s="99"/>
      <c r="K221" s="99"/>
      <c r="L221" s="99"/>
      <c r="M221" s="99"/>
      <c r="N221" s="90"/>
      <c r="O221" s="90"/>
      <c r="P221" s="88" t="n">
        <f aca="false">D221+F221+H221+N221</f>
        <v>0</v>
      </c>
      <c r="Q221" s="88" t="n">
        <f aca="false">E221+G221+M221</f>
        <v>0</v>
      </c>
    </row>
    <row r="222" customFormat="false" ht="13.2" hidden="false" customHeight="false" outlineLevel="0" collapsed="false">
      <c r="B222" s="98" t="s">
        <v>77</v>
      </c>
      <c r="C222" s="97" t="n">
        <v>215</v>
      </c>
      <c r="D222" s="99"/>
      <c r="E222" s="99"/>
      <c r="F222" s="99"/>
      <c r="G222" s="99"/>
      <c r="H222" s="88" t="n">
        <f aca="false">SUM(I222:L222)</f>
        <v>0</v>
      </c>
      <c r="I222" s="99"/>
      <c r="J222" s="99"/>
      <c r="K222" s="99"/>
      <c r="L222" s="99"/>
      <c r="M222" s="99"/>
      <c r="N222" s="99"/>
      <c r="O222" s="99"/>
      <c r="P222" s="88" t="n">
        <f aca="false">D222+F222+H222+N222</f>
        <v>0</v>
      </c>
      <c r="Q222" s="88" t="n">
        <f aca="false">E222+G222+M222</f>
        <v>0</v>
      </c>
    </row>
    <row r="223" customFormat="false" ht="25.2" hidden="false" customHeight="false" outlineLevel="0" collapsed="false">
      <c r="B223" s="100" t="s">
        <v>135</v>
      </c>
      <c r="C223" s="97" t="n">
        <v>216</v>
      </c>
      <c r="D223" s="88" t="n">
        <f aca="false">SUM(D224:D227)</f>
        <v>0</v>
      </c>
      <c r="E223" s="88" t="n">
        <f aca="false">SUM(E224:E227)</f>
        <v>0</v>
      </c>
      <c r="F223" s="88" t="n">
        <f aca="false">SUM(F224:F227)</f>
        <v>0</v>
      </c>
      <c r="G223" s="88" t="n">
        <f aca="false">SUM(G224:G227)</f>
        <v>0</v>
      </c>
      <c r="H223" s="88" t="n">
        <f aca="false">SUM(I223:L223)</f>
        <v>0</v>
      </c>
      <c r="I223" s="88" t="n">
        <f aca="false">SUM(I224:I227)</f>
        <v>0</v>
      </c>
      <c r="J223" s="88" t="n">
        <f aca="false">SUM(J224:J227)</f>
        <v>0</v>
      </c>
      <c r="K223" s="88" t="n">
        <f aca="false">SUM(K224:K227)</f>
        <v>0</v>
      </c>
      <c r="L223" s="88" t="n">
        <f aca="false">SUM(L224:L227)</f>
        <v>0</v>
      </c>
      <c r="M223" s="88" t="n">
        <f aca="false">SUM(M224:M227)</f>
        <v>0</v>
      </c>
      <c r="N223" s="88" t="n">
        <f aca="false">SUM(N224:N227)</f>
        <v>0</v>
      </c>
      <c r="O223" s="88" t="n">
        <f aca="false">SUM(O224:O227)</f>
        <v>0</v>
      </c>
      <c r="P223" s="88" t="n">
        <f aca="false">D223+F223+H223+N223</f>
        <v>0</v>
      </c>
      <c r="Q223" s="88" t="n">
        <f aca="false">E223+G223+M223</f>
        <v>0</v>
      </c>
    </row>
    <row r="224" customFormat="false" ht="26.4" hidden="false" customHeight="false" outlineLevel="0" collapsed="false">
      <c r="B224" s="101" t="s">
        <v>93</v>
      </c>
      <c r="C224" s="97" t="n">
        <v>217</v>
      </c>
      <c r="D224" s="99"/>
      <c r="E224" s="99"/>
      <c r="F224" s="99"/>
      <c r="G224" s="99"/>
      <c r="H224" s="88" t="n">
        <f aca="false">SUM(I224:L224)</f>
        <v>0</v>
      </c>
      <c r="I224" s="99"/>
      <c r="J224" s="99"/>
      <c r="K224" s="99"/>
      <c r="L224" s="99"/>
      <c r="M224" s="99"/>
      <c r="N224" s="90"/>
      <c r="O224" s="90"/>
      <c r="P224" s="88" t="n">
        <f aca="false">D224+F224+H224+N224</f>
        <v>0</v>
      </c>
      <c r="Q224" s="88" t="n">
        <f aca="false">E224+G224+M224</f>
        <v>0</v>
      </c>
    </row>
    <row r="225" customFormat="false" ht="13.2" hidden="false" customHeight="false" outlineLevel="0" collapsed="false">
      <c r="B225" s="101" t="s">
        <v>94</v>
      </c>
      <c r="C225" s="97" t="n">
        <v>218</v>
      </c>
      <c r="D225" s="99"/>
      <c r="E225" s="99"/>
      <c r="F225" s="99"/>
      <c r="G225" s="99"/>
      <c r="H225" s="88" t="n">
        <f aca="false">SUM(I225:L225)</f>
        <v>0</v>
      </c>
      <c r="I225" s="99"/>
      <c r="J225" s="99"/>
      <c r="K225" s="99"/>
      <c r="L225" s="99"/>
      <c r="M225" s="99"/>
      <c r="N225" s="90"/>
      <c r="O225" s="90"/>
      <c r="P225" s="88" t="n">
        <f aca="false">D225+F225+H225+N225</f>
        <v>0</v>
      </c>
      <c r="Q225" s="88" t="n">
        <f aca="false">E225+G225+M225</f>
        <v>0</v>
      </c>
    </row>
    <row r="226" customFormat="false" ht="13.2" hidden="false" customHeight="false" outlineLevel="0" collapsed="false">
      <c r="B226" s="101" t="s">
        <v>95</v>
      </c>
      <c r="C226" s="97" t="n">
        <v>219</v>
      </c>
      <c r="D226" s="99"/>
      <c r="E226" s="99"/>
      <c r="F226" s="99"/>
      <c r="G226" s="99"/>
      <c r="H226" s="88" t="n">
        <f aca="false">SUM(I226:L226)</f>
        <v>0</v>
      </c>
      <c r="I226" s="99"/>
      <c r="J226" s="99"/>
      <c r="K226" s="99"/>
      <c r="L226" s="99"/>
      <c r="M226" s="99"/>
      <c r="N226" s="90"/>
      <c r="O226" s="90"/>
      <c r="P226" s="88" t="n">
        <f aca="false">D226+F226+H226+N226</f>
        <v>0</v>
      </c>
      <c r="Q226" s="88" t="n">
        <f aca="false">E226+G226+M226</f>
        <v>0</v>
      </c>
    </row>
    <row r="227" customFormat="false" ht="13.2" hidden="false" customHeight="false" outlineLevel="0" collapsed="false">
      <c r="B227" s="101" t="s">
        <v>96</v>
      </c>
      <c r="C227" s="97" t="n">
        <v>220</v>
      </c>
      <c r="D227" s="99"/>
      <c r="E227" s="99"/>
      <c r="F227" s="99"/>
      <c r="G227" s="99"/>
      <c r="H227" s="88" t="n">
        <f aca="false">SUM(I227:L227)</f>
        <v>0</v>
      </c>
      <c r="I227" s="99"/>
      <c r="J227" s="99"/>
      <c r="K227" s="99"/>
      <c r="L227" s="99"/>
      <c r="M227" s="99"/>
      <c r="N227" s="99"/>
      <c r="O227" s="99"/>
      <c r="P227" s="88" t="n">
        <f aca="false">D227+F227+H227+N227</f>
        <v>0</v>
      </c>
      <c r="Q227" s="88" t="n">
        <f aca="false">E227+G227+M227</f>
        <v>0</v>
      </c>
    </row>
    <row r="228" customFormat="false" ht="13.2" hidden="false" customHeight="false" outlineLevel="0" collapsed="false">
      <c r="B228" s="102"/>
      <c r="C228" s="103"/>
      <c r="D228" s="104"/>
      <c r="E228" s="104"/>
      <c r="F228" s="104"/>
      <c r="G228" s="104"/>
      <c r="H228" s="104"/>
      <c r="I228" s="104"/>
      <c r="J228" s="104"/>
      <c r="K228" s="104"/>
      <c r="L228" s="104"/>
      <c r="M228" s="104"/>
      <c r="N228" s="104"/>
      <c r="O228" s="104"/>
      <c r="P228" s="104"/>
      <c r="Q228" s="104"/>
    </row>
    <row r="229" customFormat="false" ht="13.2" hidden="false" customHeight="false" outlineLevel="0" collapsed="false">
      <c r="B229" s="105"/>
      <c r="C229" s="106"/>
      <c r="D229" s="107"/>
      <c r="E229" s="107"/>
      <c r="F229" s="107"/>
      <c r="G229" s="107"/>
      <c r="H229" s="107"/>
      <c r="I229" s="107"/>
      <c r="J229" s="107"/>
      <c r="K229" s="107"/>
      <c r="L229" s="107"/>
      <c r="M229" s="107"/>
      <c r="N229" s="108"/>
      <c r="O229" s="108"/>
      <c r="P229" s="107"/>
      <c r="Q229" s="107"/>
    </row>
    <row r="230" customFormat="false" ht="13.2" hidden="false" customHeight="false" outlineLevel="0" collapsed="false">
      <c r="B230" s="105"/>
      <c r="C230" s="106"/>
      <c r="D230" s="107"/>
      <c r="E230" s="107"/>
      <c r="F230" s="107"/>
      <c r="G230" s="107"/>
      <c r="H230" s="107"/>
      <c r="I230" s="107"/>
      <c r="J230" s="107"/>
      <c r="K230" s="107"/>
      <c r="L230" s="107"/>
      <c r="M230" s="107"/>
      <c r="N230" s="108"/>
      <c r="O230" s="108"/>
      <c r="P230" s="107"/>
      <c r="Q230" s="107"/>
    </row>
    <row r="231" customFormat="false" ht="13.2" hidden="false" customHeight="false" outlineLevel="0" collapsed="false">
      <c r="B231" s="109"/>
      <c r="C231" s="110"/>
      <c r="D231" s="111"/>
      <c r="E231" s="111"/>
      <c r="F231" s="111"/>
      <c r="G231" s="111"/>
      <c r="H231" s="111"/>
      <c r="I231" s="111"/>
      <c r="J231" s="111"/>
      <c r="K231" s="111"/>
      <c r="L231" s="111"/>
      <c r="M231" s="111"/>
      <c r="N231" s="112"/>
      <c r="O231" s="112"/>
      <c r="P231" s="112"/>
      <c r="Q231" s="112"/>
    </row>
    <row r="232" customFormat="false" ht="13.2" hidden="false" customHeight="false" outlineLevel="0" collapsed="false">
      <c r="B232" s="109"/>
      <c r="C232" s="110"/>
      <c r="D232" s="111"/>
      <c r="E232" s="111"/>
      <c r="F232" s="111"/>
      <c r="G232" s="111"/>
      <c r="H232" s="111"/>
      <c r="I232" s="111"/>
      <c r="J232" s="111"/>
      <c r="K232" s="111"/>
      <c r="L232" s="111"/>
      <c r="M232" s="111"/>
      <c r="N232" s="112"/>
      <c r="O232" s="112"/>
      <c r="P232" s="112"/>
      <c r="Q232" s="112"/>
    </row>
    <row r="233" customFormat="false" ht="13.2" hidden="false" customHeight="false" outlineLevel="0" collapsed="false">
      <c r="B233" s="109"/>
      <c r="C233" s="110"/>
      <c r="D233" s="111"/>
      <c r="E233" s="111"/>
      <c r="F233" s="111"/>
      <c r="G233" s="111"/>
      <c r="H233" s="111"/>
      <c r="I233" s="111"/>
      <c r="J233" s="111"/>
      <c r="K233" s="111"/>
      <c r="L233" s="111"/>
      <c r="M233" s="111"/>
      <c r="N233" s="112"/>
      <c r="O233" s="112"/>
      <c r="P233" s="112"/>
      <c r="Q233" s="112"/>
    </row>
    <row r="234" customFormat="false" ht="13.2" hidden="false" customHeight="false" outlineLevel="0" collapsed="false">
      <c r="B234" s="113"/>
      <c r="C234" s="113"/>
      <c r="D234" s="113"/>
      <c r="E234" s="113"/>
      <c r="F234" s="113"/>
      <c r="G234" s="113"/>
      <c r="H234" s="113"/>
      <c r="I234" s="113"/>
      <c r="J234" s="113"/>
      <c r="K234" s="113"/>
      <c r="L234" s="113"/>
      <c r="M234" s="113"/>
      <c r="N234" s="113"/>
      <c r="O234" s="113"/>
      <c r="P234" s="113"/>
      <c r="Q234" s="113"/>
    </row>
    <row r="235" customFormat="false" ht="13.2" hidden="false" customHeight="false" outlineLevel="0" collapsed="false">
      <c r="B235" s="113"/>
      <c r="C235" s="113"/>
      <c r="D235" s="113"/>
      <c r="E235" s="113"/>
      <c r="F235" s="113"/>
      <c r="G235" s="113"/>
      <c r="H235" s="113"/>
      <c r="I235" s="113"/>
      <c r="J235" s="113"/>
      <c r="K235" s="113"/>
      <c r="L235" s="113"/>
      <c r="M235" s="113"/>
      <c r="N235" s="113"/>
      <c r="O235" s="113"/>
      <c r="P235" s="113"/>
      <c r="Q235" s="113"/>
    </row>
    <row r="236" customFormat="false" ht="13.2" hidden="false" customHeight="false" outlineLevel="0" collapsed="false">
      <c r="B236" s="113"/>
      <c r="C236" s="113"/>
      <c r="D236" s="113"/>
      <c r="E236" s="113"/>
      <c r="F236" s="113"/>
      <c r="G236" s="113"/>
      <c r="H236" s="113"/>
      <c r="I236" s="113"/>
      <c r="J236" s="113"/>
      <c r="K236" s="113"/>
      <c r="L236" s="113"/>
      <c r="M236" s="113"/>
      <c r="N236" s="113"/>
      <c r="O236" s="113"/>
      <c r="P236" s="113"/>
      <c r="Q236" s="113"/>
    </row>
    <row r="237" customFormat="false" ht="13.2" hidden="false" customHeight="false" outlineLevel="0" collapsed="false">
      <c r="B237" s="113"/>
      <c r="C237" s="113"/>
      <c r="D237" s="113"/>
      <c r="E237" s="113"/>
      <c r="F237" s="113"/>
      <c r="G237" s="113"/>
      <c r="H237" s="113"/>
      <c r="I237" s="113"/>
      <c r="J237" s="113"/>
      <c r="K237" s="113"/>
      <c r="L237" s="113"/>
      <c r="M237" s="113"/>
      <c r="N237" s="113"/>
      <c r="O237" s="113"/>
      <c r="P237" s="113"/>
      <c r="Q237" s="113"/>
    </row>
    <row r="238" customFormat="false" ht="13.2" hidden="false" customHeight="false" outlineLevel="0" collapsed="false">
      <c r="B238" s="113"/>
      <c r="C238" s="113"/>
      <c r="D238" s="113"/>
      <c r="E238" s="113"/>
      <c r="F238" s="113"/>
      <c r="G238" s="113"/>
      <c r="H238" s="113"/>
      <c r="I238" s="113"/>
      <c r="J238" s="113"/>
      <c r="K238" s="113"/>
      <c r="L238" s="113"/>
      <c r="M238" s="113"/>
      <c r="N238" s="113"/>
      <c r="O238" s="113"/>
      <c r="P238" s="113"/>
      <c r="Q238" s="113"/>
    </row>
    <row r="239" customFormat="false" ht="13.2" hidden="false" customHeight="false" outlineLevel="0" collapsed="false">
      <c r="B239" s="113"/>
      <c r="C239" s="113"/>
      <c r="D239" s="113"/>
      <c r="E239" s="113"/>
      <c r="F239" s="113"/>
      <c r="G239" s="113"/>
      <c r="H239" s="113"/>
      <c r="I239" s="113"/>
      <c r="J239" s="113"/>
      <c r="K239" s="113"/>
      <c r="L239" s="113"/>
      <c r="M239" s="113"/>
      <c r="N239" s="113"/>
      <c r="O239" s="113"/>
      <c r="P239" s="113"/>
      <c r="Q239" s="113"/>
    </row>
    <row r="240" customFormat="false" ht="13.2" hidden="false" customHeight="false" outlineLevel="0" collapsed="false">
      <c r="B240" s="113"/>
      <c r="C240" s="113"/>
      <c r="D240" s="114"/>
      <c r="E240" s="113"/>
      <c r="F240" s="114"/>
      <c r="G240" s="113"/>
      <c r="H240" s="113"/>
      <c r="I240" s="113"/>
      <c r="J240" s="113"/>
      <c r="K240" s="113"/>
      <c r="L240" s="113"/>
      <c r="M240" s="113"/>
      <c r="N240" s="113"/>
      <c r="O240" s="113"/>
      <c r="P240" s="113"/>
      <c r="Q240" s="113"/>
    </row>
    <row r="241" customFormat="false" ht="13.2" hidden="false" customHeight="false" outlineLevel="0" collapsed="false">
      <c r="B241" s="113"/>
      <c r="C241" s="113"/>
      <c r="D241" s="114"/>
      <c r="E241" s="113"/>
      <c r="F241" s="114"/>
      <c r="G241" s="113"/>
      <c r="H241" s="113"/>
      <c r="I241" s="113"/>
      <c r="J241" s="113"/>
      <c r="K241" s="113"/>
      <c r="L241" s="113"/>
      <c r="M241" s="113"/>
      <c r="N241" s="113"/>
      <c r="O241" s="113"/>
      <c r="P241" s="113"/>
      <c r="Q241" s="113"/>
    </row>
    <row r="242" customFormat="false" ht="13.2" hidden="false" customHeight="false" outlineLevel="0" collapsed="false">
      <c r="B242" s="113"/>
      <c r="C242" s="113"/>
      <c r="D242" s="114"/>
      <c r="E242" s="113"/>
      <c r="F242" s="114"/>
      <c r="G242" s="113"/>
      <c r="H242" s="113"/>
      <c r="I242" s="113"/>
      <c r="J242" s="113"/>
      <c r="K242" s="113"/>
      <c r="L242" s="113"/>
      <c r="M242" s="113"/>
      <c r="N242" s="113"/>
      <c r="O242" s="113"/>
      <c r="P242" s="113"/>
      <c r="Q242" s="113"/>
    </row>
    <row r="243" customFormat="false" ht="13.2" hidden="false" customHeight="false" outlineLevel="0" collapsed="false">
      <c r="B243" s="113"/>
      <c r="C243" s="113"/>
      <c r="D243" s="114"/>
      <c r="E243" s="113"/>
      <c r="F243" s="114"/>
      <c r="G243" s="113"/>
      <c r="H243" s="113"/>
      <c r="I243" s="113"/>
      <c r="J243" s="113"/>
      <c r="K243" s="113"/>
      <c r="L243" s="113"/>
      <c r="M243" s="113"/>
      <c r="N243" s="113"/>
      <c r="O243" s="113"/>
      <c r="P243" s="113"/>
      <c r="Q243" s="113"/>
    </row>
    <row r="244" customFormat="false" ht="13.2" hidden="false" customHeight="false" outlineLevel="0" collapsed="false">
      <c r="B244" s="113"/>
      <c r="C244" s="113"/>
      <c r="D244" s="114"/>
      <c r="E244" s="113"/>
      <c r="F244" s="114"/>
      <c r="G244" s="113"/>
      <c r="H244" s="113"/>
      <c r="I244" s="113"/>
      <c r="J244" s="113"/>
      <c r="K244" s="113"/>
      <c r="L244" s="113"/>
      <c r="M244" s="113"/>
      <c r="N244" s="113"/>
      <c r="O244" s="113"/>
      <c r="P244" s="113"/>
      <c r="Q244" s="113"/>
    </row>
    <row r="245" customFormat="false" ht="13.2" hidden="false" customHeight="false" outlineLevel="0" collapsed="false">
      <c r="B245" s="113"/>
      <c r="C245" s="113"/>
      <c r="D245" s="114"/>
      <c r="E245" s="113"/>
      <c r="F245" s="114"/>
      <c r="G245" s="113"/>
      <c r="H245" s="113"/>
      <c r="I245" s="113"/>
      <c r="J245" s="113"/>
      <c r="K245" s="113"/>
      <c r="L245" s="113"/>
      <c r="M245" s="113"/>
      <c r="N245" s="113"/>
      <c r="O245" s="113"/>
      <c r="P245" s="113"/>
      <c r="Q245" s="113"/>
    </row>
    <row r="246" customFormat="false" ht="13.2" hidden="false" customHeight="false" outlineLevel="0" collapsed="false">
      <c r="B246" s="113"/>
      <c r="C246" s="113"/>
      <c r="D246" s="114"/>
      <c r="E246" s="113"/>
      <c r="F246" s="114"/>
      <c r="G246" s="113"/>
      <c r="H246" s="113"/>
      <c r="I246" s="113"/>
      <c r="J246" s="113"/>
      <c r="K246" s="113"/>
      <c r="L246" s="113"/>
      <c r="M246" s="113"/>
      <c r="N246" s="113"/>
      <c r="O246" s="113"/>
      <c r="P246" s="113"/>
      <c r="Q246" s="113"/>
    </row>
    <row r="247" customFormat="false" ht="13.2" hidden="false" customHeight="false" outlineLevel="0" collapsed="false">
      <c r="B247" s="113"/>
      <c r="C247" s="113"/>
      <c r="D247" s="114"/>
      <c r="E247" s="113"/>
      <c r="F247" s="114"/>
      <c r="G247" s="113"/>
      <c r="H247" s="113"/>
      <c r="I247" s="113"/>
      <c r="J247" s="113"/>
      <c r="K247" s="113"/>
      <c r="L247" s="113"/>
      <c r="M247" s="113"/>
      <c r="N247" s="113"/>
      <c r="O247" s="113"/>
      <c r="P247" s="113"/>
      <c r="Q247" s="113"/>
    </row>
    <row r="248" customFormat="false" ht="13.2" hidden="false" customHeight="false" outlineLevel="0" collapsed="false">
      <c r="B248" s="113"/>
      <c r="C248" s="113"/>
      <c r="D248" s="114"/>
      <c r="E248" s="115"/>
      <c r="F248" s="114"/>
      <c r="G248" s="115"/>
      <c r="H248" s="115"/>
      <c r="I248" s="115"/>
      <c r="J248" s="115"/>
      <c r="K248" s="115"/>
      <c r="L248" s="115"/>
      <c r="M248" s="115"/>
      <c r="N248" s="115"/>
      <c r="O248" s="115"/>
      <c r="P248" s="115"/>
      <c r="Q248" s="115"/>
    </row>
    <row r="249" customFormat="false" ht="13.2" hidden="false" customHeight="false" outlineLevel="0" collapsed="false">
      <c r="B249" s="113"/>
      <c r="C249" s="113"/>
      <c r="D249" s="114"/>
      <c r="E249" s="115"/>
      <c r="F249" s="114"/>
      <c r="G249" s="115"/>
      <c r="H249" s="115"/>
      <c r="I249" s="115"/>
      <c r="J249" s="115"/>
      <c r="K249" s="115"/>
      <c r="L249" s="115"/>
      <c r="M249" s="115"/>
      <c r="N249" s="115"/>
      <c r="O249" s="115"/>
      <c r="P249" s="115"/>
      <c r="Q249" s="115"/>
    </row>
    <row r="250" customFormat="false" ht="13.2" hidden="false" customHeight="false" outlineLevel="0" collapsed="false">
      <c r="B250" s="113"/>
      <c r="C250" s="113"/>
      <c r="D250" s="114"/>
      <c r="E250" s="115"/>
      <c r="F250" s="114"/>
      <c r="G250" s="115"/>
      <c r="H250" s="115"/>
      <c r="I250" s="115"/>
      <c r="J250" s="115"/>
      <c r="K250" s="115"/>
      <c r="L250" s="115"/>
      <c r="M250" s="115"/>
      <c r="N250" s="115"/>
      <c r="O250" s="115"/>
      <c r="P250" s="115"/>
      <c r="Q250" s="115"/>
    </row>
    <row r="251" customFormat="false" ht="13.2" hidden="false" customHeight="false" outlineLevel="0" collapsed="false">
      <c r="B251" s="113"/>
      <c r="C251" s="113"/>
      <c r="D251" s="114"/>
      <c r="E251" s="115"/>
      <c r="F251" s="114"/>
      <c r="G251" s="115"/>
      <c r="H251" s="115"/>
      <c r="I251" s="115"/>
      <c r="J251" s="115"/>
      <c r="K251" s="115"/>
      <c r="L251" s="115"/>
      <c r="M251" s="115"/>
      <c r="N251" s="115"/>
      <c r="O251" s="115"/>
      <c r="P251" s="115"/>
      <c r="Q251" s="115"/>
    </row>
    <row r="252" customFormat="false" ht="13.2" hidden="false" customHeight="false" outlineLevel="0" collapsed="false">
      <c r="B252" s="113"/>
      <c r="C252" s="113"/>
      <c r="D252" s="114"/>
      <c r="E252" s="115"/>
      <c r="F252" s="114"/>
      <c r="G252" s="115"/>
      <c r="H252" s="115"/>
      <c r="I252" s="115"/>
      <c r="J252" s="115"/>
      <c r="K252" s="115"/>
      <c r="L252" s="115"/>
      <c r="M252" s="115"/>
      <c r="N252" s="115"/>
      <c r="O252" s="115"/>
      <c r="P252" s="115"/>
      <c r="Q252" s="115"/>
    </row>
    <row r="253" customFormat="false" ht="13.2" hidden="false" customHeight="false" outlineLevel="0" collapsed="false">
      <c r="B253" s="113"/>
      <c r="C253" s="113"/>
      <c r="D253" s="114"/>
      <c r="E253" s="115"/>
      <c r="F253" s="114"/>
      <c r="G253" s="115"/>
      <c r="H253" s="115"/>
      <c r="I253" s="115"/>
      <c r="J253" s="115"/>
      <c r="K253" s="115"/>
      <c r="L253" s="115"/>
      <c r="M253" s="115"/>
      <c r="N253" s="115"/>
      <c r="O253" s="115"/>
      <c r="P253" s="115"/>
      <c r="Q253" s="115"/>
    </row>
    <row r="254" customFormat="false" ht="13.2" hidden="false" customHeight="false" outlineLevel="0" collapsed="false">
      <c r="B254" s="113"/>
      <c r="C254" s="113"/>
      <c r="D254" s="114"/>
      <c r="E254" s="115"/>
      <c r="F254" s="114"/>
      <c r="G254" s="115"/>
      <c r="H254" s="115"/>
      <c r="I254" s="115"/>
      <c r="J254" s="115"/>
      <c r="K254" s="115"/>
      <c r="L254" s="115"/>
      <c r="M254" s="115"/>
      <c r="N254" s="115"/>
      <c r="O254" s="115"/>
      <c r="P254" s="115"/>
      <c r="Q254" s="115"/>
    </row>
    <row r="255" customFormat="false" ht="13.2" hidden="false" customHeight="false" outlineLevel="0" collapsed="false">
      <c r="B255" s="113"/>
      <c r="C255" s="113"/>
      <c r="D255" s="114"/>
      <c r="E255" s="116"/>
      <c r="F255" s="114"/>
      <c r="G255" s="116"/>
      <c r="H255" s="116"/>
      <c r="I255" s="116"/>
      <c r="J255" s="116"/>
      <c r="K255" s="116"/>
      <c r="L255" s="116"/>
      <c r="M255" s="116"/>
      <c r="N255" s="116"/>
      <c r="O255" s="116"/>
      <c r="P255" s="116"/>
      <c r="Q255" s="116"/>
    </row>
    <row r="256" customFormat="false" ht="13.2" hidden="false" customHeight="false" outlineLevel="0" collapsed="false">
      <c r="B256" s="113"/>
      <c r="C256" s="113"/>
      <c r="D256" s="114"/>
      <c r="E256" s="116"/>
      <c r="F256" s="114"/>
      <c r="G256" s="116"/>
      <c r="H256" s="116"/>
      <c r="I256" s="116"/>
      <c r="J256" s="116"/>
      <c r="K256" s="116"/>
      <c r="L256" s="116"/>
      <c r="M256" s="116"/>
      <c r="N256" s="116"/>
      <c r="O256" s="116"/>
      <c r="P256" s="116"/>
      <c r="Q256" s="116"/>
    </row>
    <row r="257" customFormat="false" ht="13.2" hidden="false" customHeight="false" outlineLevel="0" collapsed="false">
      <c r="B257" s="113"/>
      <c r="C257" s="113"/>
      <c r="D257" s="114"/>
      <c r="E257" s="116"/>
      <c r="F257" s="114"/>
      <c r="G257" s="116"/>
      <c r="H257" s="116"/>
      <c r="I257" s="116"/>
      <c r="J257" s="116"/>
      <c r="K257" s="116"/>
      <c r="L257" s="116"/>
      <c r="M257" s="116"/>
      <c r="N257" s="116"/>
      <c r="O257" s="116"/>
      <c r="P257" s="116"/>
      <c r="Q257" s="116"/>
    </row>
    <row r="258" customFormat="false" ht="17.25" hidden="false" customHeight="true" outlineLevel="0" collapsed="false">
      <c r="B258" s="113"/>
      <c r="C258" s="113"/>
      <c r="D258" s="114"/>
      <c r="E258" s="116"/>
      <c r="F258" s="114"/>
      <c r="G258" s="116"/>
      <c r="H258" s="116"/>
      <c r="I258" s="116"/>
      <c r="J258" s="116"/>
      <c r="K258" s="116"/>
      <c r="L258" s="116"/>
      <c r="M258" s="116"/>
      <c r="N258" s="116"/>
      <c r="O258" s="116"/>
      <c r="P258" s="116"/>
      <c r="Q258" s="116"/>
    </row>
    <row r="259" s="121" customFormat="true" ht="13.2" hidden="true" customHeight="false" outlineLevel="0" collapsed="false">
      <c r="A259" s="117" t="s">
        <v>136</v>
      </c>
      <c r="B259" s="118"/>
      <c r="C259" s="118"/>
      <c r="D259" s="119" t="n">
        <v>3</v>
      </c>
      <c r="E259" s="120" t="n">
        <v>4</v>
      </c>
      <c r="F259" s="119" t="n">
        <v>5</v>
      </c>
      <c r="G259" s="119" t="n">
        <v>6</v>
      </c>
      <c r="H259" s="120" t="n">
        <v>7</v>
      </c>
      <c r="I259" s="119" t="n">
        <v>8</v>
      </c>
      <c r="J259" s="119" t="n">
        <v>9</v>
      </c>
      <c r="K259" s="120" t="n">
        <v>10</v>
      </c>
      <c r="L259" s="119" t="n">
        <v>11</v>
      </c>
      <c r="M259" s="119" t="n">
        <v>12</v>
      </c>
      <c r="N259" s="120" t="n">
        <v>13</v>
      </c>
      <c r="O259" s="119" t="n">
        <v>14</v>
      </c>
      <c r="P259" s="119" t="n">
        <v>15</v>
      </c>
      <c r="Q259" s="120" t="n">
        <v>16</v>
      </c>
    </row>
    <row r="260" customFormat="false" ht="13.2" hidden="true" customHeight="false" outlineLevel="0" collapsed="false">
      <c r="B260" s="122" t="s">
        <v>137</v>
      </c>
      <c r="C260" s="118" t="n">
        <v>1</v>
      </c>
      <c r="D260" s="114" t="e">
        <f aca="false">MyIf(D8=D18+D28+D38+D48+D58+D68+D78+D88+D98+D108+D118+D128+D138+D148+D158+D168+D178+D188+D198+D208+D218)</f>
        <v>#VALUE!</v>
      </c>
      <c r="E260" s="114" t="e">
        <f aca="false">MyIf((E8=E18+E28+E38+E48+E58+E68+E78+E88+E98+E108+E118+E128+E138+E148+E158+E168+E178+E188+E198+E208+E218)*(E8&lt;=D8))</f>
        <v>#VALUE!</v>
      </c>
      <c r="F260" s="114" t="e">
        <f aca="false">MyIf(F8=F18+F28+F38+F48+F58+F68+F78+F88+F98+F108+F118+F128+F138+F148+F158+F168+F178+F188+F198+F208+F218)</f>
        <v>#VALUE!</v>
      </c>
      <c r="G260" s="114" t="e">
        <f aca="false">MyIf(G8=G18+G28+G38+G48+G58+G68+G78+G88+G98+G108+G118+G128+G138+G148+G158+G168+G178+G188+G198+G208+G218)</f>
        <v>#VALUE!</v>
      </c>
      <c r="H260" s="114" t="e">
        <f aca="false">MyIf(H8=H18+H28+H38+H48+H58+H68+H78+H88+H98+H108+H118+H128+H138+H148+H158+H168+H178+H188+H198+H208+H218)</f>
        <v>#VALUE!</v>
      </c>
      <c r="I260" s="114" t="e">
        <f aca="false">MyIf(I8=I18+I28+I38+I48+I58+I68+I78+I88+I98+I108+I118+I128+I138+I148+I158+I168+I178+I188+I198+I208+I218)</f>
        <v>#VALUE!</v>
      </c>
      <c r="J260" s="114" t="e">
        <f aca="false">MyIf(J8=J18+J28+J38+J48+J58+J68+J78+J88+J98+J108+J118+J128+J138+J148+J158+J168+J178+J188+J198+J208+J218)</f>
        <v>#VALUE!</v>
      </c>
      <c r="K260" s="114" t="e">
        <f aca="false">MyIf(K8=K18+K28+K38+K48+K58+K68+K78+K88+K98+K108+K118+K128+K138+K148+K158+K168+K178+K188+K198+K208+K218)</f>
        <v>#VALUE!</v>
      </c>
      <c r="L260" s="114" t="e">
        <f aca="false">MyIf(L8=L18+L28+L38+L48+L58+L68+L78+L88+L98+L108+L118+L128+L138+L148+L158+L168+L178+L188+L198+L208+L218)</f>
        <v>#VALUE!</v>
      </c>
      <c r="M260" s="114" t="e">
        <f aca="false">MyIf((M8=M18+M28+M38+M48+M58+M68+M78+M88+M98+M108+M118+M128+M138+M148+M158+M168+M178+M188+M198+M208+M218)*(M8&lt;=H8))</f>
        <v>#VALUE!</v>
      </c>
      <c r="N260" s="114" t="e">
        <f aca="false">MyIf(N8=N18+N28+N38+N48+N58+N68+N78+N88+N98+N108+N118+N128+N138+N148+N158+N168+N178+N188+N198+N208+N218)</f>
        <v>#VALUE!</v>
      </c>
      <c r="O260" s="114" t="e">
        <f aca="false">MyIf((O8=O18+O28+O38+O48+O58+O68+O78+O88+O98+O108+O118+O128+O138+O148+O158+O168+O178+O188+O198+O208+O218)*(O8&lt;=N8))</f>
        <v>#VALUE!</v>
      </c>
      <c r="P260" s="114" t="e">
        <f aca="false">MyIf((P8=P18+P28+P38+P48+P58+P68+P78+P88+P98+P108+P118+P128+P138+P148+P158+P168+P178+P188+P198+P208+P218)*(P8&gt;0)*((P8-N8)='Раздел 9000'!D6))</f>
        <v>#VALUE!</v>
      </c>
      <c r="Q260" s="114" t="e">
        <f aca="false">MyIf((Q8=Q18+Q28+Q38+Q48+Q58+Q68+Q78+Q88+Q98+Q108+Q118+Q128+Q138+Q148+Q158+Q168+Q178+Q188+Q198+Q208+Q218)*(Q8&lt;=P8))</f>
        <v>#VALUE!</v>
      </c>
    </row>
    <row r="261" customFormat="false" ht="13.2" hidden="true" customHeight="false" outlineLevel="0" collapsed="false">
      <c r="B261" s="122" t="s">
        <v>138</v>
      </c>
      <c r="C261" s="118" t="n">
        <v>2</v>
      </c>
      <c r="D261" s="114" t="e">
        <f aca="false">MyIf(D9=D19+D29+D39+D49+D59+D69+D79+D89+D99+D109+D119+D129+D139+D149+D159+D169+D179+D189+D199+D209+D219)</f>
        <v>#VALUE!</v>
      </c>
      <c r="E261" s="114" t="e">
        <f aca="false">MyIf((E9=E19+E29+E39+E49+E59+E69+E79+E89+E99+E109+E119+E129+E139+E149+E159+E169+E179+E189+E199+E209+E219)*(E9&lt;=D9))</f>
        <v>#VALUE!</v>
      </c>
      <c r="F261" s="114" t="e">
        <f aca="false">MyIf(F9=F19+F29+F39+F49+F59+F69+F79+F89+F99+F109+F119+F129+F139+F149+F159+F169+F179+F189+F199+F209+F219)</f>
        <v>#VALUE!</v>
      </c>
      <c r="G261" s="114" t="e">
        <f aca="false">MyIf(G9=G19+G29+G39+G49+G59+G69+G79+G89+G99+G109+G119+G129+G139+G149+G159+G169+G179+G189+G199+G209+G219)</f>
        <v>#VALUE!</v>
      </c>
      <c r="H261" s="114" t="e">
        <f aca="false">MyIf(H9=H19+H29+H39+H49+H59+H69+H79+H89+H99+H109+H119+H129+H139+H149+H159+H169+H179+H189+H199+H209+H219)</f>
        <v>#VALUE!</v>
      </c>
      <c r="I261" s="114" t="e">
        <f aca="false">MyIf(I9=I19+I29+I39+I49+I59+I69+I79+I89+I99+I109+I119+I129+I139+I149+I159+I169+I179+I189+I199+I209+I219)</f>
        <v>#VALUE!</v>
      </c>
      <c r="J261" s="114" t="e">
        <f aca="false">MyIf(J9=J19+J29+J39+J49+J59+J69+J79+J89+J99+J109+J119+J129+J139+J149+J159+J169+J179+J189+J199+J209+J219)</f>
        <v>#VALUE!</v>
      </c>
      <c r="K261" s="114" t="e">
        <f aca="false">MyIf(K9=K19+K29+K39+K49+K59+K69+K79+K89+K99+K109+K119+K129+K139+K149+K159+K169+K179+K189+K199+K209+K219)</f>
        <v>#VALUE!</v>
      </c>
      <c r="L261" s="114" t="e">
        <f aca="false">MyIf(L9=L19+L29+L39+L49+L59+L69+L79+L89+L99+L109+L119+L129+L139+L149+L159+L169+L179+L189+L199+L209+L219)</f>
        <v>#VALUE!</v>
      </c>
      <c r="M261" s="114" t="e">
        <f aca="false">MyIf((M9=M19+M29+M39+M49+M59+M69+M79+M89+M99+M109+M119+M129+M139+M149+M159+M169+M179+M189+M199+M209+M219)*(M9&lt;=H9))</f>
        <v>#VALUE!</v>
      </c>
      <c r="N261" s="123"/>
      <c r="O261" s="123"/>
      <c r="P261" s="114" t="e">
        <f aca="false">MyIf(P9=P19+P29+P39+P49+P59+P69+P79+P89+P99+P109+P119+P129+P139+P149+P159+P169+P179+P189+P199+P209+P219)</f>
        <v>#VALUE!</v>
      </c>
      <c r="Q261" s="114" t="e">
        <f aca="false">MyIf((Q9=Q19+Q29+Q39+Q49+Q59+Q69+Q79+Q89+Q99+Q109+Q119+Q129+Q139+Q149+Q159+Q169+Q179+Q189+Q199+Q209+Q219)*(Q9&lt;=P9))</f>
        <v>#VALUE!</v>
      </c>
    </row>
    <row r="262" customFormat="false" ht="13.2" hidden="true" customHeight="false" outlineLevel="0" collapsed="false">
      <c r="B262" s="122" t="s">
        <v>139</v>
      </c>
      <c r="C262" s="118" t="n">
        <v>3</v>
      </c>
      <c r="D262" s="114" t="e">
        <f aca="false">MyIf(D10=D20+D30+D40+D50+D60+D70+D80+D90+D100+D110+D120+D130+D140+D150+D160+D170+D180+D190+D200+D210+D220)</f>
        <v>#VALUE!</v>
      </c>
      <c r="E262" s="114" t="e">
        <f aca="false">MyIf((E10=E20+E30+E40+E50+E60+E70+E80+E90+E100+E110+E120+E130+E140+E150+E160+E170+E180+E190+E200+E210+E220)*(E10&lt;=D10))</f>
        <v>#VALUE!</v>
      </c>
      <c r="F262" s="114" t="e">
        <f aca="false">MyIf(F10=F20+F30+F40+F50+F60+F70+F80+F90+F100+F110+F120+F130+F140+F150+F160+F170+F180+F190+F200+F210+F220)</f>
        <v>#VALUE!</v>
      </c>
      <c r="G262" s="114" t="e">
        <f aca="false">MyIf(G10=G20+G30+G40+G50+G60+G70+G80+G90+G100+G110+G120+G130+G140+G150+G160+G170+G180+G190+G200+G210+G220)</f>
        <v>#VALUE!</v>
      </c>
      <c r="H262" s="114" t="e">
        <f aca="false">MyIf(H10=H20+H30+H40+H50+H60+H70+H80+H90+H100+H110+H120+H130+H140+H150+H160+H170+H180+H190+H200+H210+H220)</f>
        <v>#VALUE!</v>
      </c>
      <c r="I262" s="114" t="e">
        <f aca="false">MyIf(I10=I20+I30+I40+I50+I60+I70+I80+I90+I100+I110+I120+I130+I140+I150+I160+I170+I180+I190+I200+I210+I220)</f>
        <v>#VALUE!</v>
      </c>
      <c r="J262" s="114" t="e">
        <f aca="false">MyIf(J10=J20+J30+J40+J50+J60+J70+J80+J90+J100+J110+J120+J130+J140+J150+J160+J170+J180+J190+J200+J210+J220)</f>
        <v>#VALUE!</v>
      </c>
      <c r="K262" s="114" t="e">
        <f aca="false">MyIf(K10=K20+K30+K40+K50+K60+K70+K80+K90+K100+K110+K120+K130+K140+K150+K160+K170+K180+K190+K200+K210+K220)</f>
        <v>#VALUE!</v>
      </c>
      <c r="L262" s="114" t="e">
        <f aca="false">MyIf(L10=L20+L30+L40+L50+L60+L70+L80+L90+L100+L110+L120+L130+L140+L150+L160+L170+L180+L190+L200+L210+L220)</f>
        <v>#VALUE!</v>
      </c>
      <c r="M262" s="114" t="e">
        <f aca="false">MyIf((M10=M20+M30+M40+M50+M60+M70+M80+M90+M100+M110+M120+M130+M140+M150+M160+M170+M180+M190+M200+M210+M220)*(M10&lt;=H10))</f>
        <v>#VALUE!</v>
      </c>
      <c r="N262" s="123"/>
      <c r="O262" s="123"/>
      <c r="P262" s="114" t="e">
        <f aca="false">MyIf(P10=P20+P30+P40+P50+P60+P70+P80+P90+P100+P110+P120+P130+P140+P150+P160+P170+P180+P190+P200+P210+P220)</f>
        <v>#VALUE!</v>
      </c>
      <c r="Q262" s="114" t="e">
        <f aca="false">MyIf((Q10=Q20+Q30+Q40+Q50+Q60+Q70+Q80+Q90+Q100+Q110+Q120+Q130+Q140+Q150+Q160+Q170+Q180+Q190+Q200+Q210+Q220)*(Q10&lt;=P10))</f>
        <v>#VALUE!</v>
      </c>
    </row>
    <row r="263" customFormat="false" ht="13.2" hidden="true" customHeight="false" outlineLevel="0" collapsed="false">
      <c r="B263" s="122" t="s">
        <v>140</v>
      </c>
      <c r="C263" s="118" t="n">
        <v>4</v>
      </c>
      <c r="D263" s="114" t="e">
        <f aca="false">MyIf(D11=D21+D31+D41+D51+D61+D71+D81+D91+D101+D111+D121+D131+D141+D151+D161+D171+D181+D191+D201+D211+D221)</f>
        <v>#VALUE!</v>
      </c>
      <c r="E263" s="114" t="e">
        <f aca="false">MyIf((E11=E21+E31+E41+E51+E61+E71+E81+E91+E101+E111+E121+E131+E141+E151+E161+E171+E181+E191+E201+E211+E221)*(E11&lt;=D11))</f>
        <v>#VALUE!</v>
      </c>
      <c r="F263" s="114" t="e">
        <f aca="false">MyIf(F11=F21+F31+F41+F51+F61+F71+F81+F91+F101+F111+F121+F131+F141+F151+F161+F171+F181+F191+F201+F211+F221)</f>
        <v>#VALUE!</v>
      </c>
      <c r="G263" s="114" t="e">
        <f aca="false">MyIf(G11=G21+G31+G41+G51+G61+G71+G81+G91+G101+G111+G121+G131+G141+G151+G161+G171+G181+G191+G201+G211+G221)</f>
        <v>#VALUE!</v>
      </c>
      <c r="H263" s="114" t="e">
        <f aca="false">MyIf(H11=H21+H31+H41+H51+H61+H71+H81+H91+H101+H111+H121+H131+H141+H151+H161+H171+H181+H191+H201+H211+H221)</f>
        <v>#VALUE!</v>
      </c>
      <c r="I263" s="114" t="e">
        <f aca="false">MyIf(I11=I21+I31+I41+I51+I61+I71+I81+I91+I101+I111+I121+I131+I141+I151+I161+I171+I181+I191+I201+I211+I221)</f>
        <v>#VALUE!</v>
      </c>
      <c r="J263" s="114" t="e">
        <f aca="false">MyIf(J11=J21+J31+J41+J51+J61+J71+J81+J91+J101+J111+J121+J131+J141+J151+J161+J171+J181+J191+J201+J211+J221)</f>
        <v>#VALUE!</v>
      </c>
      <c r="K263" s="114" t="e">
        <f aca="false">MyIf(K11=K21+K31+K41+K51+K61+K71+K81+K91+K101+K111+K121+K131+K141+K151+K161+K171+K181+K191+K201+K211+K221)</f>
        <v>#VALUE!</v>
      </c>
      <c r="L263" s="114" t="e">
        <f aca="false">MyIf(L11=L21+L31+L41+L51+L61+L71+L81+L91+L101+L111+L121+L131+L141+L151+L161+L171+L181+L191+L201+L211+L221)</f>
        <v>#VALUE!</v>
      </c>
      <c r="M263" s="114" t="e">
        <f aca="false">MyIf((M11=M21+M31+M41+M51+M61+M71+M81+M91+M101+M111+M121+M131+M141+M151+M161+M171+M181+M191+M201+M211+M221)*(M11&lt;=H11))</f>
        <v>#VALUE!</v>
      </c>
      <c r="N263" s="123"/>
      <c r="O263" s="123"/>
      <c r="P263" s="114" t="e">
        <f aca="false">MyIf(P11=P21+P31+P41+P51+P61+P71+P81+P91+P101+P111+P121+P131+P141+P151+P161+P171+P181+P191+P201+P211+P221)</f>
        <v>#VALUE!</v>
      </c>
      <c r="Q263" s="114" t="e">
        <f aca="false">MyIf((Q11=Q21+Q31+Q41+Q51+Q61+Q71+Q81+Q91+Q101+Q111+Q121+Q131+Q141+Q151+Q161+Q171+Q181+Q191+Q201+Q211+Q221)*(Q11&lt;=P11))</f>
        <v>#VALUE!</v>
      </c>
    </row>
    <row r="264" customFormat="false" ht="13.2" hidden="true" customHeight="false" outlineLevel="0" collapsed="false">
      <c r="B264" s="122" t="s">
        <v>141</v>
      </c>
      <c r="C264" s="118" t="n">
        <v>5</v>
      </c>
      <c r="D264" s="114" t="e">
        <f aca="false">MyIf(D12=D22+D32+D42+D52+D62+D72+D82+D92+D102+D112+D122+D132+D142+D152+D162+D172+D182+D192+D202+D212+D222)</f>
        <v>#VALUE!</v>
      </c>
      <c r="E264" s="114" t="e">
        <f aca="false">MyIf((E12=E22+E32+E42+E52+E62+E72+E82+E92+E102+E112+E122+E132+E142+E152+E162+E172+E182+E192+E202+E212+E222)*(E12&lt;=D12))</f>
        <v>#VALUE!</v>
      </c>
      <c r="F264" s="114" t="e">
        <f aca="false">MyIf(F12=F22+F32+F42+F52+F62+F72+F82+F92+F102+F112+F122+F132+F142+F152+F162+F172+F182+F192+F202+F212+F222)</f>
        <v>#VALUE!</v>
      </c>
      <c r="G264" s="114" t="e">
        <f aca="false">MyIf(G12=G22+G32+G42+G52+G62+G72+G82+G92+G102+G112+G122+G132+G142+G152+G162+G172+G182+G192+G202+G212+G222)</f>
        <v>#VALUE!</v>
      </c>
      <c r="H264" s="114" t="e">
        <f aca="false">MyIf(H12=H22+H32+H42+H52+H62+H72+H82+H92+H102+H112+H122+H132+H142+H152+H162+H172+H182+H192+H202+H212+H222)</f>
        <v>#VALUE!</v>
      </c>
      <c r="I264" s="114" t="e">
        <f aca="false">MyIf(I12=I22+I32+I42+I52+I62+I72+I82+I92+I102+I112+I122+I132+I142+I152+I162+I172+I182+I192+I202+I212+I222)</f>
        <v>#VALUE!</v>
      </c>
      <c r="J264" s="114" t="e">
        <f aca="false">MyIf(J12=J22+J32+J42+J52+J62+J72+J82+J92+J102+J112+J122+J132+J142+J152+J162+J172+J182+J192+J202+J212+J222)</f>
        <v>#VALUE!</v>
      </c>
      <c r="K264" s="114" t="e">
        <f aca="false">MyIf(K12=K22+K32+K42+K52+K62+K72+K82+K92+K102+K112+K122+K132+K142+K152+K162+K172+K182+K192+K202+K212+K222)</f>
        <v>#VALUE!</v>
      </c>
      <c r="L264" s="114" t="e">
        <f aca="false">MyIf(L12=L22+L32+L42+L52+L62+L72+L82+L92+L102+L112+L122+L132+L142+L152+L162+L172+L182+L192+L202+L212+L222)</f>
        <v>#VALUE!</v>
      </c>
      <c r="M264" s="114" t="e">
        <f aca="false">MyIf(M12=M22+M32+M42+M52+M62+M72+M82+M92+M102+M112+M122+M132+M142+M152+M162+M172+M182+M192+M202+M212+M222)</f>
        <v>#VALUE!</v>
      </c>
      <c r="N264" s="114" t="e">
        <f aca="false">MyIf(N12=N22+N32+N42+N52+N62+N72+N82+N92+N102+N112+N122+N132+N142+N152+N162+N172+N182+N192+N202+N212+N222)</f>
        <v>#VALUE!</v>
      </c>
      <c r="O264" s="114" t="e">
        <f aca="false">MyIf((O12=O22+O32+O42+O52+O62+O72+O82+O92+O102+O112+O122+O132+O142+O152+O162+O172+O182+O192+O202+O212+O222)*(O12&lt;=N12))</f>
        <v>#VALUE!</v>
      </c>
      <c r="P264" s="114" t="e">
        <f aca="false">MyIf(P12=P22+P32+P42+P52+P62+P72+P82+P92+P102+P112+P122+P132+P142+P152+P162+P172+P182+P192+P202+P212+P222)</f>
        <v>#VALUE!</v>
      </c>
      <c r="Q264" s="114" t="e">
        <f aca="false">MyIf((Q12=Q22+Q32+Q42+Q52+Q62+Q72+Q82+Q92+Q102+Q112+Q122+Q132+Q142+Q152+Q162+Q172+Q182+Q192+Q202+Q212+Q222)*(Q12&lt;=P12))</f>
        <v>#VALUE!</v>
      </c>
    </row>
    <row r="265" customFormat="false" ht="13.2" hidden="true" customHeight="false" outlineLevel="0" collapsed="false">
      <c r="B265" s="122" t="s">
        <v>142</v>
      </c>
      <c r="C265" s="118" t="n">
        <v>6</v>
      </c>
      <c r="D265" s="114" t="e">
        <f aca="false">MyIf((D13=D23+D33+D43+D53+D63+D73+D83+D93+D103+D113+D123+D133+D143+D153+D163+D173+D183+D193+D203+D213+D223)*(D13&lt;=D8))</f>
        <v>#VALUE!</v>
      </c>
      <c r="E265" s="114" t="e">
        <f aca="false">MyIf((E13=E23+E33+E43+E53+E63+E73+E83+E93+E103+E113+E123+E133+E143+E153+E163+E173+E183+E193+E203+E213+E223)*(E13&lt;=D13)*(E13&lt;=E8))</f>
        <v>#VALUE!</v>
      </c>
      <c r="F265" s="114" t="e">
        <f aca="false">MyIf((F13=F23+F33+F43+F53+F63+F73+F83+F93+F103+F113+F123+F133+F143+F153+F163+F173+F183+F193+F203+F213+F223)*(F13&lt;=F8))</f>
        <v>#VALUE!</v>
      </c>
      <c r="G265" s="114" t="e">
        <f aca="false">MyIf((G13=G23+G33+G43+G53+G63+G73+G83+G93+G103+G113+G123+G133+G143+G153+G163+G173+G183+G193+G203+G213+G223)*(G13&lt;=G8)*(G13&lt;=F13))</f>
        <v>#VALUE!</v>
      </c>
      <c r="H265" s="114" t="e">
        <f aca="false">MyIf((H13=H23+H33+H43+H53+H63+H73+H83+H93+H103+H113+H123+H133+H143+H153+H163+H173+H183+H193+H203+H213+H223)*(H13&lt;=H8))</f>
        <v>#VALUE!</v>
      </c>
      <c r="I265" s="114" t="e">
        <f aca="false">MyIf((I13=I23+I33+I43+I53+I63+I73+I83+I93+I103+I113+I123+I133+I143+I153+I163+I173+I183+I193+I203+I213+I223)*(I13&lt;=I8))</f>
        <v>#VALUE!</v>
      </c>
      <c r="J265" s="114" t="e">
        <f aca="false">MyIf((J13=J23+J33+J43+J53+J63+J73+J83+J93+J103+J113+J123+J133+J143+J153+J163+J173+J183+J193+J203+J213+J223)*(J13&lt;=J8))</f>
        <v>#VALUE!</v>
      </c>
      <c r="K265" s="114" t="e">
        <f aca="false">MyIf((K13=K23+K33+K43+K53+K63+K73+K83+K93+K103+K113+K123+K133+K143+K153+K163+K173+K183+K193+K203+K213+K223)*(K13&lt;=K8))</f>
        <v>#VALUE!</v>
      </c>
      <c r="L265" s="114" t="e">
        <f aca="false">MyIf((L13=L23+L33+L43+L53+L63+L73+L83+L93+L103+L113+L123+L133+L143+L153+L163+L173+L183+L193+L203+L213+L223)*(L13&lt;=L8))</f>
        <v>#VALUE!</v>
      </c>
      <c r="M265" s="114" t="e">
        <f aca="false">MyIf((M13=M23+M33+M43+M53+M63+M73+M83+M93+M103+M113+M123+M133+M143+M153+M163+M173+M183+M193+M203+M213+M223)*(M13&lt;=M8)*(M13&lt;=H13))</f>
        <v>#VALUE!</v>
      </c>
      <c r="N265" s="114" t="e">
        <f aca="false">MyIf((N13=N23+N33+N43+N53+N63+N73+N83+N93+N103+N113+N123+N133+N143+N153+N163+N173+N183+N193+N203+N213+N223)*(N13&lt;=N8))</f>
        <v>#VALUE!</v>
      </c>
      <c r="O265" s="114" t="e">
        <f aca="false">MyIf((O13=O23+O33+O43+O53+O63+O73+O83+O93+O103+O113+O123+O133+O143+O153+O163+O173+O183+O193+O203+O213+O223)*(O13&lt;=O8)*(O9&lt;=N9))</f>
        <v>#VALUE!</v>
      </c>
      <c r="P265" s="114" t="e">
        <f aca="false">MyIf((P13=P23+P33+P43+P53+P63+P73+P83+P93+P103+P113+P123+P133+P143+P153+P163+P173+P183+P193+P203+P213+P223)*(P13&lt;=P8))</f>
        <v>#VALUE!</v>
      </c>
      <c r="Q265" s="114" t="e">
        <f aca="false">MyIf((Q13=Q23+Q33+Q43+Q53+Q63+Q73+Q83+Q93+Q103+Q113+Q123+Q133+Q143+Q153+Q163+Q173+Q183+Q193+Q203+Q213+Q223)*(Q13&lt;=Q8)*(Q13&lt;=P13))</f>
        <v>#VALUE!</v>
      </c>
    </row>
    <row r="266" customFormat="false" ht="13.2" hidden="true" customHeight="false" outlineLevel="0" collapsed="false">
      <c r="B266" s="122" t="s">
        <v>143</v>
      </c>
      <c r="C266" s="118" t="n">
        <v>7</v>
      </c>
      <c r="D266" s="114" t="e">
        <f aca="false">MyIf((D14=D24+D34+D44+D54+D64+D74+D84+D94+D104+D114+D124+D134+D144+D154+D164+D174+D184+D194+D204+D214+D224)*(D14&lt;=D9))</f>
        <v>#VALUE!</v>
      </c>
      <c r="E266" s="114" t="e">
        <f aca="false">MyIf((E14=E24+E34+E44+E54+E64+E74+E84+E94+E104+E114+E124+E134+E144+E154+E164+E174+E184+E194+E204+E214+E224)*(E14&lt;=D14)*(E14&lt;=E9))</f>
        <v>#VALUE!</v>
      </c>
      <c r="F266" s="114" t="e">
        <f aca="false">MyIf((F14=F24+F34+F44+F54+F64+F74+F84+F94+F104+F114+F124+F134+F144+F154+F164+F174+F184+F194+F204+F214+F224)*(F14&lt;=F9))</f>
        <v>#VALUE!</v>
      </c>
      <c r="G266" s="114" t="e">
        <f aca="false">MyIf((G14=G24+G34+G44+G54+G64+G74+G84+G94+G104+G114+G124+G134+G144+G154+G164+G174+G184+G194+G204+G214+G224)*(G14&lt;=G9)*(G14&lt;=F14))</f>
        <v>#VALUE!</v>
      </c>
      <c r="H266" s="114" t="e">
        <f aca="false">MyIf((H14=H24+H34+H44+H54+H64+H74+H84+H94+H104+H114+H124+H134+H144+H154+H164+H174+H184+H194+H204+H214+H224)*(H14&lt;=H9))</f>
        <v>#VALUE!</v>
      </c>
      <c r="I266" s="114" t="e">
        <f aca="false">MyIf((I14=I24+I34+I44+I54+I64+I74+I84+I94+I104+I114+I124+I134+I144+I154+I164+I174+I184+I194+I204+I214+I224)*(I14&lt;=I9))</f>
        <v>#VALUE!</v>
      </c>
      <c r="J266" s="114" t="e">
        <f aca="false">MyIf((J14=J24+J34+J44+J54+J64+J74+J84+J94+J104+J114+J124+J134+J144+J154+J164+J174+J184+J194+J204+J214+J224)*(J14&lt;=J9))</f>
        <v>#VALUE!</v>
      </c>
      <c r="K266" s="114" t="e">
        <f aca="false">MyIf((K14=K24+K34+K44+K54+K64+K74+K84+K94+K104+K114+K124+K134+K144+K154+K164+K174+K184+K194+K204+K214+K224)*(K14&lt;=K9))</f>
        <v>#VALUE!</v>
      </c>
      <c r="L266" s="114" t="e">
        <f aca="false">MyIf((L14=L24+L34+L44+L54+L64+L74+L84+L94+L104+L114+L124+L134+L144+L154+L164+L174+L184+L194+L204+L214+L224)*(L14&lt;=L9))</f>
        <v>#VALUE!</v>
      </c>
      <c r="M266" s="114" t="e">
        <f aca="false">MyIf((M14=M24+M34+M44+M54+M64+M74+M84+M94+M104+M114+M124+M134+M144+M154+M164+M174+M184+M194+M204+M214+M224)*(M14&lt;=M9)*(M14&lt;=H14))</f>
        <v>#VALUE!</v>
      </c>
      <c r="N266" s="123"/>
      <c r="O266" s="123"/>
      <c r="P266" s="114" t="e">
        <f aca="false">MyIf((P14=P24+P34+P44+P54+P64+P74+P84+P94+P104+P114+P124+P134+P144+P154+P164+P174+P184+P194+P204+P214+P224)*(P14&lt;=P9))</f>
        <v>#VALUE!</v>
      </c>
      <c r="Q266" s="114" t="e">
        <f aca="false">MyIf((Q14=Q24+Q34+Q44+Q54+Q64+Q74+Q84+Q94+Q104+Q114+Q124+Q134+Q144+Q154+Q164+Q174+Q184+Q194+Q204+Q214+Q224)*(Q14&lt;=Q9)*(Q14&lt;=P14))</f>
        <v>#VALUE!</v>
      </c>
    </row>
    <row r="267" customFormat="false" ht="13.2" hidden="true" customHeight="false" outlineLevel="0" collapsed="false">
      <c r="B267" s="122" t="s">
        <v>144</v>
      </c>
      <c r="C267" s="118" t="n">
        <v>8</v>
      </c>
      <c r="D267" s="114" t="e">
        <f aca="false">MyIf((D15=D25+D35+D45+D55+D65+D75+D85+D95+D105+D115+D125+D135+D145+D155+D165+D175+D185+D195+D205+D215+D225)*(D15&lt;=D10))</f>
        <v>#VALUE!</v>
      </c>
      <c r="E267" s="114" t="e">
        <f aca="false">MyIf((E15=E25+E35+E45+E55+E65+E75+E85+E95+E105+E115+E125+E135+E145+E155+E165+E175+E185+E195+E205+E215+E225)*(E15&lt;=D15)*(E15&lt;=E10))</f>
        <v>#VALUE!</v>
      </c>
      <c r="F267" s="114" t="e">
        <f aca="false">MyIf((F15=F25+F35+F45+F55+F65+F75+F85+F95+F105+F115+F125+F135+F145+F155+F165+F175+F185+F195+F205+F215+F225)*(F15&lt;=F10))</f>
        <v>#VALUE!</v>
      </c>
      <c r="G267" s="114" t="e">
        <f aca="false">MyIf((G15=G25+G35+G45+G55+G65+G75+G85+G95+G105+G115+G125+G135+G145+G155+G165+G175+G185+G195+G205+G215+G225)*(G15&lt;=G10)*(G15&lt;=F15))</f>
        <v>#VALUE!</v>
      </c>
      <c r="H267" s="114" t="e">
        <f aca="false">MyIf((H15=H25+H35+H45+H55+H65+H75+H85+H95+H105+H115+H125+H135+H145+H155+H165+H175+H185+H195+H205+H215+H225)*(H15&lt;=H10))</f>
        <v>#VALUE!</v>
      </c>
      <c r="I267" s="114" t="e">
        <f aca="false">MyIf((I15=I25+I35+I45+I55+I65+I75+I85+I95+I105+I115+I125+I135+I145+I155+I165+I175+I185+I195+I205+I215+I225)*(I15&lt;=I10))</f>
        <v>#VALUE!</v>
      </c>
      <c r="J267" s="114" t="e">
        <f aca="false">MyIf((J15=J25+J35+J45+J55+J65+J75+J85+J95+J105+J115+J125+J135+J145+J155+J165+J175+J185+J195+J205+J215+J225)*(J15&lt;=J10))</f>
        <v>#VALUE!</v>
      </c>
      <c r="K267" s="114" t="e">
        <f aca="false">MyIf((K15=K25+K35+K45+K55+K65+K75+K85+K95+K105+K115+K125+K135+K145+K155+K165+K175+K185+K195+K205+K215+K225)*(K15&lt;=K10))</f>
        <v>#VALUE!</v>
      </c>
      <c r="L267" s="114" t="e">
        <f aca="false">MyIf((L15=L25+L35+L45+L55+L65+L75+L85+L95+L105+L115+L125+L135+L145+L155+L165+L175+L185+L195+L205+L215+L225)*(L15&lt;=L10))</f>
        <v>#VALUE!</v>
      </c>
      <c r="M267" s="114" t="e">
        <f aca="false">MyIf((M15=M25+M35+M45+M55+M65+M75+M85+M95+M105+M115+M125+M135+M145+M155+M165+M175+M185+M195+M205+M215+M225)*(M15&lt;=M10)*(M15&lt;=H15))</f>
        <v>#VALUE!</v>
      </c>
      <c r="N267" s="123"/>
      <c r="O267" s="123"/>
      <c r="P267" s="114" t="e">
        <f aca="false">MyIf((P15=P25+P35+P45+P55+P65+P75+P85+P95+P105+P115+P125+P135+P145+P155+P165+P175+P185+P195+P205+P215+P225)*(P15&lt;=P10))</f>
        <v>#VALUE!</v>
      </c>
      <c r="Q267" s="114" t="e">
        <f aca="false">MyIf((Q15=Q25+Q35+Q45+Q55+Q65+Q75+Q85+Q95+Q105+Q115+Q125+Q135+Q145+Q155+Q165+Q175+Q185+Q195+Q205+Q215+Q225)*(Q15&lt;=Q10)*(Q15&lt;=P15))</f>
        <v>#VALUE!</v>
      </c>
    </row>
    <row r="268" customFormat="false" ht="13.2" hidden="true" customHeight="false" outlineLevel="0" collapsed="false">
      <c r="B268" s="122" t="s">
        <v>145</v>
      </c>
      <c r="C268" s="118" t="n">
        <v>9</v>
      </c>
      <c r="D268" s="114" t="e">
        <f aca="false">MyIf((D16=D26+D36+D46+D56+D66+D76+D86+D96+D106+D116+D126+D136+D146+D156+D166+D176+D186+D196+D206+D216+D226)*(D16&lt;=D11))</f>
        <v>#VALUE!</v>
      </c>
      <c r="E268" s="114" t="e">
        <f aca="false">MyIf((E16=E26+E36+E46+E56+E66+E76+E86+E96+E106+E116+E126+E136+E146+E156+E166+E176+E186+E196+E206+E216+E226)*(E16&lt;=D16)*(E16&lt;=E11))</f>
        <v>#VALUE!</v>
      </c>
      <c r="F268" s="114" t="e">
        <f aca="false">MyIf((F16=F26+F36+F46+F56+F66+F76+F86+F96+F106+F116+F126+F136+F146+F156+F166+F176+F186+F196+F206+F216+F226)*(F16&lt;=F11))</f>
        <v>#VALUE!</v>
      </c>
      <c r="G268" s="114" t="e">
        <f aca="false">MyIf((G16=G26+G36+G46+G56+G66+G76+G86+G96+G106+G116+G126+G136+G146+G156+G166+G176+G186+G196+G206+G216+G226)*(G16&lt;=G11)*(G16&lt;=F16))</f>
        <v>#VALUE!</v>
      </c>
      <c r="H268" s="114" t="e">
        <f aca="false">MyIf((H16=H26+H36+H46+H56+H66+H76+H86+H96+H106+H116+H126+H136+H146+H156+H166+H176+H186+H196+H206+H216+H226)*(H16&lt;=H11))</f>
        <v>#VALUE!</v>
      </c>
      <c r="I268" s="114" t="e">
        <f aca="false">MyIf((I16=I26+I36+I46+I56+I66+I76+I86+I96+I106+I116+I126+I136+I146+I156+I166+I176+I186+I196+I206+I216+I226)*(I16&lt;=I11))</f>
        <v>#VALUE!</v>
      </c>
      <c r="J268" s="114" t="e">
        <f aca="false">MyIf((J16=J26+J36+J46+J56+J66+J76+J86+J96+J106+J116+J126+J136+J146+J156+J166+J176+J186+J196+J206+J216+J226)*(J16&lt;=J11))</f>
        <v>#VALUE!</v>
      </c>
      <c r="K268" s="114" t="e">
        <f aca="false">MyIf((K16=K26+K36+K46+K56+K66+K76+K86+K96+K106+K116+K126+K136+K146+K156+K166+K176+K186+K196+K206+K216+K226)*(K16&lt;=K11))</f>
        <v>#VALUE!</v>
      </c>
      <c r="L268" s="114" t="e">
        <f aca="false">MyIf((L16=L26+L36+L46+L56+L66+L76+L86+L96+L106+L116+L126+L136+L146+L156+L166+L176+L186+L196+L206+L216+L226)*(L16&lt;=L11))</f>
        <v>#VALUE!</v>
      </c>
      <c r="M268" s="114" t="e">
        <f aca="false">MyIf((M16=M26+M36+M46+M56+M66+M76+M86+M96+M106+M116+M126+M136+M146+M156+M166+M176+M186+M196+M206+M216+M226)*(M16&lt;=M11)*(M16&lt;=H16))</f>
        <v>#VALUE!</v>
      </c>
      <c r="N268" s="123"/>
      <c r="O268" s="123"/>
      <c r="P268" s="114" t="e">
        <f aca="false">MyIf((P16=P26+P36+P46+P56+P66+P76+P86+P96+P106+P116+P126+P136+P146+P156+P166+P176+P186+P196+P206+P216+P226)*(P16&lt;=P11))</f>
        <v>#VALUE!</v>
      </c>
      <c r="Q268" s="114" t="e">
        <f aca="false">MyIf((Q16=Q26+Q36+Q46+Q56+Q66+Q76+Q86+Q96+Q106+Q116+Q126+Q136+Q146+Q156+Q166+Q176+Q186+Q196+Q206+Q216+Q226)*(Q16&lt;=Q11)*(Q16&lt;=P16))</f>
        <v>#VALUE!</v>
      </c>
    </row>
    <row r="269" customFormat="false" ht="13.2" hidden="true" customHeight="false" outlineLevel="0" collapsed="false">
      <c r="B269" s="122" t="s">
        <v>146</v>
      </c>
      <c r="C269" s="118" t="n">
        <v>10</v>
      </c>
      <c r="D269" s="114" t="e">
        <f aca="false">MyIf((D17=D27+D37+D47+D57+D67+D77+D87+D97+D107+D117+D127+D137+D147+D157+D167+D177+D187+D197+D207+D217+D227)*(D17&lt;=D12))</f>
        <v>#VALUE!</v>
      </c>
      <c r="E269" s="114" t="e">
        <f aca="false">MyIf((E17=E27+E37+E47+E57+E67+E77+E87+E97+E107+E117+E127+E137+E147+E157+E167+E177+E187+E197+E207+E217+E227)*(E17&lt;=D17)*(E17&lt;=E12))</f>
        <v>#VALUE!</v>
      </c>
      <c r="F269" s="114" t="e">
        <f aca="false">MyIf((F17=F27+F37+F47+F57+F67+F77+F87+F97+F107+F117+F127+F137+F147+F157+F167+F177+F187+F197+F207+F217+F227)*(F17&lt;=F12))</f>
        <v>#VALUE!</v>
      </c>
      <c r="G269" s="114" t="e">
        <f aca="false">MyIf((G17=G27+G37+G47+G57+G67+G77+G87+G97+G107+G117+G127+G137+G147+G157+G167+G177+G187+G197+G207+G217+G227)*(G17&lt;=G12)*(G17&lt;=F17))</f>
        <v>#VALUE!</v>
      </c>
      <c r="H269" s="114" t="e">
        <f aca="false">MyIf((H17=H27+H37+H47+H57+H67+H77+H87+H97+H107+H117+H127+H137+H147+H157+H167+H177+H187+H197+H207+H217+H227)*(H17&lt;=H12))</f>
        <v>#VALUE!</v>
      </c>
      <c r="I269" s="114" t="e">
        <f aca="false">MyIf((I17=I27+I37+I47+I57+I67+I77+I87+I97+I107+I117+I127+I137+I147+I157+I167+I177+I187+I197+I207+I217+I227)*(I17&lt;=I12))</f>
        <v>#VALUE!</v>
      </c>
      <c r="J269" s="114" t="e">
        <f aca="false">MyIf((J17=J27+J37+J47+J57+J67+J77+J87+J97+J107+J117+J127+J137+J147+J157+J167+J177+J187+J197+J207+J217+J227)*(J17&lt;=J12))</f>
        <v>#VALUE!</v>
      </c>
      <c r="K269" s="114" t="e">
        <f aca="false">MyIf((K17=K27+K37+K47+K57+K67+K77+K87+K97+K107+K117+K127+K137+K147+K157+K167+K177+K187+K197+K207+K217+K227)*(K17&lt;=K12))</f>
        <v>#VALUE!</v>
      </c>
      <c r="L269" s="114" t="e">
        <f aca="false">MyIf((L17=L27+L37+L47+L57+L67+L77+L87+L97+L107+L117+L127+L137+L147+L157+L167+L177+L187+L197+L207+L217+L227)*(L17&lt;=L12))</f>
        <v>#VALUE!</v>
      </c>
      <c r="M269" s="114" t="e">
        <f aca="false">MyIf((M17=M27+M37+M47+M57+M67+M77+M87+M97+M107+M117+M127+M137+M147+M157+M167+M177+M187+M197+M207+M217+M227)*(M17&lt;=M12)*(M17&lt;=H17))</f>
        <v>#VALUE!</v>
      </c>
      <c r="N269" s="114" t="e">
        <f aca="false">MyIf((N17=N27+N37+N47+N57+N67+N77+N87+N97+N107+N117+N127+N137+N147+N157+N167+N177+N187+N197+N207+N217+N227)*(N17&lt;=N12))</f>
        <v>#VALUE!</v>
      </c>
      <c r="O269" s="114" t="e">
        <f aca="false">MyIf((O17=O27+O37+O47+O57+O67+O77+O87+O97+O107+O117+O127+O137+O147+O157+O167+O177+O187+O197+O207+O217+O227)*(O17&lt;=O12)*(O13&lt;=N13))</f>
        <v>#VALUE!</v>
      </c>
      <c r="P269" s="114" t="e">
        <f aca="false">MyIf((P17=P27+P37+P47+P57+P67+P77+P87+P97+P107+P117+P127+P137+P147+P157+P167+P177+P187+P197+P207+P217+P227)*(P17&lt;=P12))</f>
        <v>#VALUE!</v>
      </c>
      <c r="Q269" s="114" t="e">
        <f aca="false">MyIf((Q17=Q27+Q37+Q47+Q57+Q67+Q77+Q87+Q97+Q107+Q117+Q127+Q137+Q147+Q157+Q167+Q177+Q187+Q197+Q207+Q217+Q227)*(Q17&lt;=Q12)*(Q17&lt;=P17))</f>
        <v>#VALUE!</v>
      </c>
    </row>
    <row r="270" customFormat="false" ht="13.2" hidden="true" customHeight="false" outlineLevel="0" collapsed="false">
      <c r="B270" s="122" t="s">
        <v>147</v>
      </c>
      <c r="C270" s="118" t="n">
        <v>11</v>
      </c>
      <c r="D270" s="113"/>
      <c r="E270" s="114" t="e">
        <f aca="false">MyIf(E18&lt;=D18)</f>
        <v>#VALUE!</v>
      </c>
      <c r="F270" s="114"/>
      <c r="G270" s="114" t="e">
        <f aca="false">MyIf(G18&lt;=F18)</f>
        <v>#VALUE!</v>
      </c>
      <c r="H270" s="115"/>
      <c r="I270" s="115"/>
      <c r="J270" s="115"/>
      <c r="K270" s="115"/>
      <c r="L270" s="115"/>
      <c r="M270" s="114" t="e">
        <f aca="false">MyIf(M18&lt;=H18)</f>
        <v>#VALUE!</v>
      </c>
      <c r="N270" s="115"/>
      <c r="O270" s="114" t="e">
        <f aca="false">MyIf(O18&lt;=N18)</f>
        <v>#VALUE!</v>
      </c>
      <c r="P270" s="115"/>
      <c r="Q270" s="114" t="e">
        <f aca="false">MyIf(Q18&lt;=P18)</f>
        <v>#VALUE!</v>
      </c>
    </row>
    <row r="271" customFormat="false" ht="13.2" hidden="true" customHeight="false" outlineLevel="0" collapsed="false">
      <c r="B271" s="122" t="s">
        <v>148</v>
      </c>
      <c r="C271" s="118" t="n">
        <v>12</v>
      </c>
      <c r="D271" s="113"/>
      <c r="E271" s="114" t="e">
        <f aca="false">MyIf(E19&lt;=D19)</f>
        <v>#VALUE!</v>
      </c>
      <c r="F271" s="114"/>
      <c r="G271" s="114" t="e">
        <f aca="false">MyIf(G19&lt;=F19)</f>
        <v>#VALUE!</v>
      </c>
      <c r="H271" s="115"/>
      <c r="I271" s="115"/>
      <c r="J271" s="115"/>
      <c r="K271" s="115"/>
      <c r="L271" s="115"/>
      <c r="M271" s="114" t="e">
        <f aca="false">MyIf(M19&lt;=H19)</f>
        <v>#VALUE!</v>
      </c>
      <c r="N271" s="124"/>
      <c r="O271" s="123"/>
      <c r="P271" s="115"/>
      <c r="Q271" s="114" t="e">
        <f aca="false">MyIf(Q19&lt;=P19)</f>
        <v>#VALUE!</v>
      </c>
    </row>
    <row r="272" customFormat="false" ht="13.2" hidden="true" customHeight="false" outlineLevel="0" collapsed="false">
      <c r="B272" s="122" t="s">
        <v>149</v>
      </c>
      <c r="C272" s="118" t="n">
        <v>13</v>
      </c>
      <c r="D272" s="113"/>
      <c r="E272" s="114" t="e">
        <f aca="false">MyIf(E20&lt;=D20)</f>
        <v>#VALUE!</v>
      </c>
      <c r="F272" s="114"/>
      <c r="G272" s="114" t="e">
        <f aca="false">MyIf(G20&lt;=F20)</f>
        <v>#VALUE!</v>
      </c>
      <c r="H272" s="115"/>
      <c r="I272" s="115"/>
      <c r="J272" s="115"/>
      <c r="K272" s="115"/>
      <c r="L272" s="115"/>
      <c r="M272" s="114" t="e">
        <f aca="false">MyIf(M20&lt;=H20)</f>
        <v>#VALUE!</v>
      </c>
      <c r="N272" s="124"/>
      <c r="O272" s="123"/>
      <c r="P272" s="115"/>
      <c r="Q272" s="114" t="e">
        <f aca="false">MyIf(Q20&lt;=P20)</f>
        <v>#VALUE!</v>
      </c>
    </row>
    <row r="273" customFormat="false" ht="13.2" hidden="true" customHeight="false" outlineLevel="0" collapsed="false">
      <c r="B273" s="122" t="s">
        <v>150</v>
      </c>
      <c r="C273" s="118" t="n">
        <v>14</v>
      </c>
      <c r="D273" s="113"/>
      <c r="E273" s="114" t="e">
        <f aca="false">MyIf(E21&lt;=D21)</f>
        <v>#VALUE!</v>
      </c>
      <c r="F273" s="114"/>
      <c r="G273" s="114" t="e">
        <f aca="false">MyIf(G21&lt;=F21)</f>
        <v>#VALUE!</v>
      </c>
      <c r="H273" s="115"/>
      <c r="I273" s="115"/>
      <c r="J273" s="115"/>
      <c r="K273" s="115"/>
      <c r="L273" s="115"/>
      <c r="M273" s="114" t="e">
        <f aca="false">MyIf(M21&lt;=H21)</f>
        <v>#VALUE!</v>
      </c>
      <c r="N273" s="124"/>
      <c r="O273" s="123"/>
      <c r="P273" s="115"/>
      <c r="Q273" s="114" t="e">
        <f aca="false">MyIf(Q21&lt;=P21)</f>
        <v>#VALUE!</v>
      </c>
    </row>
    <row r="274" customFormat="false" ht="13.2" hidden="true" customHeight="false" outlineLevel="0" collapsed="false">
      <c r="B274" s="122" t="s">
        <v>151</v>
      </c>
      <c r="C274" s="118" t="n">
        <v>15</v>
      </c>
      <c r="D274" s="113"/>
      <c r="E274" s="114" t="e">
        <f aca="false">MyIf(E22&lt;=D22)</f>
        <v>#VALUE!</v>
      </c>
      <c r="F274" s="114"/>
      <c r="G274" s="114" t="e">
        <f aca="false">MyIf(G22&lt;=F22)</f>
        <v>#VALUE!</v>
      </c>
      <c r="H274" s="115"/>
      <c r="I274" s="115"/>
      <c r="J274" s="115"/>
      <c r="K274" s="115"/>
      <c r="L274" s="115"/>
      <c r="M274" s="114" t="e">
        <f aca="false">MyIf(M22&lt;=H22)</f>
        <v>#VALUE!</v>
      </c>
      <c r="N274" s="115"/>
      <c r="O274" s="114" t="e">
        <f aca="false">MyIf(O22&lt;=N22)</f>
        <v>#VALUE!</v>
      </c>
      <c r="P274" s="115"/>
      <c r="Q274" s="114" t="e">
        <f aca="false">MyIf(Q22&lt;=P22)</f>
        <v>#VALUE!</v>
      </c>
    </row>
    <row r="275" customFormat="false" ht="13.2" hidden="true" customHeight="false" outlineLevel="0" collapsed="false">
      <c r="B275" s="122" t="s">
        <v>152</v>
      </c>
      <c r="C275" s="118" t="n">
        <v>16</v>
      </c>
      <c r="D275" s="114" t="e">
        <f aca="false">MyIf(D23&lt;=D18)</f>
        <v>#VALUE!</v>
      </c>
      <c r="E275" s="114" t="e">
        <f aca="false">MyIf((E23&lt;=E18)*(E23&lt;=D23))</f>
        <v>#VALUE!</v>
      </c>
      <c r="F275" s="114" t="e">
        <f aca="false">MyIf(F23&lt;=F18)</f>
        <v>#VALUE!</v>
      </c>
      <c r="G275" s="114" t="e">
        <f aca="false">MyIf((G23&lt;=G18)*(G23&lt;=F23))</f>
        <v>#VALUE!</v>
      </c>
      <c r="H275" s="114" t="e">
        <f aca="false">MyIf(H23&lt;=H18)</f>
        <v>#VALUE!</v>
      </c>
      <c r="I275" s="114" t="e">
        <f aca="false">MyIf(I23&lt;=I18)</f>
        <v>#VALUE!</v>
      </c>
      <c r="J275" s="114" t="e">
        <f aca="false">MyIf(J23&lt;=J18)</f>
        <v>#VALUE!</v>
      </c>
      <c r="K275" s="114" t="e">
        <f aca="false">MyIf(K23&lt;=K18)</f>
        <v>#VALUE!</v>
      </c>
      <c r="L275" s="114" t="e">
        <f aca="false">MyIf(L23&lt;=L18)</f>
        <v>#VALUE!</v>
      </c>
      <c r="M275" s="114" t="e">
        <f aca="false">MyIf((M23&lt;=M18)*(M23&lt;=H23))</f>
        <v>#VALUE!</v>
      </c>
      <c r="N275" s="114" t="e">
        <f aca="false">MyIf(N23&lt;=N18)</f>
        <v>#VALUE!</v>
      </c>
      <c r="O275" s="114" t="e">
        <f aca="false">MyIf((O23&lt;=O18)*(O23&lt;=N23))</f>
        <v>#VALUE!</v>
      </c>
      <c r="P275" s="114" t="e">
        <f aca="false">MyIf(P23&lt;=P18)</f>
        <v>#VALUE!</v>
      </c>
      <c r="Q275" s="114" t="e">
        <f aca="false">MyIf((Q23&lt;=Q18)*(Q23&lt;=P23))</f>
        <v>#VALUE!</v>
      </c>
    </row>
    <row r="276" customFormat="false" ht="13.2" hidden="true" customHeight="false" outlineLevel="0" collapsed="false">
      <c r="B276" s="122" t="s">
        <v>153</v>
      </c>
      <c r="C276" s="118" t="n">
        <v>17</v>
      </c>
      <c r="D276" s="114" t="e">
        <f aca="false">MyIf(D24&lt;=D19)</f>
        <v>#VALUE!</v>
      </c>
      <c r="E276" s="114" t="e">
        <f aca="false">MyIf((E24&lt;=E19)*(E24&lt;=D24))</f>
        <v>#VALUE!</v>
      </c>
      <c r="F276" s="114" t="e">
        <f aca="false">MyIf(F24&lt;=F19)</f>
        <v>#VALUE!</v>
      </c>
      <c r="G276" s="114" t="e">
        <f aca="false">MyIf((G24&lt;=G19)*(G24&lt;=F24))</f>
        <v>#VALUE!</v>
      </c>
      <c r="H276" s="114" t="e">
        <f aca="false">MyIf(H24&lt;=H19)</f>
        <v>#VALUE!</v>
      </c>
      <c r="I276" s="114" t="e">
        <f aca="false">MyIf(I24&lt;=I19)</f>
        <v>#VALUE!</v>
      </c>
      <c r="J276" s="114" t="e">
        <f aca="false">MyIf(J24&lt;=J19)</f>
        <v>#VALUE!</v>
      </c>
      <c r="K276" s="114" t="e">
        <f aca="false">MyIf(K24&lt;=K19)</f>
        <v>#VALUE!</v>
      </c>
      <c r="L276" s="114" t="e">
        <f aca="false">MyIf(L24&lt;=L19)</f>
        <v>#VALUE!</v>
      </c>
      <c r="M276" s="114" t="e">
        <f aca="false">MyIf((M24&lt;=M19)*(M24&lt;=H24))</f>
        <v>#VALUE!</v>
      </c>
      <c r="N276" s="123"/>
      <c r="O276" s="123"/>
      <c r="P276" s="114" t="e">
        <f aca="false">MyIf(P24&lt;=P19)</f>
        <v>#VALUE!</v>
      </c>
      <c r="Q276" s="114" t="e">
        <f aca="false">MyIf((Q24&lt;=Q19)*(Q24&lt;=P24))</f>
        <v>#VALUE!</v>
      </c>
    </row>
    <row r="277" customFormat="false" ht="13.2" hidden="true" customHeight="false" outlineLevel="0" collapsed="false">
      <c r="B277" s="122" t="s">
        <v>154</v>
      </c>
      <c r="C277" s="118" t="n">
        <v>18</v>
      </c>
      <c r="D277" s="114" t="e">
        <f aca="false">MyIf(D25&lt;=D20)</f>
        <v>#VALUE!</v>
      </c>
      <c r="E277" s="114" t="e">
        <f aca="false">MyIf((E25&lt;=E20)*(E25&lt;=D25))</f>
        <v>#VALUE!</v>
      </c>
      <c r="F277" s="114" t="e">
        <f aca="false">MyIf(F25&lt;=F20)</f>
        <v>#VALUE!</v>
      </c>
      <c r="G277" s="114" t="e">
        <f aca="false">MyIf((G25&lt;=G20)*(G25&lt;=F25))</f>
        <v>#VALUE!</v>
      </c>
      <c r="H277" s="114" t="e">
        <f aca="false">MyIf(H25&lt;=H20)</f>
        <v>#VALUE!</v>
      </c>
      <c r="I277" s="114" t="e">
        <f aca="false">MyIf(I25&lt;=I20)</f>
        <v>#VALUE!</v>
      </c>
      <c r="J277" s="114" t="e">
        <f aca="false">MyIf(J25&lt;=J20)</f>
        <v>#VALUE!</v>
      </c>
      <c r="K277" s="114" t="e">
        <f aca="false">MyIf(K25&lt;=K20)</f>
        <v>#VALUE!</v>
      </c>
      <c r="L277" s="114" t="e">
        <f aca="false">MyIf(L25&lt;=L20)</f>
        <v>#VALUE!</v>
      </c>
      <c r="M277" s="114" t="e">
        <f aca="false">MyIf((M25&lt;=M20)*(M25&lt;=H25))</f>
        <v>#VALUE!</v>
      </c>
      <c r="N277" s="123"/>
      <c r="O277" s="123"/>
      <c r="P277" s="114" t="e">
        <f aca="false">MyIf(P25&lt;=P20)</f>
        <v>#VALUE!</v>
      </c>
      <c r="Q277" s="114" t="e">
        <f aca="false">MyIf((Q25&lt;=Q20)*(Q25&lt;=P25))</f>
        <v>#VALUE!</v>
      </c>
    </row>
    <row r="278" customFormat="false" ht="13.2" hidden="true" customHeight="false" outlineLevel="0" collapsed="false">
      <c r="B278" s="122" t="s">
        <v>155</v>
      </c>
      <c r="C278" s="118" t="n">
        <v>19</v>
      </c>
      <c r="D278" s="114" t="e">
        <f aca="false">MyIf(D26&lt;=D21)</f>
        <v>#VALUE!</v>
      </c>
      <c r="E278" s="114" t="e">
        <f aca="false">MyIf((E26&lt;=E21)*(E26&lt;=D26))</f>
        <v>#VALUE!</v>
      </c>
      <c r="F278" s="114" t="e">
        <f aca="false">MyIf(F26&lt;=F21)</f>
        <v>#VALUE!</v>
      </c>
      <c r="G278" s="114" t="e">
        <f aca="false">MyIf((G26&lt;=G21)*(G26&lt;=F26))</f>
        <v>#VALUE!</v>
      </c>
      <c r="H278" s="114" t="e">
        <f aca="false">MyIf(H26&lt;=H21)</f>
        <v>#VALUE!</v>
      </c>
      <c r="I278" s="114" t="e">
        <f aca="false">MyIf(I26&lt;=I21)</f>
        <v>#VALUE!</v>
      </c>
      <c r="J278" s="114" t="e">
        <f aca="false">MyIf(J26&lt;=J21)</f>
        <v>#VALUE!</v>
      </c>
      <c r="K278" s="114" t="e">
        <f aca="false">MyIf(K26&lt;=K21)</f>
        <v>#VALUE!</v>
      </c>
      <c r="L278" s="114" t="e">
        <f aca="false">MyIf(L26&lt;=L21)</f>
        <v>#VALUE!</v>
      </c>
      <c r="M278" s="114" t="e">
        <f aca="false">MyIf((M26&lt;=M21)*(M26&lt;=H26))</f>
        <v>#VALUE!</v>
      </c>
      <c r="N278" s="123"/>
      <c r="O278" s="123"/>
      <c r="P278" s="114" t="e">
        <f aca="false">MyIf(P26&lt;=P21)</f>
        <v>#VALUE!</v>
      </c>
      <c r="Q278" s="114" t="e">
        <f aca="false">MyIf((Q26&lt;=Q21)*(Q26&lt;=P26))</f>
        <v>#VALUE!</v>
      </c>
    </row>
    <row r="279" customFormat="false" ht="13.2" hidden="true" customHeight="false" outlineLevel="0" collapsed="false">
      <c r="B279" s="122" t="s">
        <v>156</v>
      </c>
      <c r="C279" s="118" t="n">
        <v>20</v>
      </c>
      <c r="D279" s="114" t="e">
        <f aca="false">MyIf(D27&lt;=D22)</f>
        <v>#VALUE!</v>
      </c>
      <c r="E279" s="114" t="e">
        <f aca="false">MyIf((E27&lt;=E22)*(E27&lt;=D27))</f>
        <v>#VALUE!</v>
      </c>
      <c r="F279" s="114" t="e">
        <f aca="false">MyIf(F27&lt;=F22)</f>
        <v>#VALUE!</v>
      </c>
      <c r="G279" s="114" t="e">
        <f aca="false">MyIf((G27&lt;=G22)*(G27&lt;=F27))</f>
        <v>#VALUE!</v>
      </c>
      <c r="H279" s="114" t="e">
        <f aca="false">MyIf(H27&lt;=H22)</f>
        <v>#VALUE!</v>
      </c>
      <c r="I279" s="114" t="e">
        <f aca="false">MyIf(I27&lt;=I22)</f>
        <v>#VALUE!</v>
      </c>
      <c r="J279" s="114" t="e">
        <f aca="false">MyIf(J27&lt;=J22)</f>
        <v>#VALUE!</v>
      </c>
      <c r="K279" s="114" t="e">
        <f aca="false">MyIf(K27&lt;=K22)</f>
        <v>#VALUE!</v>
      </c>
      <c r="L279" s="114" t="e">
        <f aca="false">MyIf(L27&lt;=L22)</f>
        <v>#VALUE!</v>
      </c>
      <c r="M279" s="114" t="e">
        <f aca="false">MyIf((M27&lt;=M22)*(M27&lt;=H27))</f>
        <v>#VALUE!</v>
      </c>
      <c r="N279" s="114" t="e">
        <f aca="false">MyIf(N27&lt;=N22)</f>
        <v>#VALUE!</v>
      </c>
      <c r="O279" s="114" t="e">
        <f aca="false">MyIf((O27&lt;=O22)*(O27&lt;=N27))</f>
        <v>#VALUE!</v>
      </c>
      <c r="P279" s="114" t="e">
        <f aca="false">MyIf(P27&lt;=P22)</f>
        <v>#VALUE!</v>
      </c>
      <c r="Q279" s="114" t="e">
        <f aca="false">MyIf((Q27&lt;=Q22)*(Q27&lt;=P27))</f>
        <v>#VALUE!</v>
      </c>
    </row>
    <row r="280" customFormat="false" ht="13.2" hidden="true" customHeight="false" outlineLevel="0" collapsed="false">
      <c r="B280" s="122" t="s">
        <v>157</v>
      </c>
      <c r="C280" s="118" t="n">
        <v>21</v>
      </c>
      <c r="D280" s="113"/>
      <c r="E280" s="114" t="e">
        <f aca="false">MyIf(E28&lt;=D28)</f>
        <v>#VALUE!</v>
      </c>
      <c r="F280" s="114"/>
      <c r="G280" s="114" t="e">
        <f aca="false">MyIf(G28&lt;=F28)</f>
        <v>#VALUE!</v>
      </c>
      <c r="H280" s="115"/>
      <c r="I280" s="115"/>
      <c r="J280" s="115"/>
      <c r="K280" s="115"/>
      <c r="L280" s="115"/>
      <c r="M280" s="114" t="e">
        <f aca="false">MyIf(M28&lt;=H28)</f>
        <v>#VALUE!</v>
      </c>
      <c r="N280" s="115"/>
      <c r="O280" s="114" t="e">
        <f aca="false">MyIf(O28&lt;=N28)</f>
        <v>#VALUE!</v>
      </c>
      <c r="P280" s="115"/>
      <c r="Q280" s="114" t="e">
        <f aca="false">MyIf(Q28&lt;=P28)</f>
        <v>#VALUE!</v>
      </c>
    </row>
    <row r="281" customFormat="false" ht="13.2" hidden="true" customHeight="false" outlineLevel="0" collapsed="false">
      <c r="B281" s="122" t="s">
        <v>158</v>
      </c>
      <c r="C281" s="118" t="n">
        <v>22</v>
      </c>
      <c r="D281" s="113"/>
      <c r="E281" s="114" t="e">
        <f aca="false">MyIf(E29&lt;=D29)</f>
        <v>#VALUE!</v>
      </c>
      <c r="F281" s="114"/>
      <c r="G281" s="114" t="e">
        <f aca="false">MyIf(G29&lt;=F29)</f>
        <v>#VALUE!</v>
      </c>
      <c r="H281" s="115"/>
      <c r="I281" s="115"/>
      <c r="J281" s="115"/>
      <c r="K281" s="115"/>
      <c r="L281" s="115"/>
      <c r="M281" s="114" t="e">
        <f aca="false">MyIf(M29&lt;=H29)</f>
        <v>#VALUE!</v>
      </c>
      <c r="N281" s="124"/>
      <c r="O281" s="123"/>
      <c r="P281" s="115"/>
      <c r="Q281" s="114" t="e">
        <f aca="false">MyIf(Q29&lt;=P29)</f>
        <v>#VALUE!</v>
      </c>
    </row>
    <row r="282" customFormat="false" ht="13.2" hidden="true" customHeight="false" outlineLevel="0" collapsed="false">
      <c r="B282" s="122" t="s">
        <v>159</v>
      </c>
      <c r="C282" s="118" t="n">
        <v>23</v>
      </c>
      <c r="D282" s="113"/>
      <c r="E282" s="114" t="e">
        <f aca="false">MyIf(E30&lt;=D30)</f>
        <v>#VALUE!</v>
      </c>
      <c r="F282" s="114"/>
      <c r="G282" s="114" t="e">
        <f aca="false">MyIf(G30&lt;=F30)</f>
        <v>#VALUE!</v>
      </c>
      <c r="H282" s="115"/>
      <c r="I282" s="115"/>
      <c r="J282" s="115"/>
      <c r="K282" s="115"/>
      <c r="L282" s="115"/>
      <c r="M282" s="114" t="e">
        <f aca="false">MyIf(M30&lt;=H30)</f>
        <v>#VALUE!</v>
      </c>
      <c r="N282" s="124"/>
      <c r="O282" s="123"/>
      <c r="P282" s="115"/>
      <c r="Q282" s="114" t="e">
        <f aca="false">MyIf(Q30&lt;=P30)</f>
        <v>#VALUE!</v>
      </c>
    </row>
    <row r="283" customFormat="false" ht="13.2" hidden="true" customHeight="false" outlineLevel="0" collapsed="false">
      <c r="B283" s="122" t="s">
        <v>160</v>
      </c>
      <c r="C283" s="118" t="n">
        <v>24</v>
      </c>
      <c r="D283" s="113"/>
      <c r="E283" s="114" t="e">
        <f aca="false">MyIf(E31&lt;=D31)</f>
        <v>#VALUE!</v>
      </c>
      <c r="F283" s="114"/>
      <c r="G283" s="114" t="e">
        <f aca="false">MyIf(G31&lt;=F31)</f>
        <v>#VALUE!</v>
      </c>
      <c r="H283" s="115"/>
      <c r="I283" s="115"/>
      <c r="J283" s="115"/>
      <c r="K283" s="115"/>
      <c r="L283" s="115"/>
      <c r="M283" s="114" t="e">
        <f aca="false">MyIf(M31&lt;=H31)</f>
        <v>#VALUE!</v>
      </c>
      <c r="N283" s="124"/>
      <c r="O283" s="123"/>
      <c r="P283" s="115"/>
      <c r="Q283" s="114" t="e">
        <f aca="false">MyIf(Q31&lt;=P31)</f>
        <v>#VALUE!</v>
      </c>
    </row>
    <row r="284" customFormat="false" ht="13.2" hidden="true" customHeight="false" outlineLevel="0" collapsed="false">
      <c r="B284" s="122" t="s">
        <v>161</v>
      </c>
      <c r="C284" s="118" t="n">
        <v>25</v>
      </c>
      <c r="D284" s="113"/>
      <c r="E284" s="114" t="e">
        <f aca="false">MyIf(E32&lt;=D32)</f>
        <v>#VALUE!</v>
      </c>
      <c r="F284" s="114"/>
      <c r="G284" s="114" t="e">
        <f aca="false">MyIf(G32&lt;=F32)</f>
        <v>#VALUE!</v>
      </c>
      <c r="H284" s="115"/>
      <c r="I284" s="115"/>
      <c r="J284" s="115"/>
      <c r="K284" s="115"/>
      <c r="L284" s="115"/>
      <c r="M284" s="114" t="e">
        <f aca="false">MyIf(M32&lt;=H32)</f>
        <v>#VALUE!</v>
      </c>
      <c r="N284" s="115"/>
      <c r="O284" s="114" t="e">
        <f aca="false">MyIf(O32&lt;=N32)</f>
        <v>#VALUE!</v>
      </c>
      <c r="P284" s="115"/>
      <c r="Q284" s="114" t="e">
        <f aca="false">MyIf(Q32&lt;=P32)</f>
        <v>#VALUE!</v>
      </c>
    </row>
    <row r="285" customFormat="false" ht="13.2" hidden="true" customHeight="false" outlineLevel="0" collapsed="false">
      <c r="B285" s="122" t="s">
        <v>162</v>
      </c>
      <c r="C285" s="118" t="n">
        <v>26</v>
      </c>
      <c r="D285" s="114" t="e">
        <f aca="false">MyIf(D33&lt;=D28)</f>
        <v>#VALUE!</v>
      </c>
      <c r="E285" s="114" t="e">
        <f aca="false">MyIf((E33&lt;=E28)*(E33&lt;=D33))</f>
        <v>#VALUE!</v>
      </c>
      <c r="F285" s="114" t="e">
        <f aca="false">MyIf(F33&lt;=F28)</f>
        <v>#VALUE!</v>
      </c>
      <c r="G285" s="114" t="e">
        <f aca="false">MyIf((G33&lt;=G28)*(G33&lt;=F33))</f>
        <v>#VALUE!</v>
      </c>
      <c r="H285" s="114" t="e">
        <f aca="false">MyIf(H33&lt;=H28)</f>
        <v>#VALUE!</v>
      </c>
      <c r="I285" s="114" t="e">
        <f aca="false">MyIf(I33&lt;=I28)</f>
        <v>#VALUE!</v>
      </c>
      <c r="J285" s="114" t="e">
        <f aca="false">MyIf(J33&lt;=J28)</f>
        <v>#VALUE!</v>
      </c>
      <c r="K285" s="114" t="e">
        <f aca="false">MyIf(K33&lt;=K28)</f>
        <v>#VALUE!</v>
      </c>
      <c r="L285" s="114" t="e">
        <f aca="false">MyIf(L33&lt;=L28)</f>
        <v>#VALUE!</v>
      </c>
      <c r="M285" s="114" t="e">
        <f aca="false">MyIf((M33&lt;=M28)*(M33&lt;=H33))</f>
        <v>#VALUE!</v>
      </c>
      <c r="N285" s="114" t="e">
        <f aca="false">MyIf(N33&lt;=N28)</f>
        <v>#VALUE!</v>
      </c>
      <c r="O285" s="114" t="e">
        <f aca="false">MyIf((O33&lt;=O28)*(O33&lt;=N33))</f>
        <v>#VALUE!</v>
      </c>
      <c r="P285" s="114" t="e">
        <f aca="false">MyIf(P33&lt;=P28)</f>
        <v>#VALUE!</v>
      </c>
      <c r="Q285" s="114" t="e">
        <f aca="false">MyIf((Q33&lt;=Q28)*(Q33&lt;=P33))</f>
        <v>#VALUE!</v>
      </c>
    </row>
    <row r="286" customFormat="false" ht="13.2" hidden="true" customHeight="false" outlineLevel="0" collapsed="false">
      <c r="B286" s="122" t="s">
        <v>163</v>
      </c>
      <c r="C286" s="118" t="n">
        <v>27</v>
      </c>
      <c r="D286" s="114" t="e">
        <f aca="false">MyIf(D34&lt;=D29)</f>
        <v>#VALUE!</v>
      </c>
      <c r="E286" s="114" t="e">
        <f aca="false">MyIf((E34&lt;=E29)*(E34&lt;=D34))</f>
        <v>#VALUE!</v>
      </c>
      <c r="F286" s="114" t="e">
        <f aca="false">MyIf(F34&lt;=F29)</f>
        <v>#VALUE!</v>
      </c>
      <c r="G286" s="114" t="e">
        <f aca="false">MyIf((G34&lt;=G29)*(G34&lt;=F34))</f>
        <v>#VALUE!</v>
      </c>
      <c r="H286" s="114" t="e">
        <f aca="false">MyIf(H34&lt;=H29)</f>
        <v>#VALUE!</v>
      </c>
      <c r="I286" s="114" t="e">
        <f aca="false">MyIf(I34&lt;=I29)</f>
        <v>#VALUE!</v>
      </c>
      <c r="J286" s="114" t="e">
        <f aca="false">MyIf(J34&lt;=J29)</f>
        <v>#VALUE!</v>
      </c>
      <c r="K286" s="114" t="e">
        <f aca="false">MyIf(K34&lt;=K29)</f>
        <v>#VALUE!</v>
      </c>
      <c r="L286" s="114" t="e">
        <f aca="false">MyIf(L34&lt;=L29)</f>
        <v>#VALUE!</v>
      </c>
      <c r="M286" s="114" t="e">
        <f aca="false">MyIf((M34&lt;=M29)*(M34&lt;=H34))</f>
        <v>#VALUE!</v>
      </c>
      <c r="N286" s="123"/>
      <c r="O286" s="123"/>
      <c r="P286" s="114" t="e">
        <f aca="false">MyIf(P34&lt;=P29)</f>
        <v>#VALUE!</v>
      </c>
      <c r="Q286" s="114" t="e">
        <f aca="false">MyIf((Q34&lt;=Q29)*(Q34&lt;=P34))</f>
        <v>#VALUE!</v>
      </c>
    </row>
    <row r="287" customFormat="false" ht="13.2" hidden="true" customHeight="false" outlineLevel="0" collapsed="false">
      <c r="B287" s="122" t="s">
        <v>164</v>
      </c>
      <c r="C287" s="118" t="n">
        <v>28</v>
      </c>
      <c r="D287" s="114" t="e">
        <f aca="false">MyIf(D35&lt;=D30)</f>
        <v>#VALUE!</v>
      </c>
      <c r="E287" s="114" t="e">
        <f aca="false">MyIf((E35&lt;=E30)*(E35&lt;=D35))</f>
        <v>#VALUE!</v>
      </c>
      <c r="F287" s="114" t="e">
        <f aca="false">MyIf(F35&lt;=F30)</f>
        <v>#VALUE!</v>
      </c>
      <c r="G287" s="114" t="e">
        <f aca="false">MyIf((G35&lt;=G30)*(G35&lt;=F35))</f>
        <v>#VALUE!</v>
      </c>
      <c r="H287" s="114" t="e">
        <f aca="false">MyIf(H35&lt;=H30)</f>
        <v>#VALUE!</v>
      </c>
      <c r="I287" s="114" t="e">
        <f aca="false">MyIf(I35&lt;=I30)</f>
        <v>#VALUE!</v>
      </c>
      <c r="J287" s="114" t="e">
        <f aca="false">MyIf(J35&lt;=J30)</f>
        <v>#VALUE!</v>
      </c>
      <c r="K287" s="114" t="e">
        <f aca="false">MyIf(K35&lt;=K30)</f>
        <v>#VALUE!</v>
      </c>
      <c r="L287" s="114" t="e">
        <f aca="false">MyIf(L35&lt;=L30)</f>
        <v>#VALUE!</v>
      </c>
      <c r="M287" s="114" t="e">
        <f aca="false">MyIf((M35&lt;=M30)*(M35&lt;=H35))</f>
        <v>#VALUE!</v>
      </c>
      <c r="N287" s="123"/>
      <c r="O287" s="123"/>
      <c r="P287" s="114" t="e">
        <f aca="false">MyIf(P35&lt;=P30)</f>
        <v>#VALUE!</v>
      </c>
      <c r="Q287" s="114" t="e">
        <f aca="false">MyIf((Q35&lt;=Q30)*(Q35&lt;=P35))</f>
        <v>#VALUE!</v>
      </c>
    </row>
    <row r="288" customFormat="false" ht="13.2" hidden="true" customHeight="false" outlineLevel="0" collapsed="false">
      <c r="B288" s="122" t="s">
        <v>165</v>
      </c>
      <c r="C288" s="118" t="n">
        <v>29</v>
      </c>
      <c r="D288" s="114" t="e">
        <f aca="false">MyIf(D36&lt;=D31)</f>
        <v>#VALUE!</v>
      </c>
      <c r="E288" s="114" t="e">
        <f aca="false">MyIf((E36&lt;=E31)*(E36&lt;=D36))</f>
        <v>#VALUE!</v>
      </c>
      <c r="F288" s="114" t="e">
        <f aca="false">MyIf(F36&lt;=F31)</f>
        <v>#VALUE!</v>
      </c>
      <c r="G288" s="114" t="e">
        <f aca="false">MyIf((G36&lt;=G31)*(G36&lt;=F36))</f>
        <v>#VALUE!</v>
      </c>
      <c r="H288" s="114" t="e">
        <f aca="false">MyIf(H36&lt;=H31)</f>
        <v>#VALUE!</v>
      </c>
      <c r="I288" s="114" t="e">
        <f aca="false">MyIf(I36&lt;=I31)</f>
        <v>#VALUE!</v>
      </c>
      <c r="J288" s="114" t="e">
        <f aca="false">MyIf(J36&lt;=J31)</f>
        <v>#VALUE!</v>
      </c>
      <c r="K288" s="114" t="e">
        <f aca="false">MyIf(K36&lt;=K31)</f>
        <v>#VALUE!</v>
      </c>
      <c r="L288" s="114" t="e">
        <f aca="false">MyIf(L36&lt;=L31)</f>
        <v>#VALUE!</v>
      </c>
      <c r="M288" s="114" t="e">
        <f aca="false">MyIf((M36&lt;=M31)*(M36&lt;=H36))</f>
        <v>#VALUE!</v>
      </c>
      <c r="N288" s="123"/>
      <c r="O288" s="123"/>
      <c r="P288" s="114" t="e">
        <f aca="false">MyIf(P36&lt;=P31)</f>
        <v>#VALUE!</v>
      </c>
      <c r="Q288" s="114" t="e">
        <f aca="false">MyIf((Q36&lt;=Q31)*(Q36&lt;=P36))</f>
        <v>#VALUE!</v>
      </c>
    </row>
    <row r="289" customFormat="false" ht="13.2" hidden="true" customHeight="false" outlineLevel="0" collapsed="false">
      <c r="B289" s="122" t="s">
        <v>166</v>
      </c>
      <c r="C289" s="118" t="n">
        <v>30</v>
      </c>
      <c r="D289" s="114" t="e">
        <f aca="false">MyIf(D37&lt;=D32)</f>
        <v>#VALUE!</v>
      </c>
      <c r="E289" s="114" t="e">
        <f aca="false">MyIf((E37&lt;=E32)*(E37&lt;=D37))</f>
        <v>#VALUE!</v>
      </c>
      <c r="F289" s="114" t="e">
        <f aca="false">MyIf(F37&lt;=F32)</f>
        <v>#VALUE!</v>
      </c>
      <c r="G289" s="114" t="e">
        <f aca="false">MyIf((G37&lt;=G32)*(G37&lt;=F37))</f>
        <v>#VALUE!</v>
      </c>
      <c r="H289" s="114" t="e">
        <f aca="false">MyIf(H37&lt;=H32)</f>
        <v>#VALUE!</v>
      </c>
      <c r="I289" s="114" t="e">
        <f aca="false">MyIf(I37&lt;=I32)</f>
        <v>#VALUE!</v>
      </c>
      <c r="J289" s="114" t="e">
        <f aca="false">MyIf(J37&lt;=J32)</f>
        <v>#VALUE!</v>
      </c>
      <c r="K289" s="114" t="e">
        <f aca="false">MyIf(K37&lt;=K32)</f>
        <v>#VALUE!</v>
      </c>
      <c r="L289" s="114" t="e">
        <f aca="false">MyIf(L37&lt;=L32)</f>
        <v>#VALUE!</v>
      </c>
      <c r="M289" s="114" t="e">
        <f aca="false">MyIf((M37&lt;=M32)*(M37&lt;=H37))</f>
        <v>#VALUE!</v>
      </c>
      <c r="N289" s="114" t="e">
        <f aca="false">MyIf(N37&lt;=N32)</f>
        <v>#VALUE!</v>
      </c>
      <c r="O289" s="114" t="e">
        <f aca="false">MyIf((O37&lt;=O32)*(O37&lt;=N37))</f>
        <v>#VALUE!</v>
      </c>
      <c r="P289" s="114" t="e">
        <f aca="false">MyIf(P37&lt;=P32)</f>
        <v>#VALUE!</v>
      </c>
      <c r="Q289" s="114" t="e">
        <f aca="false">MyIf((Q37&lt;=Q32)*(Q37&lt;=P37))</f>
        <v>#VALUE!</v>
      </c>
    </row>
    <row r="290" customFormat="false" ht="13.2" hidden="true" customHeight="false" outlineLevel="0" collapsed="false">
      <c r="B290" s="122" t="s">
        <v>167</v>
      </c>
      <c r="C290" s="118" t="n">
        <v>31</v>
      </c>
      <c r="D290" s="113"/>
      <c r="E290" s="114" t="e">
        <f aca="false">MyIf(E38&lt;=D38)</f>
        <v>#VALUE!</v>
      </c>
      <c r="F290" s="114"/>
      <c r="G290" s="114" t="e">
        <f aca="false">MyIf(G38&lt;=F38)</f>
        <v>#VALUE!</v>
      </c>
      <c r="H290" s="115"/>
      <c r="I290" s="115"/>
      <c r="J290" s="115"/>
      <c r="K290" s="115"/>
      <c r="L290" s="115"/>
      <c r="M290" s="114" t="e">
        <f aca="false">MyIf(M38&lt;=H38)</f>
        <v>#VALUE!</v>
      </c>
      <c r="N290" s="115"/>
      <c r="O290" s="114" t="e">
        <f aca="false">MyIf(O38&lt;=N38)</f>
        <v>#VALUE!</v>
      </c>
      <c r="P290" s="115"/>
      <c r="Q290" s="114" t="e">
        <f aca="false">MyIf(Q38&lt;=P38)</f>
        <v>#VALUE!</v>
      </c>
    </row>
    <row r="291" customFormat="false" ht="13.2" hidden="true" customHeight="false" outlineLevel="0" collapsed="false">
      <c r="B291" s="122" t="s">
        <v>168</v>
      </c>
      <c r="C291" s="118" t="n">
        <v>32</v>
      </c>
      <c r="D291" s="113"/>
      <c r="E291" s="114" t="e">
        <f aca="false">MyIf(E39&lt;=D39)</f>
        <v>#VALUE!</v>
      </c>
      <c r="F291" s="114"/>
      <c r="G291" s="114" t="e">
        <f aca="false">MyIf(G39&lt;=F39)</f>
        <v>#VALUE!</v>
      </c>
      <c r="H291" s="115"/>
      <c r="I291" s="115"/>
      <c r="J291" s="115"/>
      <c r="K291" s="115"/>
      <c r="L291" s="115"/>
      <c r="M291" s="114" t="e">
        <f aca="false">MyIf(M39&lt;=H39)</f>
        <v>#VALUE!</v>
      </c>
      <c r="N291" s="124"/>
      <c r="O291" s="123"/>
      <c r="P291" s="115"/>
      <c r="Q291" s="114" t="e">
        <f aca="false">MyIf(Q39&lt;=P39)</f>
        <v>#VALUE!</v>
      </c>
    </row>
    <row r="292" customFormat="false" ht="13.2" hidden="true" customHeight="false" outlineLevel="0" collapsed="false">
      <c r="B292" s="122" t="s">
        <v>169</v>
      </c>
      <c r="C292" s="118" t="n">
        <v>33</v>
      </c>
      <c r="D292" s="113"/>
      <c r="E292" s="114" t="e">
        <f aca="false">MyIf(E40&lt;=D40)</f>
        <v>#VALUE!</v>
      </c>
      <c r="F292" s="114"/>
      <c r="G292" s="114" t="e">
        <f aca="false">MyIf(G40&lt;=F40)</f>
        <v>#VALUE!</v>
      </c>
      <c r="H292" s="115"/>
      <c r="I292" s="115"/>
      <c r="J292" s="115"/>
      <c r="K292" s="115"/>
      <c r="L292" s="115"/>
      <c r="M292" s="114" t="e">
        <f aca="false">MyIf(M40&lt;=H40)</f>
        <v>#VALUE!</v>
      </c>
      <c r="N292" s="124"/>
      <c r="O292" s="123"/>
      <c r="P292" s="115"/>
      <c r="Q292" s="114" t="e">
        <f aca="false">MyIf(Q40&lt;=P40)</f>
        <v>#VALUE!</v>
      </c>
    </row>
    <row r="293" customFormat="false" ht="13.2" hidden="true" customHeight="false" outlineLevel="0" collapsed="false">
      <c r="B293" s="122" t="s">
        <v>170</v>
      </c>
      <c r="C293" s="118" t="n">
        <v>34</v>
      </c>
      <c r="D293" s="113"/>
      <c r="E293" s="114" t="e">
        <f aca="false">MyIf(E41&lt;=D41)</f>
        <v>#VALUE!</v>
      </c>
      <c r="F293" s="114"/>
      <c r="G293" s="114" t="e">
        <f aca="false">MyIf(G41&lt;=F41)</f>
        <v>#VALUE!</v>
      </c>
      <c r="H293" s="115"/>
      <c r="I293" s="115"/>
      <c r="J293" s="115"/>
      <c r="K293" s="115"/>
      <c r="L293" s="115"/>
      <c r="M293" s="114" t="e">
        <f aca="false">MyIf(M41&lt;=H41)</f>
        <v>#VALUE!</v>
      </c>
      <c r="N293" s="124"/>
      <c r="O293" s="123"/>
      <c r="P293" s="115"/>
      <c r="Q293" s="114" t="e">
        <f aca="false">MyIf(Q41&lt;=P41)</f>
        <v>#VALUE!</v>
      </c>
    </row>
    <row r="294" customFormat="false" ht="13.2" hidden="true" customHeight="false" outlineLevel="0" collapsed="false">
      <c r="B294" s="122" t="s">
        <v>171</v>
      </c>
      <c r="C294" s="118" t="n">
        <v>35</v>
      </c>
      <c r="D294" s="113"/>
      <c r="E294" s="114" t="e">
        <f aca="false">MyIf(E42&lt;=D42)</f>
        <v>#VALUE!</v>
      </c>
      <c r="F294" s="114"/>
      <c r="G294" s="114" t="e">
        <f aca="false">MyIf(G42&lt;=F42)</f>
        <v>#VALUE!</v>
      </c>
      <c r="H294" s="115"/>
      <c r="I294" s="115"/>
      <c r="J294" s="115"/>
      <c r="K294" s="115"/>
      <c r="L294" s="115"/>
      <c r="M294" s="114" t="e">
        <f aca="false">MyIf(M42&lt;=H42)</f>
        <v>#VALUE!</v>
      </c>
      <c r="N294" s="115"/>
      <c r="O294" s="114" t="e">
        <f aca="false">MyIf(O42&lt;=N42)</f>
        <v>#VALUE!</v>
      </c>
      <c r="P294" s="115"/>
      <c r="Q294" s="114" t="e">
        <f aca="false">MyIf(Q42&lt;=P42)</f>
        <v>#VALUE!</v>
      </c>
    </row>
    <row r="295" customFormat="false" ht="13.2" hidden="true" customHeight="false" outlineLevel="0" collapsed="false">
      <c r="B295" s="122" t="s">
        <v>172</v>
      </c>
      <c r="C295" s="118" t="n">
        <v>36</v>
      </c>
      <c r="D295" s="114" t="e">
        <f aca="false">MyIf(D43&lt;=D38)</f>
        <v>#VALUE!</v>
      </c>
      <c r="E295" s="114" t="e">
        <f aca="false">MyIf((E43&lt;=E38)*(E43&lt;=D43))</f>
        <v>#VALUE!</v>
      </c>
      <c r="F295" s="114" t="e">
        <f aca="false">MyIf(F43&lt;=F38)</f>
        <v>#VALUE!</v>
      </c>
      <c r="G295" s="114" t="e">
        <f aca="false">MyIf((G43&lt;=G38)*(G43&lt;=F43))</f>
        <v>#VALUE!</v>
      </c>
      <c r="H295" s="114" t="e">
        <f aca="false">MyIf(H43&lt;=H38)</f>
        <v>#VALUE!</v>
      </c>
      <c r="I295" s="114" t="e">
        <f aca="false">MyIf(I43&lt;=I38)</f>
        <v>#VALUE!</v>
      </c>
      <c r="J295" s="114" t="e">
        <f aca="false">MyIf(J43&lt;=J38)</f>
        <v>#VALUE!</v>
      </c>
      <c r="K295" s="114" t="e">
        <f aca="false">MyIf(K43&lt;=K38)</f>
        <v>#VALUE!</v>
      </c>
      <c r="L295" s="114" t="e">
        <f aca="false">MyIf(L43&lt;=L38)</f>
        <v>#VALUE!</v>
      </c>
      <c r="M295" s="114" t="e">
        <f aca="false">MyIf((M43&lt;=M38)*(M43&lt;=H43))</f>
        <v>#VALUE!</v>
      </c>
      <c r="N295" s="114" t="e">
        <f aca="false">MyIf(N43&lt;=N38)</f>
        <v>#VALUE!</v>
      </c>
      <c r="O295" s="114" t="e">
        <f aca="false">MyIf((O43&lt;=O38)*(O43&lt;=N43))</f>
        <v>#VALUE!</v>
      </c>
      <c r="P295" s="114" t="e">
        <f aca="false">MyIf(P43&lt;=P38)</f>
        <v>#VALUE!</v>
      </c>
      <c r="Q295" s="114" t="e">
        <f aca="false">MyIf((Q43&lt;=Q38)*(Q43&lt;=P43))</f>
        <v>#VALUE!</v>
      </c>
    </row>
    <row r="296" customFormat="false" ht="13.2" hidden="true" customHeight="false" outlineLevel="0" collapsed="false">
      <c r="B296" s="122" t="s">
        <v>173</v>
      </c>
      <c r="C296" s="118" t="n">
        <v>37</v>
      </c>
      <c r="D296" s="114" t="e">
        <f aca="false">MyIf(D44&lt;=D39)</f>
        <v>#VALUE!</v>
      </c>
      <c r="E296" s="114" t="e">
        <f aca="false">MyIf((E44&lt;=E39)*(E44&lt;=D44))</f>
        <v>#VALUE!</v>
      </c>
      <c r="F296" s="114" t="e">
        <f aca="false">MyIf(F44&lt;=F39)</f>
        <v>#VALUE!</v>
      </c>
      <c r="G296" s="114" t="e">
        <f aca="false">MyIf((G44&lt;=G39)*(G44&lt;=F44))</f>
        <v>#VALUE!</v>
      </c>
      <c r="H296" s="114" t="e">
        <f aca="false">MyIf(H44&lt;=H39)</f>
        <v>#VALUE!</v>
      </c>
      <c r="I296" s="114" t="e">
        <f aca="false">MyIf(I44&lt;=I39)</f>
        <v>#VALUE!</v>
      </c>
      <c r="J296" s="114" t="e">
        <f aca="false">MyIf(J44&lt;=J39)</f>
        <v>#VALUE!</v>
      </c>
      <c r="K296" s="114" t="e">
        <f aca="false">MyIf(K44&lt;=K39)</f>
        <v>#VALUE!</v>
      </c>
      <c r="L296" s="114" t="e">
        <f aca="false">MyIf(L44&lt;=L39)</f>
        <v>#VALUE!</v>
      </c>
      <c r="M296" s="114" t="e">
        <f aca="false">MyIf((M44&lt;=M39)*(M44&lt;=H44))</f>
        <v>#VALUE!</v>
      </c>
      <c r="N296" s="123"/>
      <c r="O296" s="123"/>
      <c r="P296" s="114" t="e">
        <f aca="false">MyIf(P44&lt;=P39)</f>
        <v>#VALUE!</v>
      </c>
      <c r="Q296" s="114" t="e">
        <f aca="false">MyIf((Q44&lt;=Q39)*(Q44&lt;=P44))</f>
        <v>#VALUE!</v>
      </c>
    </row>
    <row r="297" customFormat="false" ht="13.2" hidden="true" customHeight="false" outlineLevel="0" collapsed="false">
      <c r="B297" s="122" t="s">
        <v>174</v>
      </c>
      <c r="C297" s="118" t="n">
        <v>38</v>
      </c>
      <c r="D297" s="114" t="e">
        <f aca="false">MyIf(D45&lt;=D40)</f>
        <v>#VALUE!</v>
      </c>
      <c r="E297" s="114" t="e">
        <f aca="false">MyIf((E45&lt;=E40)*(E45&lt;=D45))</f>
        <v>#VALUE!</v>
      </c>
      <c r="F297" s="114" t="e">
        <f aca="false">MyIf(F45&lt;=F40)</f>
        <v>#VALUE!</v>
      </c>
      <c r="G297" s="114" t="e">
        <f aca="false">MyIf((G45&lt;=G40)*(G45&lt;=F45))</f>
        <v>#VALUE!</v>
      </c>
      <c r="H297" s="114" t="e">
        <f aca="false">MyIf(H45&lt;=H40)</f>
        <v>#VALUE!</v>
      </c>
      <c r="I297" s="114" t="e">
        <f aca="false">MyIf(I45&lt;=I40)</f>
        <v>#VALUE!</v>
      </c>
      <c r="J297" s="114" t="e">
        <f aca="false">MyIf(J45&lt;=J40)</f>
        <v>#VALUE!</v>
      </c>
      <c r="K297" s="114" t="e">
        <f aca="false">MyIf(K45&lt;=K40)</f>
        <v>#VALUE!</v>
      </c>
      <c r="L297" s="114" t="e">
        <f aca="false">MyIf(L45&lt;=L40)</f>
        <v>#VALUE!</v>
      </c>
      <c r="M297" s="114" t="e">
        <f aca="false">MyIf((M45&lt;=M40)*(M45&lt;=H45))</f>
        <v>#VALUE!</v>
      </c>
      <c r="N297" s="123"/>
      <c r="O297" s="123"/>
      <c r="P297" s="114" t="e">
        <f aca="false">MyIf(P45&lt;=P40)</f>
        <v>#VALUE!</v>
      </c>
      <c r="Q297" s="114" t="e">
        <f aca="false">MyIf((Q45&lt;=Q40)*(Q45&lt;=P45))</f>
        <v>#VALUE!</v>
      </c>
    </row>
    <row r="298" customFormat="false" ht="13.2" hidden="true" customHeight="false" outlineLevel="0" collapsed="false">
      <c r="B298" s="122" t="s">
        <v>175</v>
      </c>
      <c r="C298" s="118" t="n">
        <v>39</v>
      </c>
      <c r="D298" s="114" t="e">
        <f aca="false">MyIf(D46&lt;=D41)</f>
        <v>#VALUE!</v>
      </c>
      <c r="E298" s="114" t="e">
        <f aca="false">MyIf((E46&lt;=E41)*(E46&lt;=D46))</f>
        <v>#VALUE!</v>
      </c>
      <c r="F298" s="114" t="e">
        <f aca="false">MyIf(F46&lt;=F41)</f>
        <v>#VALUE!</v>
      </c>
      <c r="G298" s="114" t="e">
        <f aca="false">MyIf((G46&lt;=G41)*(G46&lt;=F46))</f>
        <v>#VALUE!</v>
      </c>
      <c r="H298" s="114" t="e">
        <f aca="false">MyIf(H46&lt;=H41)</f>
        <v>#VALUE!</v>
      </c>
      <c r="I298" s="114" t="e">
        <f aca="false">MyIf(I46&lt;=I41)</f>
        <v>#VALUE!</v>
      </c>
      <c r="J298" s="114" t="e">
        <f aca="false">MyIf(J46&lt;=J41)</f>
        <v>#VALUE!</v>
      </c>
      <c r="K298" s="114" t="e">
        <f aca="false">MyIf(K46&lt;=K41)</f>
        <v>#VALUE!</v>
      </c>
      <c r="L298" s="114" t="e">
        <f aca="false">MyIf(L46&lt;=L41)</f>
        <v>#VALUE!</v>
      </c>
      <c r="M298" s="114" t="e">
        <f aca="false">MyIf((M46&lt;=M41)*(M46&lt;=H46))</f>
        <v>#VALUE!</v>
      </c>
      <c r="N298" s="123"/>
      <c r="O298" s="123"/>
      <c r="P298" s="114" t="e">
        <f aca="false">MyIf(P46&lt;=P41)</f>
        <v>#VALUE!</v>
      </c>
      <c r="Q298" s="114" t="e">
        <f aca="false">MyIf((Q46&lt;=Q41)*(Q46&lt;=P46))</f>
        <v>#VALUE!</v>
      </c>
    </row>
    <row r="299" customFormat="false" ht="13.2" hidden="true" customHeight="false" outlineLevel="0" collapsed="false">
      <c r="B299" s="122" t="s">
        <v>176</v>
      </c>
      <c r="C299" s="118" t="n">
        <v>40</v>
      </c>
      <c r="D299" s="114" t="e">
        <f aca="false">MyIf(D47&lt;=D42)</f>
        <v>#VALUE!</v>
      </c>
      <c r="E299" s="114" t="e">
        <f aca="false">MyIf((E47&lt;=E42)*(E47&lt;=D47))</f>
        <v>#VALUE!</v>
      </c>
      <c r="F299" s="114" t="e">
        <f aca="false">MyIf(F47&lt;=F42)</f>
        <v>#VALUE!</v>
      </c>
      <c r="G299" s="114" t="e">
        <f aca="false">MyIf((G47&lt;=G42)*(G47&lt;=F47))</f>
        <v>#VALUE!</v>
      </c>
      <c r="H299" s="114" t="e">
        <f aca="false">MyIf(H47&lt;=H42)</f>
        <v>#VALUE!</v>
      </c>
      <c r="I299" s="114" t="e">
        <f aca="false">MyIf(I47&lt;=I42)</f>
        <v>#VALUE!</v>
      </c>
      <c r="J299" s="114" t="e">
        <f aca="false">MyIf(J47&lt;=J42)</f>
        <v>#VALUE!</v>
      </c>
      <c r="K299" s="114" t="e">
        <f aca="false">MyIf(K47&lt;=K42)</f>
        <v>#VALUE!</v>
      </c>
      <c r="L299" s="114" t="e">
        <f aca="false">MyIf(L47&lt;=L42)</f>
        <v>#VALUE!</v>
      </c>
      <c r="M299" s="114" t="e">
        <f aca="false">MyIf((M47&lt;=M42)*(M47&lt;=H47))</f>
        <v>#VALUE!</v>
      </c>
      <c r="N299" s="114" t="e">
        <f aca="false">MyIf(N47&lt;=N42)</f>
        <v>#VALUE!</v>
      </c>
      <c r="O299" s="114" t="e">
        <f aca="false">MyIf((O47&lt;=O42)*(O47&lt;=N47))</f>
        <v>#VALUE!</v>
      </c>
      <c r="P299" s="114" t="e">
        <f aca="false">MyIf(P47&lt;=P42)</f>
        <v>#VALUE!</v>
      </c>
      <c r="Q299" s="114" t="e">
        <f aca="false">MyIf((Q47&lt;=Q42)*(Q47&lt;=P47))</f>
        <v>#VALUE!</v>
      </c>
    </row>
    <row r="300" customFormat="false" ht="13.2" hidden="true" customHeight="false" outlineLevel="0" collapsed="false">
      <c r="B300" s="122" t="s">
        <v>177</v>
      </c>
      <c r="C300" s="118" t="n">
        <v>41</v>
      </c>
      <c r="D300" s="113"/>
      <c r="E300" s="114" t="e">
        <f aca="false">MyIf(E48&lt;=D48)</f>
        <v>#VALUE!</v>
      </c>
      <c r="F300" s="114"/>
      <c r="G300" s="114" t="e">
        <f aca="false">MyIf(G48&lt;=F48)</f>
        <v>#VALUE!</v>
      </c>
      <c r="H300" s="115"/>
      <c r="I300" s="115"/>
      <c r="J300" s="115"/>
      <c r="K300" s="115"/>
      <c r="L300" s="115"/>
      <c r="M300" s="114" t="e">
        <f aca="false">MyIf(M48&lt;=H48)</f>
        <v>#VALUE!</v>
      </c>
      <c r="N300" s="115"/>
      <c r="O300" s="114" t="e">
        <f aca="false">MyIf(O48&lt;=N48)</f>
        <v>#VALUE!</v>
      </c>
      <c r="P300" s="115"/>
      <c r="Q300" s="114" t="e">
        <f aca="false">MyIf(Q48&lt;=P48)</f>
        <v>#VALUE!</v>
      </c>
    </row>
    <row r="301" customFormat="false" ht="13.2" hidden="true" customHeight="false" outlineLevel="0" collapsed="false">
      <c r="B301" s="122" t="s">
        <v>178</v>
      </c>
      <c r="C301" s="118" t="n">
        <v>42</v>
      </c>
      <c r="D301" s="113"/>
      <c r="E301" s="114" t="e">
        <f aca="false">MyIf(E49&lt;=D49)</f>
        <v>#VALUE!</v>
      </c>
      <c r="F301" s="114"/>
      <c r="G301" s="114" t="e">
        <f aca="false">MyIf(G49&lt;=F49)</f>
        <v>#VALUE!</v>
      </c>
      <c r="H301" s="115"/>
      <c r="I301" s="115"/>
      <c r="J301" s="115"/>
      <c r="K301" s="115"/>
      <c r="L301" s="115"/>
      <c r="M301" s="114" t="e">
        <f aca="false">MyIf(M49&lt;=H49)</f>
        <v>#VALUE!</v>
      </c>
      <c r="N301" s="124"/>
      <c r="O301" s="123"/>
      <c r="P301" s="115"/>
      <c r="Q301" s="114" t="e">
        <f aca="false">MyIf(Q49&lt;=P49)</f>
        <v>#VALUE!</v>
      </c>
    </row>
    <row r="302" customFormat="false" ht="13.2" hidden="true" customHeight="false" outlineLevel="0" collapsed="false">
      <c r="B302" s="122" t="s">
        <v>179</v>
      </c>
      <c r="C302" s="118" t="n">
        <v>43</v>
      </c>
      <c r="D302" s="113"/>
      <c r="E302" s="114" t="e">
        <f aca="false">MyIf(E50&lt;=D50)</f>
        <v>#VALUE!</v>
      </c>
      <c r="F302" s="114"/>
      <c r="G302" s="114" t="e">
        <f aca="false">MyIf(G50&lt;=F50)</f>
        <v>#VALUE!</v>
      </c>
      <c r="H302" s="115"/>
      <c r="I302" s="115"/>
      <c r="J302" s="115"/>
      <c r="K302" s="115"/>
      <c r="L302" s="115"/>
      <c r="M302" s="114" t="e">
        <f aca="false">MyIf(M50&lt;=H50)</f>
        <v>#VALUE!</v>
      </c>
      <c r="N302" s="124"/>
      <c r="O302" s="123"/>
      <c r="P302" s="115"/>
      <c r="Q302" s="114" t="e">
        <f aca="false">MyIf(Q50&lt;=P50)</f>
        <v>#VALUE!</v>
      </c>
    </row>
    <row r="303" customFormat="false" ht="13.2" hidden="true" customHeight="false" outlineLevel="0" collapsed="false">
      <c r="B303" s="122" t="s">
        <v>180</v>
      </c>
      <c r="C303" s="118" t="n">
        <v>44</v>
      </c>
      <c r="D303" s="113"/>
      <c r="E303" s="114" t="e">
        <f aca="false">MyIf(E51&lt;=D51)</f>
        <v>#VALUE!</v>
      </c>
      <c r="F303" s="114"/>
      <c r="G303" s="114" t="e">
        <f aca="false">MyIf(G51&lt;=F51)</f>
        <v>#VALUE!</v>
      </c>
      <c r="H303" s="115"/>
      <c r="I303" s="115"/>
      <c r="J303" s="115"/>
      <c r="K303" s="115"/>
      <c r="L303" s="115"/>
      <c r="M303" s="114" t="e">
        <f aca="false">MyIf(M51&lt;=H51)</f>
        <v>#VALUE!</v>
      </c>
      <c r="N303" s="124"/>
      <c r="O303" s="123"/>
      <c r="P303" s="115"/>
      <c r="Q303" s="114" t="e">
        <f aca="false">MyIf(Q51&lt;=P51)</f>
        <v>#VALUE!</v>
      </c>
    </row>
    <row r="304" customFormat="false" ht="13.2" hidden="true" customHeight="false" outlineLevel="0" collapsed="false">
      <c r="B304" s="122" t="s">
        <v>181</v>
      </c>
      <c r="C304" s="118" t="n">
        <v>45</v>
      </c>
      <c r="D304" s="113"/>
      <c r="E304" s="114" t="e">
        <f aca="false">MyIf(E52&lt;=D52)</f>
        <v>#VALUE!</v>
      </c>
      <c r="F304" s="114"/>
      <c r="G304" s="114" t="e">
        <f aca="false">MyIf(G52&lt;=F52)</f>
        <v>#VALUE!</v>
      </c>
      <c r="H304" s="115"/>
      <c r="I304" s="115"/>
      <c r="J304" s="115"/>
      <c r="K304" s="115"/>
      <c r="L304" s="115"/>
      <c r="M304" s="114" t="e">
        <f aca="false">MyIf(M52&lt;=H52)</f>
        <v>#VALUE!</v>
      </c>
      <c r="N304" s="115"/>
      <c r="O304" s="114" t="e">
        <f aca="false">MyIf(O52&lt;=N52)</f>
        <v>#VALUE!</v>
      </c>
      <c r="P304" s="115"/>
      <c r="Q304" s="114" t="e">
        <f aca="false">MyIf(Q52&lt;=P52)</f>
        <v>#VALUE!</v>
      </c>
    </row>
    <row r="305" customFormat="false" ht="13.2" hidden="true" customHeight="false" outlineLevel="0" collapsed="false">
      <c r="B305" s="122" t="s">
        <v>182</v>
      </c>
      <c r="C305" s="118" t="n">
        <v>46</v>
      </c>
      <c r="D305" s="114" t="e">
        <f aca="false">MyIf(D53&lt;=D48)</f>
        <v>#VALUE!</v>
      </c>
      <c r="E305" s="114" t="e">
        <f aca="false">MyIf((E53&lt;=E48)*(E53&lt;=D53))</f>
        <v>#VALUE!</v>
      </c>
      <c r="F305" s="114" t="e">
        <f aca="false">MyIf(F53&lt;=F48)</f>
        <v>#VALUE!</v>
      </c>
      <c r="G305" s="114" t="e">
        <f aca="false">MyIf((G53&lt;=G48)*(G53&lt;=F53))</f>
        <v>#VALUE!</v>
      </c>
      <c r="H305" s="114" t="e">
        <f aca="false">MyIf(H53&lt;=H48)</f>
        <v>#VALUE!</v>
      </c>
      <c r="I305" s="114" t="e">
        <f aca="false">MyIf(I53&lt;=I48)</f>
        <v>#VALUE!</v>
      </c>
      <c r="J305" s="114" t="e">
        <f aca="false">MyIf(J53&lt;=J48)</f>
        <v>#VALUE!</v>
      </c>
      <c r="K305" s="114" t="e">
        <f aca="false">MyIf(K53&lt;=K48)</f>
        <v>#VALUE!</v>
      </c>
      <c r="L305" s="114" t="e">
        <f aca="false">MyIf(L53&lt;=L48)</f>
        <v>#VALUE!</v>
      </c>
      <c r="M305" s="114" t="e">
        <f aca="false">MyIf((M53&lt;=M48)*(M53&lt;=H53))</f>
        <v>#VALUE!</v>
      </c>
      <c r="N305" s="114" t="e">
        <f aca="false">MyIf(N53&lt;=N48)</f>
        <v>#VALUE!</v>
      </c>
      <c r="O305" s="114" t="e">
        <f aca="false">MyIf((O53&lt;=O48)*(O53&lt;=N53))</f>
        <v>#VALUE!</v>
      </c>
      <c r="P305" s="114" t="e">
        <f aca="false">MyIf(P53&lt;=P48)</f>
        <v>#VALUE!</v>
      </c>
      <c r="Q305" s="114" t="e">
        <f aca="false">MyIf((Q53&lt;=Q48)*(Q53&lt;=P53))</f>
        <v>#VALUE!</v>
      </c>
    </row>
    <row r="306" customFormat="false" ht="13.2" hidden="true" customHeight="false" outlineLevel="0" collapsed="false">
      <c r="B306" s="122" t="s">
        <v>183</v>
      </c>
      <c r="C306" s="118" t="n">
        <v>47</v>
      </c>
      <c r="D306" s="114" t="e">
        <f aca="false">MyIf(D54&lt;=D49)</f>
        <v>#VALUE!</v>
      </c>
      <c r="E306" s="114" t="e">
        <f aca="false">MyIf((E54&lt;=E49)*(E54&lt;=D54))</f>
        <v>#VALUE!</v>
      </c>
      <c r="F306" s="114" t="e">
        <f aca="false">MyIf(F54&lt;=F49)</f>
        <v>#VALUE!</v>
      </c>
      <c r="G306" s="114" t="e">
        <f aca="false">MyIf((G54&lt;=G49)*(G54&lt;=F54))</f>
        <v>#VALUE!</v>
      </c>
      <c r="H306" s="114" t="e">
        <f aca="false">MyIf(H54&lt;=H49)</f>
        <v>#VALUE!</v>
      </c>
      <c r="I306" s="114" t="e">
        <f aca="false">MyIf(I54&lt;=I49)</f>
        <v>#VALUE!</v>
      </c>
      <c r="J306" s="114" t="e">
        <f aca="false">MyIf(J54&lt;=J49)</f>
        <v>#VALUE!</v>
      </c>
      <c r="K306" s="114" t="e">
        <f aca="false">MyIf(K54&lt;=K49)</f>
        <v>#VALUE!</v>
      </c>
      <c r="L306" s="114" t="e">
        <f aca="false">MyIf(L54&lt;=L49)</f>
        <v>#VALUE!</v>
      </c>
      <c r="M306" s="114" t="e">
        <f aca="false">MyIf((M54&lt;=M49)*(M54&lt;=H54))</f>
        <v>#VALUE!</v>
      </c>
      <c r="N306" s="123"/>
      <c r="O306" s="123"/>
      <c r="P306" s="114" t="e">
        <f aca="false">MyIf(P54&lt;=P49)</f>
        <v>#VALUE!</v>
      </c>
      <c r="Q306" s="114" t="e">
        <f aca="false">MyIf((Q54&lt;=Q49)*(Q54&lt;=P54))</f>
        <v>#VALUE!</v>
      </c>
    </row>
    <row r="307" customFormat="false" ht="13.2" hidden="true" customHeight="false" outlineLevel="0" collapsed="false">
      <c r="B307" s="122" t="s">
        <v>184</v>
      </c>
      <c r="C307" s="118" t="n">
        <v>48</v>
      </c>
      <c r="D307" s="114" t="e">
        <f aca="false">MyIf(D55&lt;=D50)</f>
        <v>#VALUE!</v>
      </c>
      <c r="E307" s="114" t="e">
        <f aca="false">MyIf((E55&lt;=E50)*(E55&lt;=D55))</f>
        <v>#VALUE!</v>
      </c>
      <c r="F307" s="114" t="e">
        <f aca="false">MyIf(F55&lt;=F50)</f>
        <v>#VALUE!</v>
      </c>
      <c r="G307" s="114" t="e">
        <f aca="false">MyIf((G55&lt;=G50)*(G55&lt;=F55))</f>
        <v>#VALUE!</v>
      </c>
      <c r="H307" s="114" t="e">
        <f aca="false">MyIf(H55&lt;=H50)</f>
        <v>#VALUE!</v>
      </c>
      <c r="I307" s="114" t="e">
        <f aca="false">MyIf(I55&lt;=I50)</f>
        <v>#VALUE!</v>
      </c>
      <c r="J307" s="114" t="e">
        <f aca="false">MyIf(J55&lt;=J50)</f>
        <v>#VALUE!</v>
      </c>
      <c r="K307" s="114" t="e">
        <f aca="false">MyIf(K55&lt;=K50)</f>
        <v>#VALUE!</v>
      </c>
      <c r="L307" s="114" t="e">
        <f aca="false">MyIf(L55&lt;=L50)</f>
        <v>#VALUE!</v>
      </c>
      <c r="M307" s="114" t="e">
        <f aca="false">MyIf((M55&lt;=M50)*(M55&lt;=H55))</f>
        <v>#VALUE!</v>
      </c>
      <c r="N307" s="123"/>
      <c r="O307" s="123"/>
      <c r="P307" s="114" t="e">
        <f aca="false">MyIf(P55&lt;=P50)</f>
        <v>#VALUE!</v>
      </c>
      <c r="Q307" s="114" t="e">
        <f aca="false">MyIf((Q55&lt;=Q50)*(Q55&lt;=P55))</f>
        <v>#VALUE!</v>
      </c>
    </row>
    <row r="308" customFormat="false" ht="13.2" hidden="true" customHeight="false" outlineLevel="0" collapsed="false">
      <c r="B308" s="122" t="s">
        <v>185</v>
      </c>
      <c r="C308" s="118" t="n">
        <v>49</v>
      </c>
      <c r="D308" s="114" t="e">
        <f aca="false">MyIf(D56&lt;=D51)</f>
        <v>#VALUE!</v>
      </c>
      <c r="E308" s="114" t="e">
        <f aca="false">MyIf((E56&lt;=E51)*(E56&lt;=D56))</f>
        <v>#VALUE!</v>
      </c>
      <c r="F308" s="114" t="e">
        <f aca="false">MyIf(F56&lt;=F51)</f>
        <v>#VALUE!</v>
      </c>
      <c r="G308" s="114" t="e">
        <f aca="false">MyIf((G56&lt;=G51)*(G56&lt;=F56))</f>
        <v>#VALUE!</v>
      </c>
      <c r="H308" s="114" t="e">
        <f aca="false">MyIf(H56&lt;=H51)</f>
        <v>#VALUE!</v>
      </c>
      <c r="I308" s="114" t="e">
        <f aca="false">MyIf(I56&lt;=I51)</f>
        <v>#VALUE!</v>
      </c>
      <c r="J308" s="114" t="e">
        <f aca="false">MyIf(J56&lt;=J51)</f>
        <v>#VALUE!</v>
      </c>
      <c r="K308" s="114" t="e">
        <f aca="false">MyIf(K56&lt;=K51)</f>
        <v>#VALUE!</v>
      </c>
      <c r="L308" s="114" t="e">
        <f aca="false">MyIf(L56&lt;=L51)</f>
        <v>#VALUE!</v>
      </c>
      <c r="M308" s="114" t="e">
        <f aca="false">MyIf((M56&lt;=M51)*(M56&lt;=H56))</f>
        <v>#VALUE!</v>
      </c>
      <c r="N308" s="123"/>
      <c r="O308" s="123"/>
      <c r="P308" s="114" t="e">
        <f aca="false">MyIf(P56&lt;=P51)</f>
        <v>#VALUE!</v>
      </c>
      <c r="Q308" s="114" t="e">
        <f aca="false">MyIf((Q56&lt;=Q51)*(Q56&lt;=P56))</f>
        <v>#VALUE!</v>
      </c>
    </row>
    <row r="309" customFormat="false" ht="13.2" hidden="true" customHeight="false" outlineLevel="0" collapsed="false">
      <c r="B309" s="122" t="s">
        <v>186</v>
      </c>
      <c r="C309" s="118" t="n">
        <v>50</v>
      </c>
      <c r="D309" s="114" t="e">
        <f aca="false">MyIf(D57&lt;=D52)</f>
        <v>#VALUE!</v>
      </c>
      <c r="E309" s="114" t="e">
        <f aca="false">MyIf((E57&lt;=E52)*(E57&lt;=D57))</f>
        <v>#VALUE!</v>
      </c>
      <c r="F309" s="114" t="e">
        <f aca="false">MyIf(F57&lt;=F52)</f>
        <v>#VALUE!</v>
      </c>
      <c r="G309" s="114" t="e">
        <f aca="false">MyIf((G57&lt;=G52)*(G57&lt;=F57))</f>
        <v>#VALUE!</v>
      </c>
      <c r="H309" s="114" t="e">
        <f aca="false">MyIf(H57&lt;=H52)</f>
        <v>#VALUE!</v>
      </c>
      <c r="I309" s="114" t="e">
        <f aca="false">MyIf(I57&lt;=I52)</f>
        <v>#VALUE!</v>
      </c>
      <c r="J309" s="114" t="e">
        <f aca="false">MyIf(J57&lt;=J52)</f>
        <v>#VALUE!</v>
      </c>
      <c r="K309" s="114" t="e">
        <f aca="false">MyIf(K57&lt;=K52)</f>
        <v>#VALUE!</v>
      </c>
      <c r="L309" s="114" t="e">
        <f aca="false">MyIf(L57&lt;=L52)</f>
        <v>#VALUE!</v>
      </c>
      <c r="M309" s="114" t="e">
        <f aca="false">MyIf((M57&lt;=M52)*(M57&lt;=H57))</f>
        <v>#VALUE!</v>
      </c>
      <c r="N309" s="114" t="e">
        <f aca="false">MyIf(N57&lt;=N52)</f>
        <v>#VALUE!</v>
      </c>
      <c r="O309" s="114" t="e">
        <f aca="false">MyIf((O57&lt;=O52)*(O57&lt;=N57))</f>
        <v>#VALUE!</v>
      </c>
      <c r="P309" s="114" t="e">
        <f aca="false">MyIf(P57&lt;=P52)</f>
        <v>#VALUE!</v>
      </c>
      <c r="Q309" s="114" t="e">
        <f aca="false">MyIf((Q57&lt;=Q52)*(Q57&lt;=P57))</f>
        <v>#VALUE!</v>
      </c>
    </row>
    <row r="310" customFormat="false" ht="13.2" hidden="true" customHeight="false" outlineLevel="0" collapsed="false">
      <c r="B310" s="122" t="s">
        <v>187</v>
      </c>
      <c r="C310" s="118" t="n">
        <v>51</v>
      </c>
      <c r="D310" s="113"/>
      <c r="E310" s="114" t="e">
        <f aca="false">MyIf(E58&lt;=D58)</f>
        <v>#VALUE!</v>
      </c>
      <c r="F310" s="114"/>
      <c r="G310" s="114" t="e">
        <f aca="false">MyIf(G58&lt;=F58)</f>
        <v>#VALUE!</v>
      </c>
      <c r="H310" s="115"/>
      <c r="I310" s="115"/>
      <c r="J310" s="115"/>
      <c r="K310" s="115"/>
      <c r="L310" s="115"/>
      <c r="M310" s="114" t="e">
        <f aca="false">MyIf(M58&lt;=H58)</f>
        <v>#VALUE!</v>
      </c>
      <c r="N310" s="115"/>
      <c r="O310" s="114" t="e">
        <f aca="false">MyIf(O58&lt;=N58)</f>
        <v>#VALUE!</v>
      </c>
      <c r="P310" s="115"/>
      <c r="Q310" s="114" t="e">
        <f aca="false">MyIf(Q58&lt;=P58)</f>
        <v>#VALUE!</v>
      </c>
    </row>
    <row r="311" customFormat="false" ht="13.2" hidden="true" customHeight="false" outlineLevel="0" collapsed="false">
      <c r="B311" s="122" t="s">
        <v>188</v>
      </c>
      <c r="C311" s="118" t="n">
        <v>52</v>
      </c>
      <c r="D311" s="113"/>
      <c r="E311" s="114" t="e">
        <f aca="false">MyIf(E59&lt;=D59)</f>
        <v>#VALUE!</v>
      </c>
      <c r="F311" s="114"/>
      <c r="G311" s="114" t="e">
        <f aca="false">MyIf(G59&lt;=F59)</f>
        <v>#VALUE!</v>
      </c>
      <c r="H311" s="115"/>
      <c r="I311" s="115"/>
      <c r="J311" s="115"/>
      <c r="K311" s="115"/>
      <c r="L311" s="115"/>
      <c r="M311" s="114" t="e">
        <f aca="false">MyIf(M59&lt;=H59)</f>
        <v>#VALUE!</v>
      </c>
      <c r="N311" s="124"/>
      <c r="O311" s="123"/>
      <c r="P311" s="115"/>
      <c r="Q311" s="114" t="e">
        <f aca="false">MyIf(Q59&lt;=P59)</f>
        <v>#VALUE!</v>
      </c>
    </row>
    <row r="312" customFormat="false" ht="13.2" hidden="true" customHeight="false" outlineLevel="0" collapsed="false">
      <c r="B312" s="122" t="s">
        <v>189</v>
      </c>
      <c r="C312" s="118" t="n">
        <v>53</v>
      </c>
      <c r="D312" s="113"/>
      <c r="E312" s="114" t="e">
        <f aca="false">MyIf(E60&lt;=D60)</f>
        <v>#VALUE!</v>
      </c>
      <c r="F312" s="114"/>
      <c r="G312" s="114" t="e">
        <f aca="false">MyIf(G60&lt;=F60)</f>
        <v>#VALUE!</v>
      </c>
      <c r="H312" s="115"/>
      <c r="I312" s="115"/>
      <c r="J312" s="115"/>
      <c r="K312" s="115"/>
      <c r="L312" s="115"/>
      <c r="M312" s="114" t="e">
        <f aca="false">MyIf(M60&lt;=H60)</f>
        <v>#VALUE!</v>
      </c>
      <c r="N312" s="124"/>
      <c r="O312" s="123"/>
      <c r="P312" s="115"/>
      <c r="Q312" s="114" t="e">
        <f aca="false">MyIf(Q60&lt;=P60)</f>
        <v>#VALUE!</v>
      </c>
    </row>
    <row r="313" customFormat="false" ht="13.2" hidden="true" customHeight="false" outlineLevel="0" collapsed="false">
      <c r="B313" s="122" t="s">
        <v>190</v>
      </c>
      <c r="C313" s="118" t="n">
        <v>54</v>
      </c>
      <c r="D313" s="113"/>
      <c r="E313" s="114" t="e">
        <f aca="false">MyIf(E61&lt;=D61)</f>
        <v>#VALUE!</v>
      </c>
      <c r="F313" s="114"/>
      <c r="G313" s="114" t="e">
        <f aca="false">MyIf(G61&lt;=F61)</f>
        <v>#VALUE!</v>
      </c>
      <c r="H313" s="115"/>
      <c r="I313" s="115"/>
      <c r="J313" s="115"/>
      <c r="K313" s="115"/>
      <c r="L313" s="115"/>
      <c r="M313" s="114" t="e">
        <f aca="false">MyIf(M61&lt;=H61)</f>
        <v>#VALUE!</v>
      </c>
      <c r="N313" s="124"/>
      <c r="O313" s="123"/>
      <c r="P313" s="115"/>
      <c r="Q313" s="114" t="e">
        <f aca="false">MyIf(Q61&lt;=P61)</f>
        <v>#VALUE!</v>
      </c>
    </row>
    <row r="314" customFormat="false" ht="13.2" hidden="true" customHeight="false" outlineLevel="0" collapsed="false">
      <c r="B314" s="122" t="s">
        <v>191</v>
      </c>
      <c r="C314" s="118" t="n">
        <v>55</v>
      </c>
      <c r="D314" s="113"/>
      <c r="E314" s="114" t="e">
        <f aca="false">MyIf(E62&lt;=D62)</f>
        <v>#VALUE!</v>
      </c>
      <c r="F314" s="114"/>
      <c r="G314" s="114" t="e">
        <f aca="false">MyIf(G62&lt;=F62)</f>
        <v>#VALUE!</v>
      </c>
      <c r="H314" s="115"/>
      <c r="I314" s="115"/>
      <c r="J314" s="115"/>
      <c r="K314" s="115"/>
      <c r="L314" s="115"/>
      <c r="M314" s="114" t="e">
        <f aca="false">MyIf(M62&lt;=H62)</f>
        <v>#VALUE!</v>
      </c>
      <c r="N314" s="115"/>
      <c r="O314" s="114" t="e">
        <f aca="false">MyIf(O62&lt;=N62)</f>
        <v>#VALUE!</v>
      </c>
      <c r="P314" s="115"/>
      <c r="Q314" s="114" t="e">
        <f aca="false">MyIf(Q62&lt;=P62)</f>
        <v>#VALUE!</v>
      </c>
    </row>
    <row r="315" customFormat="false" ht="13.2" hidden="true" customHeight="false" outlineLevel="0" collapsed="false">
      <c r="B315" s="122" t="s">
        <v>192</v>
      </c>
      <c r="C315" s="118" t="n">
        <v>56</v>
      </c>
      <c r="D315" s="114" t="e">
        <f aca="false">MyIf(D63&lt;=D58)</f>
        <v>#VALUE!</v>
      </c>
      <c r="E315" s="114" t="e">
        <f aca="false">MyIf((E63&lt;=E58)*(E63&lt;=D63))</f>
        <v>#VALUE!</v>
      </c>
      <c r="F315" s="114" t="e">
        <f aca="false">MyIf(F63&lt;=F58)</f>
        <v>#VALUE!</v>
      </c>
      <c r="G315" s="114" t="e">
        <f aca="false">MyIf((G63&lt;=G58)*(G63&lt;=F63))</f>
        <v>#VALUE!</v>
      </c>
      <c r="H315" s="114" t="e">
        <f aca="false">MyIf(H63&lt;=H58)</f>
        <v>#VALUE!</v>
      </c>
      <c r="I315" s="114" t="e">
        <f aca="false">MyIf(I63&lt;=I58)</f>
        <v>#VALUE!</v>
      </c>
      <c r="J315" s="114" t="e">
        <f aca="false">MyIf(J63&lt;=J58)</f>
        <v>#VALUE!</v>
      </c>
      <c r="K315" s="114" t="e">
        <f aca="false">MyIf(K63&lt;=K58)</f>
        <v>#VALUE!</v>
      </c>
      <c r="L315" s="114" t="e">
        <f aca="false">MyIf(L63&lt;=L58)</f>
        <v>#VALUE!</v>
      </c>
      <c r="M315" s="114" t="e">
        <f aca="false">MyIf((M63&lt;=M58)*(M63&lt;=H63))</f>
        <v>#VALUE!</v>
      </c>
      <c r="N315" s="114" t="e">
        <f aca="false">MyIf(N63&lt;=N58)</f>
        <v>#VALUE!</v>
      </c>
      <c r="O315" s="114" t="e">
        <f aca="false">MyIf((O63&lt;=O58)*(O63&lt;=N63))</f>
        <v>#VALUE!</v>
      </c>
      <c r="P315" s="114" t="e">
        <f aca="false">MyIf(P63&lt;=P58)</f>
        <v>#VALUE!</v>
      </c>
      <c r="Q315" s="114" t="e">
        <f aca="false">MyIf((Q63&lt;=Q58)*(Q63&lt;=P63))</f>
        <v>#VALUE!</v>
      </c>
    </row>
    <row r="316" customFormat="false" ht="13.2" hidden="true" customHeight="false" outlineLevel="0" collapsed="false">
      <c r="B316" s="122" t="s">
        <v>193</v>
      </c>
      <c r="C316" s="118" t="n">
        <v>57</v>
      </c>
      <c r="D316" s="114" t="e">
        <f aca="false">MyIf(D64&lt;=D59)</f>
        <v>#VALUE!</v>
      </c>
      <c r="E316" s="114" t="e">
        <f aca="false">MyIf((E64&lt;=E59)*(E64&lt;=D64))</f>
        <v>#VALUE!</v>
      </c>
      <c r="F316" s="114" t="e">
        <f aca="false">MyIf(F64&lt;=F59)</f>
        <v>#VALUE!</v>
      </c>
      <c r="G316" s="114" t="e">
        <f aca="false">MyIf((G64&lt;=G59)*(G64&lt;=F64))</f>
        <v>#VALUE!</v>
      </c>
      <c r="H316" s="114" t="e">
        <f aca="false">MyIf(H64&lt;=H59)</f>
        <v>#VALUE!</v>
      </c>
      <c r="I316" s="114" t="e">
        <f aca="false">MyIf(I64&lt;=I59)</f>
        <v>#VALUE!</v>
      </c>
      <c r="J316" s="114" t="e">
        <f aca="false">MyIf(J64&lt;=J59)</f>
        <v>#VALUE!</v>
      </c>
      <c r="K316" s="114" t="e">
        <f aca="false">MyIf(K64&lt;=K59)</f>
        <v>#VALUE!</v>
      </c>
      <c r="L316" s="114" t="e">
        <f aca="false">MyIf(L64&lt;=L59)</f>
        <v>#VALUE!</v>
      </c>
      <c r="M316" s="114" t="e">
        <f aca="false">MyIf((M64&lt;=M59)*(M64&lt;=H64))</f>
        <v>#VALUE!</v>
      </c>
      <c r="N316" s="123"/>
      <c r="O316" s="123"/>
      <c r="P316" s="114" t="e">
        <f aca="false">MyIf(P64&lt;=P59)</f>
        <v>#VALUE!</v>
      </c>
      <c r="Q316" s="114" t="e">
        <f aca="false">MyIf((Q64&lt;=Q59)*(Q64&lt;=P64))</f>
        <v>#VALUE!</v>
      </c>
    </row>
    <row r="317" customFormat="false" ht="13.2" hidden="true" customHeight="false" outlineLevel="0" collapsed="false">
      <c r="B317" s="122" t="s">
        <v>194</v>
      </c>
      <c r="C317" s="118" t="n">
        <v>58</v>
      </c>
      <c r="D317" s="114" t="e">
        <f aca="false">MyIf(D65&lt;=D60)</f>
        <v>#VALUE!</v>
      </c>
      <c r="E317" s="114" t="e">
        <f aca="false">MyIf((E65&lt;=E60)*(E65&lt;=D65))</f>
        <v>#VALUE!</v>
      </c>
      <c r="F317" s="114" t="e">
        <f aca="false">MyIf(F65&lt;=F60)</f>
        <v>#VALUE!</v>
      </c>
      <c r="G317" s="114" t="e">
        <f aca="false">MyIf((G65&lt;=G60)*(G65&lt;=F65))</f>
        <v>#VALUE!</v>
      </c>
      <c r="H317" s="114" t="e">
        <f aca="false">MyIf(H65&lt;=H60)</f>
        <v>#VALUE!</v>
      </c>
      <c r="I317" s="114" t="e">
        <f aca="false">MyIf(I65&lt;=I60)</f>
        <v>#VALUE!</v>
      </c>
      <c r="J317" s="114" t="e">
        <f aca="false">MyIf(J65&lt;=J60)</f>
        <v>#VALUE!</v>
      </c>
      <c r="K317" s="114" t="e">
        <f aca="false">MyIf(K65&lt;=K60)</f>
        <v>#VALUE!</v>
      </c>
      <c r="L317" s="114" t="e">
        <f aca="false">MyIf(L65&lt;=L60)</f>
        <v>#VALUE!</v>
      </c>
      <c r="M317" s="114" t="e">
        <f aca="false">MyIf((M65&lt;=M60)*(M65&lt;=H65))</f>
        <v>#VALUE!</v>
      </c>
      <c r="N317" s="123"/>
      <c r="O317" s="123"/>
      <c r="P317" s="114" t="e">
        <f aca="false">MyIf(P65&lt;=P60)</f>
        <v>#VALUE!</v>
      </c>
      <c r="Q317" s="114" t="e">
        <f aca="false">MyIf((Q65&lt;=Q60)*(Q65&lt;=P65))</f>
        <v>#VALUE!</v>
      </c>
    </row>
    <row r="318" customFormat="false" ht="13.2" hidden="true" customHeight="false" outlineLevel="0" collapsed="false">
      <c r="B318" s="122" t="s">
        <v>195</v>
      </c>
      <c r="C318" s="118" t="n">
        <v>59</v>
      </c>
      <c r="D318" s="114" t="e">
        <f aca="false">MyIf(D66&lt;=D61)</f>
        <v>#VALUE!</v>
      </c>
      <c r="E318" s="114" t="e">
        <f aca="false">MyIf((E66&lt;=E61)*(E66&lt;=D66))</f>
        <v>#VALUE!</v>
      </c>
      <c r="F318" s="114" t="e">
        <f aca="false">MyIf(F66&lt;=F61)</f>
        <v>#VALUE!</v>
      </c>
      <c r="G318" s="114" t="e">
        <f aca="false">MyIf((G66&lt;=G61)*(G66&lt;=F66))</f>
        <v>#VALUE!</v>
      </c>
      <c r="H318" s="114" t="e">
        <f aca="false">MyIf(H66&lt;=H61)</f>
        <v>#VALUE!</v>
      </c>
      <c r="I318" s="114" t="e">
        <f aca="false">MyIf(I66&lt;=I61)</f>
        <v>#VALUE!</v>
      </c>
      <c r="J318" s="114" t="e">
        <f aca="false">MyIf(J66&lt;=J61)</f>
        <v>#VALUE!</v>
      </c>
      <c r="K318" s="114" t="e">
        <f aca="false">MyIf(K66&lt;=K61)</f>
        <v>#VALUE!</v>
      </c>
      <c r="L318" s="114" t="e">
        <f aca="false">MyIf(L66&lt;=L61)</f>
        <v>#VALUE!</v>
      </c>
      <c r="M318" s="114" t="e">
        <f aca="false">MyIf((M66&lt;=M61)*(M66&lt;=H66))</f>
        <v>#VALUE!</v>
      </c>
      <c r="N318" s="123"/>
      <c r="O318" s="123"/>
      <c r="P318" s="114" t="e">
        <f aca="false">MyIf(P66&lt;=P61)</f>
        <v>#VALUE!</v>
      </c>
      <c r="Q318" s="114" t="e">
        <f aca="false">MyIf((Q66&lt;=Q61)*(Q66&lt;=P66))</f>
        <v>#VALUE!</v>
      </c>
    </row>
    <row r="319" customFormat="false" ht="13.2" hidden="true" customHeight="false" outlineLevel="0" collapsed="false">
      <c r="B319" s="122" t="s">
        <v>196</v>
      </c>
      <c r="C319" s="118" t="n">
        <v>60</v>
      </c>
      <c r="D319" s="114" t="e">
        <f aca="false">MyIf(D67&lt;=D62)</f>
        <v>#VALUE!</v>
      </c>
      <c r="E319" s="114" t="e">
        <f aca="false">MyIf((E67&lt;=E62)*(E67&lt;=D67))</f>
        <v>#VALUE!</v>
      </c>
      <c r="F319" s="114" t="e">
        <f aca="false">MyIf(F67&lt;=F62)</f>
        <v>#VALUE!</v>
      </c>
      <c r="G319" s="114" t="e">
        <f aca="false">MyIf((G67&lt;=G62)*(G67&lt;=F67))</f>
        <v>#VALUE!</v>
      </c>
      <c r="H319" s="114" t="e">
        <f aca="false">MyIf(H67&lt;=H62)</f>
        <v>#VALUE!</v>
      </c>
      <c r="I319" s="114" t="e">
        <f aca="false">MyIf(I67&lt;=I62)</f>
        <v>#VALUE!</v>
      </c>
      <c r="J319" s="114" t="e">
        <f aca="false">MyIf(J67&lt;=J62)</f>
        <v>#VALUE!</v>
      </c>
      <c r="K319" s="114" t="e">
        <f aca="false">MyIf(K67&lt;=K62)</f>
        <v>#VALUE!</v>
      </c>
      <c r="L319" s="114" t="e">
        <f aca="false">MyIf(L67&lt;=L62)</f>
        <v>#VALUE!</v>
      </c>
      <c r="M319" s="114" t="e">
        <f aca="false">MyIf((M67&lt;=M62)*(M67&lt;=H67))</f>
        <v>#VALUE!</v>
      </c>
      <c r="N319" s="114" t="e">
        <f aca="false">MyIf(N67&lt;=N62)</f>
        <v>#VALUE!</v>
      </c>
      <c r="O319" s="114" t="e">
        <f aca="false">MyIf((O67&lt;=O62)*(O67&lt;=N67))</f>
        <v>#VALUE!</v>
      </c>
      <c r="P319" s="114" t="e">
        <f aca="false">MyIf(P67&lt;=P62)</f>
        <v>#VALUE!</v>
      </c>
      <c r="Q319" s="114" t="e">
        <f aca="false">MyIf((Q67&lt;=Q62)*(Q67&lt;=P67))</f>
        <v>#VALUE!</v>
      </c>
    </row>
    <row r="320" customFormat="false" ht="13.2" hidden="true" customHeight="false" outlineLevel="0" collapsed="false">
      <c r="B320" s="122" t="s">
        <v>197</v>
      </c>
      <c r="C320" s="118" t="n">
        <v>61</v>
      </c>
      <c r="D320" s="113"/>
      <c r="E320" s="114" t="e">
        <f aca="false">MyIf(E68&lt;=D68)</f>
        <v>#VALUE!</v>
      </c>
      <c r="F320" s="114"/>
      <c r="G320" s="114" t="e">
        <f aca="false">MyIf(G68&lt;=F68)</f>
        <v>#VALUE!</v>
      </c>
      <c r="H320" s="115"/>
      <c r="I320" s="115"/>
      <c r="J320" s="115"/>
      <c r="K320" s="115"/>
      <c r="L320" s="115"/>
      <c r="M320" s="114" t="e">
        <f aca="false">MyIf(M68&lt;=H68)</f>
        <v>#VALUE!</v>
      </c>
      <c r="N320" s="115"/>
      <c r="O320" s="114" t="e">
        <f aca="false">MyIf(O68&lt;=N68)</f>
        <v>#VALUE!</v>
      </c>
      <c r="P320" s="115"/>
      <c r="Q320" s="114" t="e">
        <f aca="false">MyIf(Q68&lt;=P68)</f>
        <v>#VALUE!</v>
      </c>
    </row>
    <row r="321" customFormat="false" ht="13.2" hidden="true" customHeight="false" outlineLevel="0" collapsed="false">
      <c r="B321" s="122" t="s">
        <v>198</v>
      </c>
      <c r="C321" s="118" t="n">
        <v>62</v>
      </c>
      <c r="D321" s="113"/>
      <c r="E321" s="114" t="e">
        <f aca="false">MyIf(E69&lt;=D69)</f>
        <v>#VALUE!</v>
      </c>
      <c r="F321" s="114"/>
      <c r="G321" s="114" t="e">
        <f aca="false">MyIf(G69&lt;=F69)</f>
        <v>#VALUE!</v>
      </c>
      <c r="H321" s="115"/>
      <c r="I321" s="115"/>
      <c r="J321" s="115"/>
      <c r="K321" s="115"/>
      <c r="L321" s="115"/>
      <c r="M321" s="114" t="e">
        <f aca="false">MyIf(M69&lt;=H69)</f>
        <v>#VALUE!</v>
      </c>
      <c r="N321" s="124"/>
      <c r="O321" s="123"/>
      <c r="P321" s="115"/>
      <c r="Q321" s="114" t="e">
        <f aca="false">MyIf(Q69&lt;=P69)</f>
        <v>#VALUE!</v>
      </c>
    </row>
    <row r="322" customFormat="false" ht="13.2" hidden="true" customHeight="false" outlineLevel="0" collapsed="false">
      <c r="B322" s="122" t="s">
        <v>199</v>
      </c>
      <c r="C322" s="118" t="n">
        <v>63</v>
      </c>
      <c r="D322" s="113"/>
      <c r="E322" s="114" t="e">
        <f aca="false">MyIf(E70&lt;=D70)</f>
        <v>#VALUE!</v>
      </c>
      <c r="F322" s="114"/>
      <c r="G322" s="114" t="e">
        <f aca="false">MyIf(G70&lt;=F70)</f>
        <v>#VALUE!</v>
      </c>
      <c r="H322" s="115"/>
      <c r="I322" s="115"/>
      <c r="J322" s="115"/>
      <c r="K322" s="115"/>
      <c r="L322" s="115"/>
      <c r="M322" s="114" t="e">
        <f aca="false">MyIf(M70&lt;=H70)</f>
        <v>#VALUE!</v>
      </c>
      <c r="N322" s="124"/>
      <c r="O322" s="123"/>
      <c r="P322" s="115"/>
      <c r="Q322" s="114" t="e">
        <f aca="false">MyIf(Q70&lt;=P70)</f>
        <v>#VALUE!</v>
      </c>
    </row>
    <row r="323" customFormat="false" ht="13.2" hidden="true" customHeight="false" outlineLevel="0" collapsed="false">
      <c r="B323" s="122" t="s">
        <v>200</v>
      </c>
      <c r="C323" s="118" t="n">
        <v>64</v>
      </c>
      <c r="D323" s="113"/>
      <c r="E323" s="114" t="e">
        <f aca="false">MyIf(E71&lt;=D71)</f>
        <v>#VALUE!</v>
      </c>
      <c r="F323" s="114"/>
      <c r="G323" s="114" t="e">
        <f aca="false">MyIf(G71&lt;=F71)</f>
        <v>#VALUE!</v>
      </c>
      <c r="H323" s="115"/>
      <c r="I323" s="115"/>
      <c r="J323" s="115"/>
      <c r="K323" s="115"/>
      <c r="L323" s="115"/>
      <c r="M323" s="114" t="e">
        <f aca="false">MyIf(M71&lt;=H71)</f>
        <v>#VALUE!</v>
      </c>
      <c r="N323" s="124"/>
      <c r="O323" s="123"/>
      <c r="P323" s="115"/>
      <c r="Q323" s="114" t="e">
        <f aca="false">MyIf(Q71&lt;=P71)</f>
        <v>#VALUE!</v>
      </c>
    </row>
    <row r="324" customFormat="false" ht="13.2" hidden="true" customHeight="false" outlineLevel="0" collapsed="false">
      <c r="B324" s="122" t="s">
        <v>201</v>
      </c>
      <c r="C324" s="118" t="n">
        <v>65</v>
      </c>
      <c r="D324" s="113"/>
      <c r="E324" s="114" t="e">
        <f aca="false">MyIf(E72&lt;=D72)</f>
        <v>#VALUE!</v>
      </c>
      <c r="F324" s="114"/>
      <c r="G324" s="114" t="e">
        <f aca="false">MyIf(G72&lt;=F72)</f>
        <v>#VALUE!</v>
      </c>
      <c r="H324" s="115"/>
      <c r="I324" s="115"/>
      <c r="J324" s="115"/>
      <c r="K324" s="115"/>
      <c r="L324" s="115"/>
      <c r="M324" s="114" t="e">
        <f aca="false">MyIf(M72&lt;=H72)</f>
        <v>#VALUE!</v>
      </c>
      <c r="N324" s="115"/>
      <c r="O324" s="114" t="e">
        <f aca="false">MyIf(O72&lt;=N72)</f>
        <v>#VALUE!</v>
      </c>
      <c r="P324" s="115"/>
      <c r="Q324" s="114" t="e">
        <f aca="false">MyIf(Q72&lt;=P72)</f>
        <v>#VALUE!</v>
      </c>
    </row>
    <row r="325" customFormat="false" ht="13.2" hidden="true" customHeight="false" outlineLevel="0" collapsed="false">
      <c r="B325" s="122" t="s">
        <v>202</v>
      </c>
      <c r="C325" s="118" t="n">
        <v>66</v>
      </c>
      <c r="D325" s="114" t="e">
        <f aca="false">MyIf(D73&lt;=D68)</f>
        <v>#VALUE!</v>
      </c>
      <c r="E325" s="114" t="e">
        <f aca="false">MyIf((E73&lt;=E68)*(E73&lt;=D73))</f>
        <v>#VALUE!</v>
      </c>
      <c r="F325" s="114" t="e">
        <f aca="false">MyIf(F73&lt;=F68)</f>
        <v>#VALUE!</v>
      </c>
      <c r="G325" s="114" t="e">
        <f aca="false">MyIf((G73&lt;=G68)*(G73&lt;=F73))</f>
        <v>#VALUE!</v>
      </c>
      <c r="H325" s="114" t="e">
        <f aca="false">MyIf(H73&lt;=H68)</f>
        <v>#VALUE!</v>
      </c>
      <c r="I325" s="114" t="e">
        <f aca="false">MyIf(I73&lt;=I68)</f>
        <v>#VALUE!</v>
      </c>
      <c r="J325" s="114" t="e">
        <f aca="false">MyIf(J73&lt;=J68)</f>
        <v>#VALUE!</v>
      </c>
      <c r="K325" s="114" t="e">
        <f aca="false">MyIf(K73&lt;=K68)</f>
        <v>#VALUE!</v>
      </c>
      <c r="L325" s="114" t="e">
        <f aca="false">MyIf(L73&lt;=L68)</f>
        <v>#VALUE!</v>
      </c>
      <c r="M325" s="114" t="e">
        <f aca="false">MyIf((M73&lt;=M68)*(M73&lt;=H73))</f>
        <v>#VALUE!</v>
      </c>
      <c r="N325" s="114" t="e">
        <f aca="false">MyIf(N73&lt;=N68)</f>
        <v>#VALUE!</v>
      </c>
      <c r="O325" s="114" t="e">
        <f aca="false">MyIf((O73&lt;=O68)*(O73&lt;=N73))</f>
        <v>#VALUE!</v>
      </c>
      <c r="P325" s="114" t="e">
        <f aca="false">MyIf(P73&lt;=P68)</f>
        <v>#VALUE!</v>
      </c>
      <c r="Q325" s="114" t="e">
        <f aca="false">MyIf((Q73&lt;=Q68)*(Q73&lt;=P73))</f>
        <v>#VALUE!</v>
      </c>
    </row>
    <row r="326" customFormat="false" ht="13.2" hidden="true" customHeight="false" outlineLevel="0" collapsed="false">
      <c r="B326" s="122" t="s">
        <v>203</v>
      </c>
      <c r="C326" s="118" t="n">
        <v>67</v>
      </c>
      <c r="D326" s="114" t="e">
        <f aca="false">MyIf(D74&lt;=D69)</f>
        <v>#VALUE!</v>
      </c>
      <c r="E326" s="114" t="e">
        <f aca="false">MyIf((E74&lt;=E69)*(E74&lt;=D74))</f>
        <v>#VALUE!</v>
      </c>
      <c r="F326" s="114" t="e">
        <f aca="false">MyIf(F74&lt;=F69)</f>
        <v>#VALUE!</v>
      </c>
      <c r="G326" s="114" t="e">
        <f aca="false">MyIf((G74&lt;=G69)*(G74&lt;=F74))</f>
        <v>#VALUE!</v>
      </c>
      <c r="H326" s="114" t="e">
        <f aca="false">MyIf(H74&lt;=H69)</f>
        <v>#VALUE!</v>
      </c>
      <c r="I326" s="114" t="e">
        <f aca="false">MyIf(I74&lt;=I69)</f>
        <v>#VALUE!</v>
      </c>
      <c r="J326" s="114" t="e">
        <f aca="false">MyIf(J74&lt;=J69)</f>
        <v>#VALUE!</v>
      </c>
      <c r="K326" s="114" t="e">
        <f aca="false">MyIf(K74&lt;=K69)</f>
        <v>#VALUE!</v>
      </c>
      <c r="L326" s="114" t="e">
        <f aca="false">MyIf(L74&lt;=L69)</f>
        <v>#VALUE!</v>
      </c>
      <c r="M326" s="114" t="e">
        <f aca="false">MyIf((M74&lt;=M69)*(M74&lt;=H74))</f>
        <v>#VALUE!</v>
      </c>
      <c r="N326" s="123"/>
      <c r="O326" s="123"/>
      <c r="P326" s="114" t="e">
        <f aca="false">MyIf(P74&lt;=P69)</f>
        <v>#VALUE!</v>
      </c>
      <c r="Q326" s="114" t="e">
        <f aca="false">MyIf((Q74&lt;=Q69)*(Q74&lt;=P74))</f>
        <v>#VALUE!</v>
      </c>
    </row>
    <row r="327" customFormat="false" ht="13.2" hidden="true" customHeight="false" outlineLevel="0" collapsed="false">
      <c r="B327" s="122" t="s">
        <v>204</v>
      </c>
      <c r="C327" s="118" t="n">
        <v>68</v>
      </c>
      <c r="D327" s="114" t="e">
        <f aca="false">MyIf(D75&lt;=D70)</f>
        <v>#VALUE!</v>
      </c>
      <c r="E327" s="114" t="e">
        <f aca="false">MyIf((E75&lt;=E70)*(E75&lt;=D75))</f>
        <v>#VALUE!</v>
      </c>
      <c r="F327" s="114" t="e">
        <f aca="false">MyIf(F75&lt;=F70)</f>
        <v>#VALUE!</v>
      </c>
      <c r="G327" s="114" t="e">
        <f aca="false">MyIf((G75&lt;=G70)*(G75&lt;=F75))</f>
        <v>#VALUE!</v>
      </c>
      <c r="H327" s="114" t="e">
        <f aca="false">MyIf(H75&lt;=H70)</f>
        <v>#VALUE!</v>
      </c>
      <c r="I327" s="114" t="e">
        <f aca="false">MyIf(I75&lt;=I70)</f>
        <v>#VALUE!</v>
      </c>
      <c r="J327" s="114" t="e">
        <f aca="false">MyIf(J75&lt;=J70)</f>
        <v>#VALUE!</v>
      </c>
      <c r="K327" s="114" t="e">
        <f aca="false">MyIf(K75&lt;=K70)</f>
        <v>#VALUE!</v>
      </c>
      <c r="L327" s="114" t="e">
        <f aca="false">MyIf(L75&lt;=L70)</f>
        <v>#VALUE!</v>
      </c>
      <c r="M327" s="114" t="e">
        <f aca="false">MyIf((M75&lt;=M70)*(M75&lt;=H75))</f>
        <v>#VALUE!</v>
      </c>
      <c r="N327" s="123"/>
      <c r="O327" s="123"/>
      <c r="P327" s="114" t="e">
        <f aca="false">MyIf(P75&lt;=P70)</f>
        <v>#VALUE!</v>
      </c>
      <c r="Q327" s="114" t="e">
        <f aca="false">MyIf((Q75&lt;=Q70)*(Q75&lt;=P75))</f>
        <v>#VALUE!</v>
      </c>
    </row>
    <row r="328" customFormat="false" ht="13.2" hidden="true" customHeight="false" outlineLevel="0" collapsed="false">
      <c r="B328" s="122" t="s">
        <v>205</v>
      </c>
      <c r="C328" s="118" t="n">
        <v>69</v>
      </c>
      <c r="D328" s="114" t="e">
        <f aca="false">MyIf(D76&lt;=D71)</f>
        <v>#VALUE!</v>
      </c>
      <c r="E328" s="114" t="e">
        <f aca="false">MyIf((E76&lt;=E71)*(E76&lt;=D76))</f>
        <v>#VALUE!</v>
      </c>
      <c r="F328" s="114" t="e">
        <f aca="false">MyIf(F76&lt;=F71)</f>
        <v>#VALUE!</v>
      </c>
      <c r="G328" s="114" t="e">
        <f aca="false">MyIf((G76&lt;=G71)*(G76&lt;=F76))</f>
        <v>#VALUE!</v>
      </c>
      <c r="H328" s="114" t="e">
        <f aca="false">MyIf(H76&lt;=H71)</f>
        <v>#VALUE!</v>
      </c>
      <c r="I328" s="114" t="e">
        <f aca="false">MyIf(I76&lt;=I71)</f>
        <v>#VALUE!</v>
      </c>
      <c r="J328" s="114" t="e">
        <f aca="false">MyIf(J76&lt;=J71)</f>
        <v>#VALUE!</v>
      </c>
      <c r="K328" s="114" t="e">
        <f aca="false">MyIf(K76&lt;=K71)</f>
        <v>#VALUE!</v>
      </c>
      <c r="L328" s="114" t="e">
        <f aca="false">MyIf(L76&lt;=L71)</f>
        <v>#VALUE!</v>
      </c>
      <c r="M328" s="114" t="e">
        <f aca="false">MyIf((M76&lt;=M71)*(M76&lt;=H76))</f>
        <v>#VALUE!</v>
      </c>
      <c r="N328" s="123"/>
      <c r="O328" s="123"/>
      <c r="P328" s="114" t="e">
        <f aca="false">MyIf(P76&lt;=P71)</f>
        <v>#VALUE!</v>
      </c>
      <c r="Q328" s="114" t="e">
        <f aca="false">MyIf((Q76&lt;=Q71)*(Q76&lt;=P76))</f>
        <v>#VALUE!</v>
      </c>
    </row>
    <row r="329" customFormat="false" ht="13.2" hidden="true" customHeight="false" outlineLevel="0" collapsed="false">
      <c r="B329" s="122" t="s">
        <v>206</v>
      </c>
      <c r="C329" s="118" t="n">
        <v>70</v>
      </c>
      <c r="D329" s="114" t="e">
        <f aca="false">MyIf(D77&lt;=D72)</f>
        <v>#VALUE!</v>
      </c>
      <c r="E329" s="114" t="e">
        <f aca="false">MyIf((E77&lt;=E72)*(E77&lt;=D77))</f>
        <v>#VALUE!</v>
      </c>
      <c r="F329" s="114" t="e">
        <f aca="false">MyIf(F77&lt;=F72)</f>
        <v>#VALUE!</v>
      </c>
      <c r="G329" s="114" t="e">
        <f aca="false">MyIf((G77&lt;=G72)*(G77&lt;=F77))</f>
        <v>#VALUE!</v>
      </c>
      <c r="H329" s="114" t="e">
        <f aca="false">MyIf(H77&lt;=H72)</f>
        <v>#VALUE!</v>
      </c>
      <c r="I329" s="114" t="e">
        <f aca="false">MyIf(I77&lt;=I72)</f>
        <v>#VALUE!</v>
      </c>
      <c r="J329" s="114" t="e">
        <f aca="false">MyIf(J77&lt;=J72)</f>
        <v>#VALUE!</v>
      </c>
      <c r="K329" s="114" t="e">
        <f aca="false">MyIf(K77&lt;=K72)</f>
        <v>#VALUE!</v>
      </c>
      <c r="L329" s="114" t="e">
        <f aca="false">MyIf(L77&lt;=L72)</f>
        <v>#VALUE!</v>
      </c>
      <c r="M329" s="114" t="e">
        <f aca="false">MyIf((M77&lt;=M72)*(M77&lt;=H77))</f>
        <v>#VALUE!</v>
      </c>
      <c r="N329" s="114" t="e">
        <f aca="false">MyIf(N77&lt;=N72)</f>
        <v>#VALUE!</v>
      </c>
      <c r="O329" s="114" t="e">
        <f aca="false">MyIf((O77&lt;=O72)*(O77&lt;=N77))</f>
        <v>#VALUE!</v>
      </c>
      <c r="P329" s="114" t="e">
        <f aca="false">MyIf(P77&lt;=P72)</f>
        <v>#VALUE!</v>
      </c>
      <c r="Q329" s="114" t="e">
        <f aca="false">MyIf((Q77&lt;=Q72)*(Q77&lt;=P77))</f>
        <v>#VALUE!</v>
      </c>
    </row>
    <row r="330" customFormat="false" ht="13.2" hidden="true" customHeight="false" outlineLevel="0" collapsed="false">
      <c r="B330" s="122" t="s">
        <v>207</v>
      </c>
      <c r="C330" s="118" t="n">
        <v>71</v>
      </c>
      <c r="D330" s="113"/>
      <c r="E330" s="114" t="e">
        <f aca="false">MyIf(E78&lt;=D78)</f>
        <v>#VALUE!</v>
      </c>
      <c r="F330" s="114"/>
      <c r="G330" s="114" t="e">
        <f aca="false">MyIf(G78&lt;=F78)</f>
        <v>#VALUE!</v>
      </c>
      <c r="H330" s="115"/>
      <c r="I330" s="115"/>
      <c r="J330" s="115"/>
      <c r="K330" s="115"/>
      <c r="L330" s="115"/>
      <c r="M330" s="114" t="e">
        <f aca="false">MyIf(M78&lt;=H78)</f>
        <v>#VALUE!</v>
      </c>
      <c r="N330" s="115"/>
      <c r="O330" s="114" t="e">
        <f aca="false">MyIf(O78&lt;=N78)</f>
        <v>#VALUE!</v>
      </c>
      <c r="P330" s="115"/>
      <c r="Q330" s="114" t="e">
        <f aca="false">MyIf(Q78&lt;=P78)</f>
        <v>#VALUE!</v>
      </c>
    </row>
    <row r="331" customFormat="false" ht="13.2" hidden="true" customHeight="false" outlineLevel="0" collapsed="false">
      <c r="B331" s="122" t="s">
        <v>208</v>
      </c>
      <c r="C331" s="118" t="n">
        <v>72</v>
      </c>
      <c r="D331" s="113"/>
      <c r="E331" s="114" t="e">
        <f aca="false">MyIf(E79&lt;=D79)</f>
        <v>#VALUE!</v>
      </c>
      <c r="F331" s="114"/>
      <c r="G331" s="114" t="e">
        <f aca="false">MyIf(G79&lt;=F79)</f>
        <v>#VALUE!</v>
      </c>
      <c r="H331" s="115"/>
      <c r="I331" s="115"/>
      <c r="J331" s="115"/>
      <c r="K331" s="115"/>
      <c r="L331" s="115"/>
      <c r="M331" s="114" t="e">
        <f aca="false">MyIf(M79&lt;=H79)</f>
        <v>#VALUE!</v>
      </c>
      <c r="N331" s="124"/>
      <c r="O331" s="123"/>
      <c r="P331" s="115"/>
      <c r="Q331" s="114" t="e">
        <f aca="false">MyIf(Q79&lt;=P79)</f>
        <v>#VALUE!</v>
      </c>
    </row>
    <row r="332" customFormat="false" ht="13.2" hidden="true" customHeight="false" outlineLevel="0" collapsed="false">
      <c r="B332" s="122" t="s">
        <v>209</v>
      </c>
      <c r="C332" s="118" t="n">
        <v>73</v>
      </c>
      <c r="D332" s="113"/>
      <c r="E332" s="114" t="e">
        <f aca="false">MyIf(E80&lt;=D80)</f>
        <v>#VALUE!</v>
      </c>
      <c r="F332" s="114"/>
      <c r="G332" s="114" t="e">
        <f aca="false">MyIf(G80&lt;=F80)</f>
        <v>#VALUE!</v>
      </c>
      <c r="H332" s="115"/>
      <c r="I332" s="115"/>
      <c r="J332" s="115"/>
      <c r="K332" s="115"/>
      <c r="L332" s="115"/>
      <c r="M332" s="114" t="e">
        <f aca="false">MyIf(M80&lt;=H80)</f>
        <v>#VALUE!</v>
      </c>
      <c r="N332" s="124"/>
      <c r="O332" s="123"/>
      <c r="P332" s="115"/>
      <c r="Q332" s="114" t="e">
        <f aca="false">MyIf(Q80&lt;=P80)</f>
        <v>#VALUE!</v>
      </c>
    </row>
    <row r="333" customFormat="false" ht="13.2" hidden="true" customHeight="false" outlineLevel="0" collapsed="false">
      <c r="B333" s="122" t="s">
        <v>210</v>
      </c>
      <c r="C333" s="118" t="n">
        <v>74</v>
      </c>
      <c r="D333" s="113"/>
      <c r="E333" s="114" t="e">
        <f aca="false">MyIf(E81&lt;=D81)</f>
        <v>#VALUE!</v>
      </c>
      <c r="F333" s="114"/>
      <c r="G333" s="114" t="e">
        <f aca="false">MyIf(G81&lt;=F81)</f>
        <v>#VALUE!</v>
      </c>
      <c r="H333" s="115"/>
      <c r="I333" s="115"/>
      <c r="J333" s="115"/>
      <c r="K333" s="115"/>
      <c r="L333" s="115"/>
      <c r="M333" s="114" t="e">
        <f aca="false">MyIf(M81&lt;=H81)</f>
        <v>#VALUE!</v>
      </c>
      <c r="N333" s="124"/>
      <c r="O333" s="123"/>
      <c r="P333" s="115"/>
      <c r="Q333" s="114" t="e">
        <f aca="false">MyIf(Q81&lt;=P81)</f>
        <v>#VALUE!</v>
      </c>
    </row>
    <row r="334" customFormat="false" ht="13.2" hidden="true" customHeight="false" outlineLevel="0" collapsed="false">
      <c r="B334" s="122" t="s">
        <v>211</v>
      </c>
      <c r="C334" s="118" t="n">
        <v>75</v>
      </c>
      <c r="D334" s="113"/>
      <c r="E334" s="114" t="e">
        <f aca="false">MyIf(E82&lt;=D82)</f>
        <v>#VALUE!</v>
      </c>
      <c r="F334" s="114"/>
      <c r="G334" s="114" t="e">
        <f aca="false">MyIf(G82&lt;=F82)</f>
        <v>#VALUE!</v>
      </c>
      <c r="H334" s="115"/>
      <c r="I334" s="115"/>
      <c r="J334" s="115"/>
      <c r="K334" s="115"/>
      <c r="L334" s="115"/>
      <c r="M334" s="114" t="e">
        <f aca="false">MyIf(M82&lt;=H82)</f>
        <v>#VALUE!</v>
      </c>
      <c r="N334" s="115"/>
      <c r="O334" s="114" t="e">
        <f aca="false">MyIf(O82&lt;=N82)</f>
        <v>#VALUE!</v>
      </c>
      <c r="P334" s="115"/>
      <c r="Q334" s="114" t="e">
        <f aca="false">MyIf(Q82&lt;=P82)</f>
        <v>#VALUE!</v>
      </c>
    </row>
    <row r="335" customFormat="false" ht="13.2" hidden="true" customHeight="false" outlineLevel="0" collapsed="false">
      <c r="B335" s="122" t="s">
        <v>212</v>
      </c>
      <c r="C335" s="118" t="n">
        <v>76</v>
      </c>
      <c r="D335" s="114" t="e">
        <f aca="false">MyIf(D83&lt;=D78)</f>
        <v>#VALUE!</v>
      </c>
      <c r="E335" s="114" t="e">
        <f aca="false">MyIf((E83&lt;=E78)*(E83&lt;=D83))</f>
        <v>#VALUE!</v>
      </c>
      <c r="F335" s="114" t="e">
        <f aca="false">MyIf(F83&lt;=F78)</f>
        <v>#VALUE!</v>
      </c>
      <c r="G335" s="114" t="e">
        <f aca="false">MyIf((G83&lt;=G78)*(G83&lt;=F83))</f>
        <v>#VALUE!</v>
      </c>
      <c r="H335" s="114" t="e">
        <f aca="false">MyIf(H83&lt;=H78)</f>
        <v>#VALUE!</v>
      </c>
      <c r="I335" s="114" t="e">
        <f aca="false">MyIf(I83&lt;=I78)</f>
        <v>#VALUE!</v>
      </c>
      <c r="J335" s="114" t="e">
        <f aca="false">MyIf(J83&lt;=J78)</f>
        <v>#VALUE!</v>
      </c>
      <c r="K335" s="114" t="e">
        <f aca="false">MyIf(K83&lt;=K78)</f>
        <v>#VALUE!</v>
      </c>
      <c r="L335" s="114" t="e">
        <f aca="false">MyIf(L83&lt;=L78)</f>
        <v>#VALUE!</v>
      </c>
      <c r="M335" s="114" t="e">
        <f aca="false">MyIf((M83&lt;=M78)*(M83&lt;=H83))</f>
        <v>#VALUE!</v>
      </c>
      <c r="N335" s="114" t="e">
        <f aca="false">MyIf(N83&lt;=N78)</f>
        <v>#VALUE!</v>
      </c>
      <c r="O335" s="114" t="e">
        <f aca="false">MyIf((O83&lt;=O78)*(O83&lt;=N83))</f>
        <v>#VALUE!</v>
      </c>
      <c r="P335" s="114" t="e">
        <f aca="false">MyIf(P83&lt;=P78)</f>
        <v>#VALUE!</v>
      </c>
      <c r="Q335" s="114" t="e">
        <f aca="false">MyIf((Q83&lt;=Q78)*(Q83&lt;=P83))</f>
        <v>#VALUE!</v>
      </c>
    </row>
    <row r="336" customFormat="false" ht="13.2" hidden="true" customHeight="false" outlineLevel="0" collapsed="false">
      <c r="B336" s="122" t="s">
        <v>213</v>
      </c>
      <c r="C336" s="118" t="n">
        <v>77</v>
      </c>
      <c r="D336" s="114" t="e">
        <f aca="false">MyIf(D84&lt;=D79)</f>
        <v>#VALUE!</v>
      </c>
      <c r="E336" s="114" t="e">
        <f aca="false">MyIf((E84&lt;=E79)*(E84&lt;=D84))</f>
        <v>#VALUE!</v>
      </c>
      <c r="F336" s="114" t="e">
        <f aca="false">MyIf(F84&lt;=F79)</f>
        <v>#VALUE!</v>
      </c>
      <c r="G336" s="114" t="e">
        <f aca="false">MyIf((G84&lt;=G79)*(G84&lt;=F84))</f>
        <v>#VALUE!</v>
      </c>
      <c r="H336" s="114" t="e">
        <f aca="false">MyIf(H84&lt;=H79)</f>
        <v>#VALUE!</v>
      </c>
      <c r="I336" s="114" t="e">
        <f aca="false">MyIf(I84&lt;=I79)</f>
        <v>#VALUE!</v>
      </c>
      <c r="J336" s="114" t="e">
        <f aca="false">MyIf(J84&lt;=J79)</f>
        <v>#VALUE!</v>
      </c>
      <c r="K336" s="114" t="e">
        <f aca="false">MyIf(K84&lt;=K79)</f>
        <v>#VALUE!</v>
      </c>
      <c r="L336" s="114" t="e">
        <f aca="false">MyIf(L84&lt;=L79)</f>
        <v>#VALUE!</v>
      </c>
      <c r="M336" s="114" t="e">
        <f aca="false">MyIf((M84&lt;=M79)*(M84&lt;=H84))</f>
        <v>#VALUE!</v>
      </c>
      <c r="N336" s="123"/>
      <c r="O336" s="123"/>
      <c r="P336" s="114" t="e">
        <f aca="false">MyIf(P84&lt;=P79)</f>
        <v>#VALUE!</v>
      </c>
      <c r="Q336" s="114" t="e">
        <f aca="false">MyIf((Q84&lt;=Q79)*(Q84&lt;=P84))</f>
        <v>#VALUE!</v>
      </c>
    </row>
    <row r="337" customFormat="false" ht="13.2" hidden="true" customHeight="false" outlineLevel="0" collapsed="false">
      <c r="B337" s="122" t="s">
        <v>214</v>
      </c>
      <c r="C337" s="118" t="n">
        <v>78</v>
      </c>
      <c r="D337" s="114" t="e">
        <f aca="false">MyIf(D85&lt;=D80)</f>
        <v>#VALUE!</v>
      </c>
      <c r="E337" s="114" t="e">
        <f aca="false">MyIf((E85&lt;=E80)*(E85&lt;=D85))</f>
        <v>#VALUE!</v>
      </c>
      <c r="F337" s="114" t="e">
        <f aca="false">MyIf(F85&lt;=F80)</f>
        <v>#VALUE!</v>
      </c>
      <c r="G337" s="114" t="e">
        <f aca="false">MyIf((G85&lt;=G80)*(G85&lt;=F85))</f>
        <v>#VALUE!</v>
      </c>
      <c r="H337" s="114" t="e">
        <f aca="false">MyIf(H85&lt;=H80)</f>
        <v>#VALUE!</v>
      </c>
      <c r="I337" s="114" t="e">
        <f aca="false">MyIf(I85&lt;=I80)</f>
        <v>#VALUE!</v>
      </c>
      <c r="J337" s="114" t="e">
        <f aca="false">MyIf(J85&lt;=J80)</f>
        <v>#VALUE!</v>
      </c>
      <c r="K337" s="114" t="e">
        <f aca="false">MyIf(K85&lt;=K80)</f>
        <v>#VALUE!</v>
      </c>
      <c r="L337" s="114" t="e">
        <f aca="false">MyIf(L85&lt;=L80)</f>
        <v>#VALUE!</v>
      </c>
      <c r="M337" s="114" t="e">
        <f aca="false">MyIf((M85&lt;=M80)*(M85&lt;=H85))</f>
        <v>#VALUE!</v>
      </c>
      <c r="N337" s="123"/>
      <c r="O337" s="123"/>
      <c r="P337" s="114" t="e">
        <f aca="false">MyIf(P85&lt;=P80)</f>
        <v>#VALUE!</v>
      </c>
      <c r="Q337" s="114" t="e">
        <f aca="false">MyIf((Q85&lt;=Q80)*(Q85&lt;=P85))</f>
        <v>#VALUE!</v>
      </c>
    </row>
    <row r="338" customFormat="false" ht="13.2" hidden="true" customHeight="false" outlineLevel="0" collapsed="false">
      <c r="B338" s="122" t="s">
        <v>215</v>
      </c>
      <c r="C338" s="118" t="n">
        <v>79</v>
      </c>
      <c r="D338" s="114" t="e">
        <f aca="false">MyIf(D86&lt;=D81)</f>
        <v>#VALUE!</v>
      </c>
      <c r="E338" s="114" t="e">
        <f aca="false">MyIf((E86&lt;=E81)*(E86&lt;=D86))</f>
        <v>#VALUE!</v>
      </c>
      <c r="F338" s="114" t="e">
        <f aca="false">MyIf(F86&lt;=F81)</f>
        <v>#VALUE!</v>
      </c>
      <c r="G338" s="114" t="e">
        <f aca="false">MyIf((G86&lt;=G81)*(G86&lt;=F86))</f>
        <v>#VALUE!</v>
      </c>
      <c r="H338" s="114" t="e">
        <f aca="false">MyIf(H86&lt;=H81)</f>
        <v>#VALUE!</v>
      </c>
      <c r="I338" s="114" t="e">
        <f aca="false">MyIf(I86&lt;=I81)</f>
        <v>#VALUE!</v>
      </c>
      <c r="J338" s="114" t="e">
        <f aca="false">MyIf(J86&lt;=J81)</f>
        <v>#VALUE!</v>
      </c>
      <c r="K338" s="114" t="e">
        <f aca="false">MyIf(K86&lt;=K81)</f>
        <v>#VALUE!</v>
      </c>
      <c r="L338" s="114" t="e">
        <f aca="false">MyIf(L86&lt;=L81)</f>
        <v>#VALUE!</v>
      </c>
      <c r="M338" s="114" t="e">
        <f aca="false">MyIf((M86&lt;=M81)*(M86&lt;=H86))</f>
        <v>#VALUE!</v>
      </c>
      <c r="N338" s="123"/>
      <c r="O338" s="123"/>
      <c r="P338" s="114" t="e">
        <f aca="false">MyIf(P86&lt;=P81)</f>
        <v>#VALUE!</v>
      </c>
      <c r="Q338" s="114" t="e">
        <f aca="false">MyIf((Q86&lt;=Q81)*(Q86&lt;=P86))</f>
        <v>#VALUE!</v>
      </c>
    </row>
    <row r="339" customFormat="false" ht="13.2" hidden="true" customHeight="false" outlineLevel="0" collapsed="false">
      <c r="B339" s="122" t="s">
        <v>216</v>
      </c>
      <c r="C339" s="118" t="n">
        <v>80</v>
      </c>
      <c r="D339" s="114" t="e">
        <f aca="false">MyIf(D87&lt;=D82)</f>
        <v>#VALUE!</v>
      </c>
      <c r="E339" s="114" t="e">
        <f aca="false">MyIf((E87&lt;=E82)*(E87&lt;=D87))</f>
        <v>#VALUE!</v>
      </c>
      <c r="F339" s="114" t="e">
        <f aca="false">MyIf(F87&lt;=F82)</f>
        <v>#VALUE!</v>
      </c>
      <c r="G339" s="114" t="e">
        <f aca="false">MyIf((G87&lt;=G82)*(G87&lt;=F87))</f>
        <v>#VALUE!</v>
      </c>
      <c r="H339" s="114" t="e">
        <f aca="false">MyIf(H87&lt;=H82)</f>
        <v>#VALUE!</v>
      </c>
      <c r="I339" s="114" t="e">
        <f aca="false">MyIf(I87&lt;=I82)</f>
        <v>#VALUE!</v>
      </c>
      <c r="J339" s="114" t="e">
        <f aca="false">MyIf(J87&lt;=J82)</f>
        <v>#VALUE!</v>
      </c>
      <c r="K339" s="114" t="e">
        <f aca="false">MyIf(K87&lt;=K82)</f>
        <v>#VALUE!</v>
      </c>
      <c r="L339" s="114" t="e">
        <f aca="false">MyIf(L87&lt;=L82)</f>
        <v>#VALUE!</v>
      </c>
      <c r="M339" s="114" t="e">
        <f aca="false">MyIf((M87&lt;=M82)*(M87&lt;=H87))</f>
        <v>#VALUE!</v>
      </c>
      <c r="N339" s="114" t="e">
        <f aca="false">MyIf(N87&lt;=N82)</f>
        <v>#VALUE!</v>
      </c>
      <c r="O339" s="114" t="e">
        <f aca="false">MyIf((O87&lt;=O82)*(O87&lt;=N87))</f>
        <v>#VALUE!</v>
      </c>
      <c r="P339" s="114" t="e">
        <f aca="false">MyIf(P87&lt;=P82)</f>
        <v>#VALUE!</v>
      </c>
      <c r="Q339" s="114" t="e">
        <f aca="false">MyIf((Q87&lt;=Q82)*(Q87&lt;=P87))</f>
        <v>#VALUE!</v>
      </c>
    </row>
    <row r="340" customFormat="false" ht="13.2" hidden="true" customHeight="false" outlineLevel="0" collapsed="false">
      <c r="B340" s="122" t="s">
        <v>217</v>
      </c>
      <c r="C340" s="118" t="n">
        <v>81</v>
      </c>
      <c r="D340" s="113"/>
      <c r="E340" s="114" t="e">
        <f aca="false">MyIf(E88&lt;=D88)</f>
        <v>#VALUE!</v>
      </c>
      <c r="F340" s="114"/>
      <c r="G340" s="114" t="e">
        <f aca="false">MyIf(G88&lt;=F88)</f>
        <v>#VALUE!</v>
      </c>
      <c r="H340" s="115"/>
      <c r="I340" s="115"/>
      <c r="J340" s="115"/>
      <c r="K340" s="115"/>
      <c r="L340" s="115"/>
      <c r="M340" s="114" t="e">
        <f aca="false">MyIf(M88&lt;=H88)</f>
        <v>#VALUE!</v>
      </c>
      <c r="N340" s="115"/>
      <c r="O340" s="114" t="e">
        <f aca="false">MyIf(O88&lt;=N88)</f>
        <v>#VALUE!</v>
      </c>
      <c r="P340" s="115"/>
      <c r="Q340" s="114" t="e">
        <f aca="false">MyIf(Q88&lt;=P88)</f>
        <v>#VALUE!</v>
      </c>
    </row>
    <row r="341" customFormat="false" ht="13.2" hidden="true" customHeight="false" outlineLevel="0" collapsed="false">
      <c r="B341" s="122" t="s">
        <v>218</v>
      </c>
      <c r="C341" s="118" t="n">
        <v>82</v>
      </c>
      <c r="D341" s="113"/>
      <c r="E341" s="114" t="e">
        <f aca="false">MyIf(E89&lt;=D89)</f>
        <v>#VALUE!</v>
      </c>
      <c r="F341" s="114"/>
      <c r="G341" s="114" t="e">
        <f aca="false">MyIf(G89&lt;=F89)</f>
        <v>#VALUE!</v>
      </c>
      <c r="H341" s="115"/>
      <c r="I341" s="115"/>
      <c r="J341" s="115"/>
      <c r="K341" s="115"/>
      <c r="L341" s="115"/>
      <c r="M341" s="114" t="e">
        <f aca="false">MyIf(M89&lt;=H89)</f>
        <v>#VALUE!</v>
      </c>
      <c r="N341" s="124"/>
      <c r="O341" s="123"/>
      <c r="P341" s="115"/>
      <c r="Q341" s="114" t="e">
        <f aca="false">MyIf(Q89&lt;=P89)</f>
        <v>#VALUE!</v>
      </c>
    </row>
    <row r="342" customFormat="false" ht="13.2" hidden="true" customHeight="false" outlineLevel="0" collapsed="false">
      <c r="B342" s="122" t="s">
        <v>219</v>
      </c>
      <c r="C342" s="118" t="n">
        <v>83</v>
      </c>
      <c r="D342" s="113"/>
      <c r="E342" s="114" t="e">
        <f aca="false">MyIf(E90&lt;=D90)</f>
        <v>#VALUE!</v>
      </c>
      <c r="F342" s="114"/>
      <c r="G342" s="114" t="e">
        <f aca="false">MyIf(G90&lt;=F90)</f>
        <v>#VALUE!</v>
      </c>
      <c r="H342" s="115"/>
      <c r="I342" s="115"/>
      <c r="J342" s="115"/>
      <c r="K342" s="115"/>
      <c r="L342" s="115"/>
      <c r="M342" s="114" t="e">
        <f aca="false">MyIf(M90&lt;=H90)</f>
        <v>#VALUE!</v>
      </c>
      <c r="N342" s="124"/>
      <c r="O342" s="123"/>
      <c r="P342" s="115"/>
      <c r="Q342" s="114" t="e">
        <f aca="false">MyIf(Q90&lt;=P90)</f>
        <v>#VALUE!</v>
      </c>
    </row>
    <row r="343" customFormat="false" ht="13.2" hidden="true" customHeight="false" outlineLevel="0" collapsed="false">
      <c r="B343" s="122" t="s">
        <v>220</v>
      </c>
      <c r="C343" s="118" t="n">
        <v>84</v>
      </c>
      <c r="D343" s="113"/>
      <c r="E343" s="114" t="e">
        <f aca="false">MyIf(E91&lt;=D91)</f>
        <v>#VALUE!</v>
      </c>
      <c r="F343" s="114"/>
      <c r="G343" s="114" t="e">
        <f aca="false">MyIf(G91&lt;=F91)</f>
        <v>#VALUE!</v>
      </c>
      <c r="H343" s="115"/>
      <c r="I343" s="115"/>
      <c r="J343" s="115"/>
      <c r="K343" s="115"/>
      <c r="L343" s="115"/>
      <c r="M343" s="114" t="e">
        <f aca="false">MyIf(M91&lt;=H91)</f>
        <v>#VALUE!</v>
      </c>
      <c r="N343" s="124"/>
      <c r="O343" s="123"/>
      <c r="P343" s="115"/>
      <c r="Q343" s="114" t="e">
        <f aca="false">MyIf(Q91&lt;=P91)</f>
        <v>#VALUE!</v>
      </c>
    </row>
    <row r="344" customFormat="false" ht="13.2" hidden="true" customHeight="false" outlineLevel="0" collapsed="false">
      <c r="B344" s="122" t="s">
        <v>221</v>
      </c>
      <c r="C344" s="118" t="n">
        <v>85</v>
      </c>
      <c r="D344" s="113"/>
      <c r="E344" s="114" t="e">
        <f aca="false">MyIf(E92&lt;=D92)</f>
        <v>#VALUE!</v>
      </c>
      <c r="F344" s="114"/>
      <c r="G344" s="114" t="e">
        <f aca="false">MyIf(G92&lt;=F92)</f>
        <v>#VALUE!</v>
      </c>
      <c r="H344" s="115"/>
      <c r="I344" s="115"/>
      <c r="J344" s="115"/>
      <c r="K344" s="115"/>
      <c r="L344" s="115"/>
      <c r="M344" s="114" t="e">
        <f aca="false">MyIf(M92&lt;=H92)</f>
        <v>#VALUE!</v>
      </c>
      <c r="N344" s="115"/>
      <c r="O344" s="114" t="e">
        <f aca="false">MyIf(O92&lt;=N92)</f>
        <v>#VALUE!</v>
      </c>
      <c r="P344" s="115"/>
      <c r="Q344" s="114" t="e">
        <f aca="false">MyIf(Q92&lt;=P92)</f>
        <v>#VALUE!</v>
      </c>
    </row>
    <row r="345" customFormat="false" ht="13.2" hidden="true" customHeight="false" outlineLevel="0" collapsed="false">
      <c r="B345" s="122" t="s">
        <v>222</v>
      </c>
      <c r="C345" s="118" t="n">
        <v>86</v>
      </c>
      <c r="D345" s="114" t="e">
        <f aca="false">MyIf(D93&lt;=D88)</f>
        <v>#VALUE!</v>
      </c>
      <c r="E345" s="114" t="e">
        <f aca="false">MyIf((E93&lt;=E88)*(E93&lt;=D93))</f>
        <v>#VALUE!</v>
      </c>
      <c r="F345" s="114" t="e">
        <f aca="false">MyIf(F93&lt;=F88)</f>
        <v>#VALUE!</v>
      </c>
      <c r="G345" s="114" t="e">
        <f aca="false">MyIf((G93&lt;=G88)*(G93&lt;=F93))</f>
        <v>#VALUE!</v>
      </c>
      <c r="H345" s="114" t="e">
        <f aca="false">MyIf(H93&lt;=H88)</f>
        <v>#VALUE!</v>
      </c>
      <c r="I345" s="114" t="e">
        <f aca="false">MyIf(I93&lt;=I88)</f>
        <v>#VALUE!</v>
      </c>
      <c r="J345" s="114" t="e">
        <f aca="false">MyIf(J93&lt;=J88)</f>
        <v>#VALUE!</v>
      </c>
      <c r="K345" s="114" t="e">
        <f aca="false">MyIf(K93&lt;=K88)</f>
        <v>#VALUE!</v>
      </c>
      <c r="L345" s="114" t="e">
        <f aca="false">MyIf(L93&lt;=L88)</f>
        <v>#VALUE!</v>
      </c>
      <c r="M345" s="114" t="e">
        <f aca="false">MyIf((M93&lt;=M88)*(M93&lt;=H93))</f>
        <v>#VALUE!</v>
      </c>
      <c r="N345" s="114" t="e">
        <f aca="false">MyIf(N93&lt;=N88)</f>
        <v>#VALUE!</v>
      </c>
      <c r="O345" s="114" t="e">
        <f aca="false">MyIf((O93&lt;=O88)*(O93&lt;=N93))</f>
        <v>#VALUE!</v>
      </c>
      <c r="P345" s="114" t="e">
        <f aca="false">MyIf(P93&lt;=P88)</f>
        <v>#VALUE!</v>
      </c>
      <c r="Q345" s="114" t="e">
        <f aca="false">MyIf((Q93&lt;=Q88)*(Q93&lt;=P93))</f>
        <v>#VALUE!</v>
      </c>
    </row>
    <row r="346" customFormat="false" ht="13.2" hidden="true" customHeight="false" outlineLevel="0" collapsed="false">
      <c r="B346" s="122" t="s">
        <v>223</v>
      </c>
      <c r="C346" s="118" t="n">
        <v>87</v>
      </c>
      <c r="D346" s="114" t="e">
        <f aca="false">MyIf(D94&lt;=D89)</f>
        <v>#VALUE!</v>
      </c>
      <c r="E346" s="114" t="e">
        <f aca="false">MyIf((E94&lt;=E89)*(E94&lt;=D94))</f>
        <v>#VALUE!</v>
      </c>
      <c r="F346" s="114" t="e">
        <f aca="false">MyIf(F94&lt;=F89)</f>
        <v>#VALUE!</v>
      </c>
      <c r="G346" s="114" t="e">
        <f aca="false">MyIf((G94&lt;=G89)*(G94&lt;=F94))</f>
        <v>#VALUE!</v>
      </c>
      <c r="H346" s="114" t="e">
        <f aca="false">MyIf(H94&lt;=H89)</f>
        <v>#VALUE!</v>
      </c>
      <c r="I346" s="114" t="e">
        <f aca="false">MyIf(I94&lt;=I89)</f>
        <v>#VALUE!</v>
      </c>
      <c r="J346" s="114" t="e">
        <f aca="false">MyIf(J94&lt;=J89)</f>
        <v>#VALUE!</v>
      </c>
      <c r="K346" s="114" t="e">
        <f aca="false">MyIf(K94&lt;=K89)</f>
        <v>#VALUE!</v>
      </c>
      <c r="L346" s="114" t="e">
        <f aca="false">MyIf(L94&lt;=L89)</f>
        <v>#VALUE!</v>
      </c>
      <c r="M346" s="114" t="e">
        <f aca="false">MyIf((M94&lt;=M89)*(M94&lt;=H94))</f>
        <v>#VALUE!</v>
      </c>
      <c r="N346" s="123"/>
      <c r="O346" s="123"/>
      <c r="P346" s="114" t="e">
        <f aca="false">MyIf(P94&lt;=P89)</f>
        <v>#VALUE!</v>
      </c>
      <c r="Q346" s="114" t="e">
        <f aca="false">MyIf((Q94&lt;=Q89)*(Q94&lt;=P94))</f>
        <v>#VALUE!</v>
      </c>
    </row>
    <row r="347" customFormat="false" ht="13.2" hidden="true" customHeight="false" outlineLevel="0" collapsed="false">
      <c r="B347" s="122" t="s">
        <v>224</v>
      </c>
      <c r="C347" s="118" t="n">
        <v>88</v>
      </c>
      <c r="D347" s="114" t="e">
        <f aca="false">MyIf(D95&lt;=D90)</f>
        <v>#VALUE!</v>
      </c>
      <c r="E347" s="114" t="e">
        <f aca="false">MyIf((E95&lt;=E90)*(E95&lt;=D95))</f>
        <v>#VALUE!</v>
      </c>
      <c r="F347" s="114" t="e">
        <f aca="false">MyIf(F95&lt;=F90)</f>
        <v>#VALUE!</v>
      </c>
      <c r="G347" s="114" t="e">
        <f aca="false">MyIf((G95&lt;=G90)*(G95&lt;=F95))</f>
        <v>#VALUE!</v>
      </c>
      <c r="H347" s="114" t="e">
        <f aca="false">MyIf(H95&lt;=H90)</f>
        <v>#VALUE!</v>
      </c>
      <c r="I347" s="114" t="e">
        <f aca="false">MyIf(I95&lt;=I90)</f>
        <v>#VALUE!</v>
      </c>
      <c r="J347" s="114" t="e">
        <f aca="false">MyIf(J95&lt;=J90)</f>
        <v>#VALUE!</v>
      </c>
      <c r="K347" s="114" t="e">
        <f aca="false">MyIf(K95&lt;=K90)</f>
        <v>#VALUE!</v>
      </c>
      <c r="L347" s="114" t="e">
        <f aca="false">MyIf(L95&lt;=L90)</f>
        <v>#VALUE!</v>
      </c>
      <c r="M347" s="114" t="e">
        <f aca="false">MyIf((M95&lt;=M90)*(M95&lt;=H95))</f>
        <v>#VALUE!</v>
      </c>
      <c r="N347" s="123"/>
      <c r="O347" s="123"/>
      <c r="P347" s="114" t="e">
        <f aca="false">MyIf(P95&lt;=P90)</f>
        <v>#VALUE!</v>
      </c>
      <c r="Q347" s="114" t="e">
        <f aca="false">MyIf((Q95&lt;=Q90)*(Q95&lt;=P95))</f>
        <v>#VALUE!</v>
      </c>
    </row>
    <row r="348" customFormat="false" ht="13.2" hidden="true" customHeight="false" outlineLevel="0" collapsed="false">
      <c r="B348" s="122" t="s">
        <v>225</v>
      </c>
      <c r="C348" s="118" t="n">
        <v>89</v>
      </c>
      <c r="D348" s="114" t="e">
        <f aca="false">MyIf(D96&lt;=D91)</f>
        <v>#VALUE!</v>
      </c>
      <c r="E348" s="114" t="e">
        <f aca="false">MyIf((E96&lt;=E91)*(E96&lt;=D96))</f>
        <v>#VALUE!</v>
      </c>
      <c r="F348" s="114" t="e">
        <f aca="false">MyIf(F96&lt;=F91)</f>
        <v>#VALUE!</v>
      </c>
      <c r="G348" s="114" t="e">
        <f aca="false">MyIf((G96&lt;=G91)*(G96&lt;=F96))</f>
        <v>#VALUE!</v>
      </c>
      <c r="H348" s="114" t="e">
        <f aca="false">MyIf(H96&lt;=H91)</f>
        <v>#VALUE!</v>
      </c>
      <c r="I348" s="114" t="e">
        <f aca="false">MyIf(I96&lt;=I91)</f>
        <v>#VALUE!</v>
      </c>
      <c r="J348" s="114" t="e">
        <f aca="false">MyIf(J96&lt;=J91)</f>
        <v>#VALUE!</v>
      </c>
      <c r="K348" s="114" t="e">
        <f aca="false">MyIf(K96&lt;=K91)</f>
        <v>#VALUE!</v>
      </c>
      <c r="L348" s="114" t="e">
        <f aca="false">MyIf(L96&lt;=L91)</f>
        <v>#VALUE!</v>
      </c>
      <c r="M348" s="114" t="e">
        <f aca="false">MyIf((M96&lt;=M91)*(M96&lt;=H96))</f>
        <v>#VALUE!</v>
      </c>
      <c r="N348" s="123"/>
      <c r="O348" s="123"/>
      <c r="P348" s="114" t="e">
        <f aca="false">MyIf(P96&lt;=P91)</f>
        <v>#VALUE!</v>
      </c>
      <c r="Q348" s="114" t="e">
        <f aca="false">MyIf((Q96&lt;=Q91)*(Q96&lt;=P96))</f>
        <v>#VALUE!</v>
      </c>
    </row>
    <row r="349" customFormat="false" ht="13.2" hidden="true" customHeight="false" outlineLevel="0" collapsed="false">
      <c r="B349" s="122" t="s">
        <v>226</v>
      </c>
      <c r="C349" s="118" t="n">
        <v>90</v>
      </c>
      <c r="D349" s="114" t="e">
        <f aca="false">MyIf(D97&lt;=D92)</f>
        <v>#VALUE!</v>
      </c>
      <c r="E349" s="114" t="e">
        <f aca="false">MyIf((E97&lt;=E92)*(E97&lt;=D97))</f>
        <v>#VALUE!</v>
      </c>
      <c r="F349" s="114" t="e">
        <f aca="false">MyIf(F97&lt;=F92)</f>
        <v>#VALUE!</v>
      </c>
      <c r="G349" s="114" t="e">
        <f aca="false">MyIf((G97&lt;=G92)*(G97&lt;=F97))</f>
        <v>#VALUE!</v>
      </c>
      <c r="H349" s="114" t="e">
        <f aca="false">MyIf(H97&lt;=H92)</f>
        <v>#VALUE!</v>
      </c>
      <c r="I349" s="114" t="e">
        <f aca="false">MyIf(I97&lt;=I92)</f>
        <v>#VALUE!</v>
      </c>
      <c r="J349" s="114" t="e">
        <f aca="false">MyIf(J97&lt;=J92)</f>
        <v>#VALUE!</v>
      </c>
      <c r="K349" s="114" t="e">
        <f aca="false">MyIf(K97&lt;=K92)</f>
        <v>#VALUE!</v>
      </c>
      <c r="L349" s="114" t="e">
        <f aca="false">MyIf(L97&lt;=L92)</f>
        <v>#VALUE!</v>
      </c>
      <c r="M349" s="114" t="e">
        <f aca="false">MyIf((M97&lt;=M92)*(M97&lt;=H97))</f>
        <v>#VALUE!</v>
      </c>
      <c r="N349" s="114" t="e">
        <f aca="false">MyIf(N97&lt;=N92)</f>
        <v>#VALUE!</v>
      </c>
      <c r="O349" s="114" t="e">
        <f aca="false">MyIf((O97&lt;=O92)*(O97&lt;=N97))</f>
        <v>#VALUE!</v>
      </c>
      <c r="P349" s="114" t="e">
        <f aca="false">MyIf(P97&lt;=P92)</f>
        <v>#VALUE!</v>
      </c>
      <c r="Q349" s="114" t="e">
        <f aca="false">MyIf((Q97&lt;=Q92)*(Q97&lt;=P97))</f>
        <v>#VALUE!</v>
      </c>
    </row>
    <row r="350" customFormat="false" ht="13.2" hidden="true" customHeight="false" outlineLevel="0" collapsed="false">
      <c r="B350" s="122" t="s">
        <v>227</v>
      </c>
      <c r="C350" s="118" t="n">
        <v>91</v>
      </c>
      <c r="D350" s="113"/>
      <c r="E350" s="114" t="e">
        <f aca="false">MyIf(E98&lt;=D98)</f>
        <v>#VALUE!</v>
      </c>
      <c r="F350" s="114"/>
      <c r="G350" s="114" t="e">
        <f aca="false">MyIf(G98&lt;=F98)</f>
        <v>#VALUE!</v>
      </c>
      <c r="H350" s="115"/>
      <c r="I350" s="115"/>
      <c r="J350" s="115"/>
      <c r="K350" s="115"/>
      <c r="L350" s="115"/>
      <c r="M350" s="114" t="e">
        <f aca="false">MyIf(M98&lt;=H98)</f>
        <v>#VALUE!</v>
      </c>
      <c r="N350" s="115"/>
      <c r="O350" s="114" t="e">
        <f aca="false">MyIf(O98&lt;=N98)</f>
        <v>#VALUE!</v>
      </c>
      <c r="P350" s="115"/>
      <c r="Q350" s="114" t="e">
        <f aca="false">MyIf(Q98&lt;=P98)</f>
        <v>#VALUE!</v>
      </c>
    </row>
    <row r="351" customFormat="false" ht="13.2" hidden="true" customHeight="false" outlineLevel="0" collapsed="false">
      <c r="B351" s="122" t="s">
        <v>228</v>
      </c>
      <c r="C351" s="118" t="n">
        <v>92</v>
      </c>
      <c r="D351" s="113"/>
      <c r="E351" s="114" t="e">
        <f aca="false">MyIf(E99&lt;=D99)</f>
        <v>#VALUE!</v>
      </c>
      <c r="F351" s="114"/>
      <c r="G351" s="114" t="e">
        <f aca="false">MyIf(G99&lt;=F99)</f>
        <v>#VALUE!</v>
      </c>
      <c r="H351" s="115"/>
      <c r="I351" s="115"/>
      <c r="J351" s="115"/>
      <c r="K351" s="115"/>
      <c r="L351" s="115"/>
      <c r="M351" s="114" t="e">
        <f aca="false">MyIf(M99&lt;=H99)</f>
        <v>#VALUE!</v>
      </c>
      <c r="N351" s="124"/>
      <c r="O351" s="123"/>
      <c r="P351" s="115"/>
      <c r="Q351" s="114" t="e">
        <f aca="false">MyIf(Q99&lt;=P99)</f>
        <v>#VALUE!</v>
      </c>
    </row>
    <row r="352" customFormat="false" ht="13.2" hidden="true" customHeight="false" outlineLevel="0" collapsed="false">
      <c r="B352" s="122" t="s">
        <v>229</v>
      </c>
      <c r="C352" s="118" t="n">
        <v>93</v>
      </c>
      <c r="D352" s="113"/>
      <c r="E352" s="114" t="e">
        <f aca="false">MyIf(E100&lt;=D100)</f>
        <v>#VALUE!</v>
      </c>
      <c r="F352" s="114"/>
      <c r="G352" s="114" t="e">
        <f aca="false">MyIf(G100&lt;=F100)</f>
        <v>#VALUE!</v>
      </c>
      <c r="H352" s="115"/>
      <c r="I352" s="115"/>
      <c r="J352" s="115"/>
      <c r="K352" s="115"/>
      <c r="L352" s="115"/>
      <c r="M352" s="114" t="e">
        <f aca="false">MyIf(M100&lt;=H100)</f>
        <v>#VALUE!</v>
      </c>
      <c r="N352" s="124"/>
      <c r="O352" s="123"/>
      <c r="P352" s="115"/>
      <c r="Q352" s="114" t="e">
        <f aca="false">MyIf(Q100&lt;=P100)</f>
        <v>#VALUE!</v>
      </c>
    </row>
    <row r="353" customFormat="false" ht="13.2" hidden="true" customHeight="false" outlineLevel="0" collapsed="false">
      <c r="B353" s="122" t="s">
        <v>230</v>
      </c>
      <c r="C353" s="118" t="n">
        <v>94</v>
      </c>
      <c r="D353" s="113"/>
      <c r="E353" s="114" t="e">
        <f aca="false">MyIf(E101&lt;=D101)</f>
        <v>#VALUE!</v>
      </c>
      <c r="F353" s="114"/>
      <c r="G353" s="114" t="e">
        <f aca="false">MyIf(G101&lt;=F101)</f>
        <v>#VALUE!</v>
      </c>
      <c r="H353" s="115"/>
      <c r="I353" s="115"/>
      <c r="J353" s="115"/>
      <c r="K353" s="115"/>
      <c r="L353" s="115"/>
      <c r="M353" s="114" t="e">
        <f aca="false">MyIf(M101&lt;=H101)</f>
        <v>#VALUE!</v>
      </c>
      <c r="N353" s="124"/>
      <c r="O353" s="123"/>
      <c r="P353" s="115"/>
      <c r="Q353" s="114" t="e">
        <f aca="false">MyIf(Q101&lt;=P101)</f>
        <v>#VALUE!</v>
      </c>
    </row>
    <row r="354" customFormat="false" ht="13.2" hidden="true" customHeight="false" outlineLevel="0" collapsed="false">
      <c r="B354" s="122" t="s">
        <v>231</v>
      </c>
      <c r="C354" s="118" t="n">
        <v>95</v>
      </c>
      <c r="D354" s="113"/>
      <c r="E354" s="114" t="e">
        <f aca="false">MyIf(E102&lt;=D102)</f>
        <v>#VALUE!</v>
      </c>
      <c r="F354" s="114"/>
      <c r="G354" s="114" t="e">
        <f aca="false">MyIf(G102&lt;=F102)</f>
        <v>#VALUE!</v>
      </c>
      <c r="H354" s="115"/>
      <c r="I354" s="115"/>
      <c r="J354" s="115"/>
      <c r="K354" s="115"/>
      <c r="L354" s="115"/>
      <c r="M354" s="114" t="e">
        <f aca="false">MyIf(M102&lt;=H102)</f>
        <v>#VALUE!</v>
      </c>
      <c r="N354" s="115"/>
      <c r="O354" s="114" t="e">
        <f aca="false">MyIf(O102&lt;=N102)</f>
        <v>#VALUE!</v>
      </c>
      <c r="P354" s="115"/>
      <c r="Q354" s="114" t="e">
        <f aca="false">MyIf(Q102&lt;=P102)</f>
        <v>#VALUE!</v>
      </c>
    </row>
    <row r="355" customFormat="false" ht="13.2" hidden="true" customHeight="false" outlineLevel="0" collapsed="false">
      <c r="B355" s="122" t="s">
        <v>232</v>
      </c>
      <c r="C355" s="118" t="n">
        <v>96</v>
      </c>
      <c r="D355" s="114" t="e">
        <f aca="false">MyIf(D103&lt;=D98)</f>
        <v>#VALUE!</v>
      </c>
      <c r="E355" s="114" t="e">
        <f aca="false">MyIf((E103&lt;=E98)*(E103&lt;=D103))</f>
        <v>#VALUE!</v>
      </c>
      <c r="F355" s="114" t="e">
        <f aca="false">MyIf(F103&lt;=F98)</f>
        <v>#VALUE!</v>
      </c>
      <c r="G355" s="114" t="e">
        <f aca="false">MyIf((G103&lt;=G98)*(G103&lt;=F103))</f>
        <v>#VALUE!</v>
      </c>
      <c r="H355" s="114" t="e">
        <f aca="false">MyIf(H103&lt;=H98)</f>
        <v>#VALUE!</v>
      </c>
      <c r="I355" s="114" t="e">
        <f aca="false">MyIf(I103&lt;=I98)</f>
        <v>#VALUE!</v>
      </c>
      <c r="J355" s="114" t="e">
        <f aca="false">MyIf(J103&lt;=J98)</f>
        <v>#VALUE!</v>
      </c>
      <c r="K355" s="114" t="e">
        <f aca="false">MyIf(K103&lt;=K98)</f>
        <v>#VALUE!</v>
      </c>
      <c r="L355" s="114" t="e">
        <f aca="false">MyIf(L103&lt;=L98)</f>
        <v>#VALUE!</v>
      </c>
      <c r="M355" s="114" t="e">
        <f aca="false">MyIf((M103&lt;=M98)*(M103&lt;=H103))</f>
        <v>#VALUE!</v>
      </c>
      <c r="N355" s="114" t="e">
        <f aca="false">MyIf(N103&lt;=N98)</f>
        <v>#VALUE!</v>
      </c>
      <c r="O355" s="114" t="e">
        <f aca="false">MyIf((O103&lt;=O98)*(O103&lt;=N103))</f>
        <v>#VALUE!</v>
      </c>
      <c r="P355" s="114" t="e">
        <f aca="false">MyIf(P103&lt;=P98)</f>
        <v>#VALUE!</v>
      </c>
      <c r="Q355" s="114" t="e">
        <f aca="false">MyIf((Q103&lt;=Q98)*(Q103&lt;=P103))</f>
        <v>#VALUE!</v>
      </c>
    </row>
    <row r="356" customFormat="false" ht="13.2" hidden="true" customHeight="false" outlineLevel="0" collapsed="false">
      <c r="B356" s="122" t="s">
        <v>233</v>
      </c>
      <c r="C356" s="118" t="n">
        <v>97</v>
      </c>
      <c r="D356" s="114" t="e">
        <f aca="false">MyIf(D104&lt;=D99)</f>
        <v>#VALUE!</v>
      </c>
      <c r="E356" s="114" t="e">
        <f aca="false">MyIf((E104&lt;=E99)*(E104&lt;=D104))</f>
        <v>#VALUE!</v>
      </c>
      <c r="F356" s="114" t="e">
        <f aca="false">MyIf(F104&lt;=F99)</f>
        <v>#VALUE!</v>
      </c>
      <c r="G356" s="114" t="e">
        <f aca="false">MyIf((G104&lt;=G99)*(G104&lt;=F104))</f>
        <v>#VALUE!</v>
      </c>
      <c r="H356" s="114" t="e">
        <f aca="false">MyIf(H104&lt;=H99)</f>
        <v>#VALUE!</v>
      </c>
      <c r="I356" s="114" t="e">
        <f aca="false">MyIf(I104&lt;=I99)</f>
        <v>#VALUE!</v>
      </c>
      <c r="J356" s="114" t="e">
        <f aca="false">MyIf(J104&lt;=J99)</f>
        <v>#VALUE!</v>
      </c>
      <c r="K356" s="114" t="e">
        <f aca="false">MyIf(K104&lt;=K99)</f>
        <v>#VALUE!</v>
      </c>
      <c r="L356" s="114" t="e">
        <f aca="false">MyIf(L104&lt;=L99)</f>
        <v>#VALUE!</v>
      </c>
      <c r="M356" s="114" t="e">
        <f aca="false">MyIf((M104&lt;=M99)*(M104&lt;=H104))</f>
        <v>#VALUE!</v>
      </c>
      <c r="N356" s="123"/>
      <c r="O356" s="123"/>
      <c r="P356" s="114" t="e">
        <f aca="false">MyIf(P104&lt;=P99)</f>
        <v>#VALUE!</v>
      </c>
      <c r="Q356" s="114" t="e">
        <f aca="false">MyIf((Q104&lt;=Q99)*(Q104&lt;=P104))</f>
        <v>#VALUE!</v>
      </c>
    </row>
    <row r="357" customFormat="false" ht="13.2" hidden="true" customHeight="false" outlineLevel="0" collapsed="false">
      <c r="B357" s="122" t="s">
        <v>234</v>
      </c>
      <c r="C357" s="118" t="n">
        <v>98</v>
      </c>
      <c r="D357" s="114" t="e">
        <f aca="false">MyIf(D105&lt;=D100)</f>
        <v>#VALUE!</v>
      </c>
      <c r="E357" s="114" t="e">
        <f aca="false">MyIf((E105&lt;=E100)*(E105&lt;=D105))</f>
        <v>#VALUE!</v>
      </c>
      <c r="F357" s="114" t="e">
        <f aca="false">MyIf(F105&lt;=F100)</f>
        <v>#VALUE!</v>
      </c>
      <c r="G357" s="114" t="e">
        <f aca="false">MyIf((G105&lt;=G100)*(G105&lt;=F105))</f>
        <v>#VALUE!</v>
      </c>
      <c r="H357" s="114" t="e">
        <f aca="false">MyIf(H105&lt;=H100)</f>
        <v>#VALUE!</v>
      </c>
      <c r="I357" s="114" t="e">
        <f aca="false">MyIf(I105&lt;=I100)</f>
        <v>#VALUE!</v>
      </c>
      <c r="J357" s="114" t="e">
        <f aca="false">MyIf(J105&lt;=J100)</f>
        <v>#VALUE!</v>
      </c>
      <c r="K357" s="114" t="e">
        <f aca="false">MyIf(K105&lt;=K100)</f>
        <v>#VALUE!</v>
      </c>
      <c r="L357" s="114" t="e">
        <f aca="false">MyIf(L105&lt;=L100)</f>
        <v>#VALUE!</v>
      </c>
      <c r="M357" s="114" t="e">
        <f aca="false">MyIf((M105&lt;=M100)*(M105&lt;=H105))</f>
        <v>#VALUE!</v>
      </c>
      <c r="N357" s="123"/>
      <c r="O357" s="123"/>
      <c r="P357" s="114" t="e">
        <f aca="false">MyIf(P105&lt;=P100)</f>
        <v>#VALUE!</v>
      </c>
      <c r="Q357" s="114" t="e">
        <f aca="false">MyIf((Q105&lt;=Q100)*(Q105&lt;=P105))</f>
        <v>#VALUE!</v>
      </c>
    </row>
    <row r="358" customFormat="false" ht="13.2" hidden="true" customHeight="false" outlineLevel="0" collapsed="false">
      <c r="B358" s="122" t="s">
        <v>235</v>
      </c>
      <c r="C358" s="118" t="n">
        <v>99</v>
      </c>
      <c r="D358" s="114" t="e">
        <f aca="false">MyIf(D106&lt;=D101)</f>
        <v>#VALUE!</v>
      </c>
      <c r="E358" s="114" t="e">
        <f aca="false">MyIf((E106&lt;=E101)*(E106&lt;=D106))</f>
        <v>#VALUE!</v>
      </c>
      <c r="F358" s="114" t="e">
        <f aca="false">MyIf(F106&lt;=F101)</f>
        <v>#VALUE!</v>
      </c>
      <c r="G358" s="114" t="e">
        <f aca="false">MyIf((G106&lt;=G101)*(G106&lt;=F106))</f>
        <v>#VALUE!</v>
      </c>
      <c r="H358" s="114" t="e">
        <f aca="false">MyIf(H106&lt;=H101)</f>
        <v>#VALUE!</v>
      </c>
      <c r="I358" s="114" t="e">
        <f aca="false">MyIf(I106&lt;=I101)</f>
        <v>#VALUE!</v>
      </c>
      <c r="J358" s="114" t="e">
        <f aca="false">MyIf(J106&lt;=J101)</f>
        <v>#VALUE!</v>
      </c>
      <c r="K358" s="114" t="e">
        <f aca="false">MyIf(K106&lt;=K101)</f>
        <v>#VALUE!</v>
      </c>
      <c r="L358" s="114" t="e">
        <f aca="false">MyIf(L106&lt;=L101)</f>
        <v>#VALUE!</v>
      </c>
      <c r="M358" s="114" t="e">
        <f aca="false">MyIf((M106&lt;=M101)*(M106&lt;=H106))</f>
        <v>#VALUE!</v>
      </c>
      <c r="N358" s="123"/>
      <c r="O358" s="123"/>
      <c r="P358" s="114" t="e">
        <f aca="false">MyIf(P106&lt;=P101)</f>
        <v>#VALUE!</v>
      </c>
      <c r="Q358" s="114" t="e">
        <f aca="false">MyIf((Q106&lt;=Q101)*(Q106&lt;=P106))</f>
        <v>#VALUE!</v>
      </c>
    </row>
    <row r="359" customFormat="false" ht="13.2" hidden="true" customHeight="false" outlineLevel="0" collapsed="false">
      <c r="B359" s="122" t="s">
        <v>236</v>
      </c>
      <c r="C359" s="118" t="n">
        <v>100</v>
      </c>
      <c r="D359" s="114" t="e">
        <f aca="false">MyIf(D107&lt;=D102)</f>
        <v>#VALUE!</v>
      </c>
      <c r="E359" s="114" t="e">
        <f aca="false">MyIf((E107&lt;=E102)*(E107&lt;=D107))</f>
        <v>#VALUE!</v>
      </c>
      <c r="F359" s="114" t="e">
        <f aca="false">MyIf(F107&lt;=F102)</f>
        <v>#VALUE!</v>
      </c>
      <c r="G359" s="114" t="e">
        <f aca="false">MyIf((G107&lt;=G102)*(G107&lt;=F107))</f>
        <v>#VALUE!</v>
      </c>
      <c r="H359" s="114" t="e">
        <f aca="false">MyIf(H107&lt;=H102)</f>
        <v>#VALUE!</v>
      </c>
      <c r="I359" s="114" t="e">
        <f aca="false">MyIf(I107&lt;=I102)</f>
        <v>#VALUE!</v>
      </c>
      <c r="J359" s="114" t="e">
        <f aca="false">MyIf(J107&lt;=J102)</f>
        <v>#VALUE!</v>
      </c>
      <c r="K359" s="114" t="e">
        <f aca="false">MyIf(K107&lt;=K102)</f>
        <v>#VALUE!</v>
      </c>
      <c r="L359" s="114" t="e">
        <f aca="false">MyIf(L107&lt;=L102)</f>
        <v>#VALUE!</v>
      </c>
      <c r="M359" s="114" t="e">
        <f aca="false">MyIf((M107&lt;=M102)*(M107&lt;=H107))</f>
        <v>#VALUE!</v>
      </c>
      <c r="N359" s="114" t="e">
        <f aca="false">MyIf(N107&lt;=N102)</f>
        <v>#VALUE!</v>
      </c>
      <c r="O359" s="114" t="e">
        <f aca="false">MyIf((O107&lt;=O102)*(O107&lt;=N107))</f>
        <v>#VALUE!</v>
      </c>
      <c r="P359" s="114" t="e">
        <f aca="false">MyIf(P107&lt;=P102)</f>
        <v>#VALUE!</v>
      </c>
      <c r="Q359" s="114" t="e">
        <f aca="false">MyIf((Q107&lt;=Q102)*(Q107&lt;=P107))</f>
        <v>#VALUE!</v>
      </c>
    </row>
    <row r="360" customFormat="false" ht="13.2" hidden="true" customHeight="false" outlineLevel="0" collapsed="false">
      <c r="B360" s="122" t="s">
        <v>237</v>
      </c>
      <c r="C360" s="118" t="n">
        <v>101</v>
      </c>
      <c r="D360" s="113"/>
      <c r="E360" s="114" t="e">
        <f aca="false">MyIf(E108&lt;=D108)</f>
        <v>#VALUE!</v>
      </c>
      <c r="F360" s="114"/>
      <c r="G360" s="114" t="e">
        <f aca="false">MyIf(G108&lt;=F108)</f>
        <v>#VALUE!</v>
      </c>
      <c r="H360" s="115"/>
      <c r="I360" s="115"/>
      <c r="J360" s="115"/>
      <c r="K360" s="115"/>
      <c r="L360" s="115"/>
      <c r="M360" s="114" t="e">
        <f aca="false">MyIf(M108&lt;=H108)</f>
        <v>#VALUE!</v>
      </c>
      <c r="N360" s="115"/>
      <c r="O360" s="114" t="e">
        <f aca="false">MyIf(O108&lt;=N108)</f>
        <v>#VALUE!</v>
      </c>
      <c r="P360" s="115"/>
      <c r="Q360" s="114" t="e">
        <f aca="false">MyIf(Q108&lt;=P108)</f>
        <v>#VALUE!</v>
      </c>
    </row>
    <row r="361" customFormat="false" ht="13.2" hidden="true" customHeight="false" outlineLevel="0" collapsed="false">
      <c r="B361" s="122" t="s">
        <v>238</v>
      </c>
      <c r="C361" s="118" t="n">
        <v>102</v>
      </c>
      <c r="D361" s="113"/>
      <c r="E361" s="114" t="e">
        <f aca="false">MyIf(E109&lt;=D109)</f>
        <v>#VALUE!</v>
      </c>
      <c r="F361" s="114"/>
      <c r="G361" s="114" t="e">
        <f aca="false">MyIf(G109&lt;=F109)</f>
        <v>#VALUE!</v>
      </c>
      <c r="H361" s="115"/>
      <c r="I361" s="115"/>
      <c r="J361" s="115"/>
      <c r="K361" s="115"/>
      <c r="L361" s="115"/>
      <c r="M361" s="114" t="e">
        <f aca="false">MyIf(M109&lt;=H109)</f>
        <v>#VALUE!</v>
      </c>
      <c r="N361" s="124"/>
      <c r="O361" s="123"/>
      <c r="P361" s="115"/>
      <c r="Q361" s="114" t="e">
        <f aca="false">MyIf(Q109&lt;=P109)</f>
        <v>#VALUE!</v>
      </c>
    </row>
    <row r="362" customFormat="false" ht="13.2" hidden="true" customHeight="false" outlineLevel="0" collapsed="false">
      <c r="B362" s="122" t="s">
        <v>239</v>
      </c>
      <c r="C362" s="118" t="n">
        <v>103</v>
      </c>
      <c r="D362" s="113"/>
      <c r="E362" s="114" t="e">
        <f aca="false">MyIf(E110&lt;=D110)</f>
        <v>#VALUE!</v>
      </c>
      <c r="F362" s="114"/>
      <c r="G362" s="114" t="e">
        <f aca="false">MyIf(G110&lt;=F110)</f>
        <v>#VALUE!</v>
      </c>
      <c r="H362" s="115"/>
      <c r="I362" s="115"/>
      <c r="J362" s="115"/>
      <c r="K362" s="115"/>
      <c r="L362" s="115"/>
      <c r="M362" s="114" t="e">
        <f aca="false">MyIf(M110&lt;=H110)</f>
        <v>#VALUE!</v>
      </c>
      <c r="N362" s="124"/>
      <c r="O362" s="123"/>
      <c r="P362" s="115"/>
      <c r="Q362" s="114" t="e">
        <f aca="false">MyIf(Q110&lt;=P110)</f>
        <v>#VALUE!</v>
      </c>
    </row>
    <row r="363" customFormat="false" ht="13.2" hidden="true" customHeight="false" outlineLevel="0" collapsed="false">
      <c r="B363" s="122" t="s">
        <v>240</v>
      </c>
      <c r="C363" s="118" t="n">
        <v>104</v>
      </c>
      <c r="D363" s="113"/>
      <c r="E363" s="114" t="e">
        <f aca="false">MyIf(E111&lt;=D111)</f>
        <v>#VALUE!</v>
      </c>
      <c r="F363" s="114"/>
      <c r="G363" s="114" t="e">
        <f aca="false">MyIf(G111&lt;=F111)</f>
        <v>#VALUE!</v>
      </c>
      <c r="H363" s="115"/>
      <c r="I363" s="115"/>
      <c r="J363" s="115"/>
      <c r="K363" s="115"/>
      <c r="L363" s="115"/>
      <c r="M363" s="114" t="e">
        <f aca="false">MyIf(M111&lt;=H111)</f>
        <v>#VALUE!</v>
      </c>
      <c r="N363" s="124"/>
      <c r="O363" s="123"/>
      <c r="P363" s="115"/>
      <c r="Q363" s="114" t="e">
        <f aca="false">MyIf(Q111&lt;=P111)</f>
        <v>#VALUE!</v>
      </c>
    </row>
    <row r="364" customFormat="false" ht="13.2" hidden="true" customHeight="false" outlineLevel="0" collapsed="false">
      <c r="B364" s="122" t="s">
        <v>241</v>
      </c>
      <c r="C364" s="118" t="n">
        <v>105</v>
      </c>
      <c r="D364" s="113"/>
      <c r="E364" s="114" t="e">
        <f aca="false">MyIf(E112&lt;=D112)</f>
        <v>#VALUE!</v>
      </c>
      <c r="F364" s="114"/>
      <c r="G364" s="114" t="e">
        <f aca="false">MyIf(G112&lt;=F112)</f>
        <v>#VALUE!</v>
      </c>
      <c r="H364" s="115"/>
      <c r="I364" s="115"/>
      <c r="J364" s="115"/>
      <c r="K364" s="115"/>
      <c r="L364" s="115"/>
      <c r="M364" s="114" t="e">
        <f aca="false">MyIf(M112&lt;=H112)</f>
        <v>#VALUE!</v>
      </c>
      <c r="N364" s="115"/>
      <c r="O364" s="114" t="e">
        <f aca="false">MyIf(O112&lt;=N112)</f>
        <v>#VALUE!</v>
      </c>
      <c r="P364" s="115"/>
      <c r="Q364" s="114" t="e">
        <f aca="false">MyIf(Q112&lt;=P112)</f>
        <v>#VALUE!</v>
      </c>
    </row>
    <row r="365" customFormat="false" ht="13.2" hidden="true" customHeight="false" outlineLevel="0" collapsed="false">
      <c r="B365" s="122" t="s">
        <v>242</v>
      </c>
      <c r="C365" s="118" t="n">
        <v>106</v>
      </c>
      <c r="D365" s="114" t="e">
        <f aca="false">MyIf(D113&lt;=D108)</f>
        <v>#VALUE!</v>
      </c>
      <c r="E365" s="114" t="e">
        <f aca="false">MyIf((E113&lt;=E108)*(E113&lt;=D113))</f>
        <v>#VALUE!</v>
      </c>
      <c r="F365" s="114" t="e">
        <f aca="false">MyIf(F113&lt;=F108)</f>
        <v>#VALUE!</v>
      </c>
      <c r="G365" s="114" t="e">
        <f aca="false">MyIf((G113&lt;=G108)*(G113&lt;=F113))</f>
        <v>#VALUE!</v>
      </c>
      <c r="H365" s="114" t="e">
        <f aca="false">MyIf(H113&lt;=H108)</f>
        <v>#VALUE!</v>
      </c>
      <c r="I365" s="114" t="e">
        <f aca="false">MyIf(I113&lt;=I108)</f>
        <v>#VALUE!</v>
      </c>
      <c r="J365" s="114" t="e">
        <f aca="false">MyIf(J113&lt;=J108)</f>
        <v>#VALUE!</v>
      </c>
      <c r="K365" s="114" t="e">
        <f aca="false">MyIf(K113&lt;=K108)</f>
        <v>#VALUE!</v>
      </c>
      <c r="L365" s="114" t="e">
        <f aca="false">MyIf(L113&lt;=L108)</f>
        <v>#VALUE!</v>
      </c>
      <c r="M365" s="114" t="e">
        <f aca="false">MyIf((M113&lt;=M108)*(M113&lt;=H113))</f>
        <v>#VALUE!</v>
      </c>
      <c r="N365" s="114" t="e">
        <f aca="false">MyIf(N113&lt;=N108)</f>
        <v>#VALUE!</v>
      </c>
      <c r="O365" s="114" t="e">
        <f aca="false">MyIf((O113&lt;=O108)*(O113&lt;=N113))</f>
        <v>#VALUE!</v>
      </c>
      <c r="P365" s="114" t="e">
        <f aca="false">MyIf(P113&lt;=P108)</f>
        <v>#VALUE!</v>
      </c>
      <c r="Q365" s="114" t="e">
        <f aca="false">MyIf((Q113&lt;=Q108)*(Q113&lt;=P113))</f>
        <v>#VALUE!</v>
      </c>
    </row>
    <row r="366" customFormat="false" ht="13.2" hidden="true" customHeight="false" outlineLevel="0" collapsed="false">
      <c r="B366" s="122" t="s">
        <v>243</v>
      </c>
      <c r="C366" s="118" t="n">
        <v>107</v>
      </c>
      <c r="D366" s="114" t="e">
        <f aca="false">MyIf(D114&lt;=D109)</f>
        <v>#VALUE!</v>
      </c>
      <c r="E366" s="114" t="e">
        <f aca="false">MyIf((E114&lt;=E109)*(E114&lt;=D114))</f>
        <v>#VALUE!</v>
      </c>
      <c r="F366" s="114" t="e">
        <f aca="false">MyIf(F114&lt;=F109)</f>
        <v>#VALUE!</v>
      </c>
      <c r="G366" s="114" t="e">
        <f aca="false">MyIf((G114&lt;=G109)*(G114&lt;=F114))</f>
        <v>#VALUE!</v>
      </c>
      <c r="H366" s="114" t="e">
        <f aca="false">MyIf(H114&lt;=H109)</f>
        <v>#VALUE!</v>
      </c>
      <c r="I366" s="114" t="e">
        <f aca="false">MyIf(I114&lt;=I109)</f>
        <v>#VALUE!</v>
      </c>
      <c r="J366" s="114" t="e">
        <f aca="false">MyIf(J114&lt;=J109)</f>
        <v>#VALUE!</v>
      </c>
      <c r="K366" s="114" t="e">
        <f aca="false">MyIf(K114&lt;=K109)</f>
        <v>#VALUE!</v>
      </c>
      <c r="L366" s="114" t="e">
        <f aca="false">MyIf(L114&lt;=L109)</f>
        <v>#VALUE!</v>
      </c>
      <c r="M366" s="114" t="e">
        <f aca="false">MyIf((M114&lt;=M109)*(M114&lt;=H114))</f>
        <v>#VALUE!</v>
      </c>
      <c r="N366" s="123"/>
      <c r="O366" s="123"/>
      <c r="P366" s="114" t="e">
        <f aca="false">MyIf(P114&lt;=P109)</f>
        <v>#VALUE!</v>
      </c>
      <c r="Q366" s="114" t="e">
        <f aca="false">MyIf((Q114&lt;=Q109)*(Q114&lt;=P114))</f>
        <v>#VALUE!</v>
      </c>
    </row>
    <row r="367" customFormat="false" ht="13.2" hidden="true" customHeight="false" outlineLevel="0" collapsed="false">
      <c r="B367" s="122" t="s">
        <v>244</v>
      </c>
      <c r="C367" s="118" t="n">
        <v>108</v>
      </c>
      <c r="D367" s="114" t="e">
        <f aca="false">MyIf(D115&lt;=D110)</f>
        <v>#VALUE!</v>
      </c>
      <c r="E367" s="114" t="e">
        <f aca="false">MyIf((E115&lt;=E110)*(E115&lt;=D115))</f>
        <v>#VALUE!</v>
      </c>
      <c r="F367" s="114" t="e">
        <f aca="false">MyIf(F115&lt;=F110)</f>
        <v>#VALUE!</v>
      </c>
      <c r="G367" s="114" t="e">
        <f aca="false">MyIf((G115&lt;=G110)*(G115&lt;=F115))</f>
        <v>#VALUE!</v>
      </c>
      <c r="H367" s="114" t="e">
        <f aca="false">MyIf(H115&lt;=H110)</f>
        <v>#VALUE!</v>
      </c>
      <c r="I367" s="114" t="e">
        <f aca="false">MyIf(I115&lt;=I110)</f>
        <v>#VALUE!</v>
      </c>
      <c r="J367" s="114" t="e">
        <f aca="false">MyIf(J115&lt;=J110)</f>
        <v>#VALUE!</v>
      </c>
      <c r="K367" s="114" t="e">
        <f aca="false">MyIf(K115&lt;=K110)</f>
        <v>#VALUE!</v>
      </c>
      <c r="L367" s="114" t="e">
        <f aca="false">MyIf(L115&lt;=L110)</f>
        <v>#VALUE!</v>
      </c>
      <c r="M367" s="114" t="e">
        <f aca="false">MyIf((M115&lt;=M110)*(M115&lt;=H115))</f>
        <v>#VALUE!</v>
      </c>
      <c r="N367" s="123"/>
      <c r="O367" s="123"/>
      <c r="P367" s="114" t="e">
        <f aca="false">MyIf(P115&lt;=P110)</f>
        <v>#VALUE!</v>
      </c>
      <c r="Q367" s="114" t="e">
        <f aca="false">MyIf((Q115&lt;=Q110)*(Q115&lt;=P115))</f>
        <v>#VALUE!</v>
      </c>
    </row>
    <row r="368" customFormat="false" ht="13.2" hidden="true" customHeight="false" outlineLevel="0" collapsed="false">
      <c r="B368" s="122" t="s">
        <v>245</v>
      </c>
      <c r="C368" s="118" t="n">
        <v>109</v>
      </c>
      <c r="D368" s="114" t="e">
        <f aca="false">MyIf(D116&lt;=D111)</f>
        <v>#VALUE!</v>
      </c>
      <c r="E368" s="114" t="e">
        <f aca="false">MyIf((E116&lt;=E111)*(E116&lt;=D116))</f>
        <v>#VALUE!</v>
      </c>
      <c r="F368" s="114" t="e">
        <f aca="false">MyIf(F116&lt;=F111)</f>
        <v>#VALUE!</v>
      </c>
      <c r="G368" s="114" t="e">
        <f aca="false">MyIf((G116&lt;=G111)*(G116&lt;=F116))</f>
        <v>#VALUE!</v>
      </c>
      <c r="H368" s="114" t="e">
        <f aca="false">MyIf(H116&lt;=H111)</f>
        <v>#VALUE!</v>
      </c>
      <c r="I368" s="114" t="e">
        <f aca="false">MyIf(I116&lt;=I111)</f>
        <v>#VALUE!</v>
      </c>
      <c r="J368" s="114" t="e">
        <f aca="false">MyIf(J116&lt;=J111)</f>
        <v>#VALUE!</v>
      </c>
      <c r="K368" s="114" t="e">
        <f aca="false">MyIf(K116&lt;=K111)</f>
        <v>#VALUE!</v>
      </c>
      <c r="L368" s="114" t="e">
        <f aca="false">MyIf(L116&lt;=L111)</f>
        <v>#VALUE!</v>
      </c>
      <c r="M368" s="114" t="e">
        <f aca="false">MyIf((M116&lt;=M111)*(M116&lt;=H116))</f>
        <v>#VALUE!</v>
      </c>
      <c r="N368" s="123"/>
      <c r="O368" s="123"/>
      <c r="P368" s="114" t="e">
        <f aca="false">MyIf(P116&lt;=P111)</f>
        <v>#VALUE!</v>
      </c>
      <c r="Q368" s="114" t="e">
        <f aca="false">MyIf((Q116&lt;=Q111)*(Q116&lt;=P116))</f>
        <v>#VALUE!</v>
      </c>
    </row>
    <row r="369" customFormat="false" ht="13.2" hidden="true" customHeight="false" outlineLevel="0" collapsed="false">
      <c r="B369" s="122" t="s">
        <v>246</v>
      </c>
      <c r="C369" s="118" t="n">
        <v>110</v>
      </c>
      <c r="D369" s="114" t="e">
        <f aca="false">MyIf(D117&lt;=D112)</f>
        <v>#VALUE!</v>
      </c>
      <c r="E369" s="114" t="e">
        <f aca="false">MyIf((E117&lt;=E112)*(E117&lt;=D117))</f>
        <v>#VALUE!</v>
      </c>
      <c r="F369" s="114" t="e">
        <f aca="false">MyIf(F117&lt;=F112)</f>
        <v>#VALUE!</v>
      </c>
      <c r="G369" s="114" t="e">
        <f aca="false">MyIf((G117&lt;=G112)*(G117&lt;=F117))</f>
        <v>#VALUE!</v>
      </c>
      <c r="H369" s="114" t="e">
        <f aca="false">MyIf(H117&lt;=H112)</f>
        <v>#VALUE!</v>
      </c>
      <c r="I369" s="114" t="e">
        <f aca="false">MyIf(I117&lt;=I112)</f>
        <v>#VALUE!</v>
      </c>
      <c r="J369" s="114" t="e">
        <f aca="false">MyIf(J117&lt;=J112)</f>
        <v>#VALUE!</v>
      </c>
      <c r="K369" s="114" t="e">
        <f aca="false">MyIf(K117&lt;=K112)</f>
        <v>#VALUE!</v>
      </c>
      <c r="L369" s="114" t="e">
        <f aca="false">MyIf(L117&lt;=L112)</f>
        <v>#VALUE!</v>
      </c>
      <c r="M369" s="114" t="e">
        <f aca="false">MyIf((M117&lt;=M112)*(M117&lt;=H117))</f>
        <v>#VALUE!</v>
      </c>
      <c r="N369" s="114" t="e">
        <f aca="false">MyIf(N117&lt;=N112)</f>
        <v>#VALUE!</v>
      </c>
      <c r="O369" s="114" t="e">
        <f aca="false">MyIf((O117&lt;=O112)*(O117&lt;=N117))</f>
        <v>#VALUE!</v>
      </c>
      <c r="P369" s="114" t="e">
        <f aca="false">MyIf(P117&lt;=P112)</f>
        <v>#VALUE!</v>
      </c>
      <c r="Q369" s="114" t="e">
        <f aca="false">MyIf((Q117&lt;=Q112)*(Q117&lt;=P117))</f>
        <v>#VALUE!</v>
      </c>
    </row>
    <row r="370" customFormat="false" ht="13.2" hidden="true" customHeight="false" outlineLevel="0" collapsed="false">
      <c r="B370" s="122" t="s">
        <v>247</v>
      </c>
      <c r="C370" s="118" t="n">
        <v>111</v>
      </c>
      <c r="D370" s="113"/>
      <c r="E370" s="114" t="e">
        <f aca="false">MyIf(E118&lt;=D118)</f>
        <v>#VALUE!</v>
      </c>
      <c r="F370" s="114"/>
      <c r="G370" s="114" t="e">
        <f aca="false">MyIf(G118&lt;=F118)</f>
        <v>#VALUE!</v>
      </c>
      <c r="H370" s="115"/>
      <c r="I370" s="115"/>
      <c r="J370" s="115"/>
      <c r="K370" s="115"/>
      <c r="L370" s="115"/>
      <c r="M370" s="114" t="e">
        <f aca="false">MyIf(M118&lt;=H118)</f>
        <v>#VALUE!</v>
      </c>
      <c r="N370" s="115"/>
      <c r="O370" s="114" t="e">
        <f aca="false">MyIf(O118&lt;=N118)</f>
        <v>#VALUE!</v>
      </c>
      <c r="P370" s="115"/>
      <c r="Q370" s="114" t="e">
        <f aca="false">MyIf(Q118&lt;=P118)</f>
        <v>#VALUE!</v>
      </c>
    </row>
    <row r="371" customFormat="false" ht="13.2" hidden="true" customHeight="false" outlineLevel="0" collapsed="false">
      <c r="B371" s="122" t="s">
        <v>248</v>
      </c>
      <c r="C371" s="118" t="n">
        <v>112</v>
      </c>
      <c r="D371" s="113"/>
      <c r="E371" s="114" t="e">
        <f aca="false">MyIf(E119&lt;=D119)</f>
        <v>#VALUE!</v>
      </c>
      <c r="F371" s="114"/>
      <c r="G371" s="114" t="e">
        <f aca="false">MyIf(G119&lt;=F119)</f>
        <v>#VALUE!</v>
      </c>
      <c r="H371" s="115"/>
      <c r="I371" s="115"/>
      <c r="J371" s="115"/>
      <c r="K371" s="115"/>
      <c r="L371" s="115"/>
      <c r="M371" s="114" t="e">
        <f aca="false">MyIf(M119&lt;=H119)</f>
        <v>#VALUE!</v>
      </c>
      <c r="N371" s="124"/>
      <c r="O371" s="123"/>
      <c r="P371" s="115"/>
      <c r="Q371" s="114" t="e">
        <f aca="false">MyIf(Q119&lt;=P119)</f>
        <v>#VALUE!</v>
      </c>
    </row>
    <row r="372" customFormat="false" ht="13.2" hidden="true" customHeight="false" outlineLevel="0" collapsed="false">
      <c r="B372" s="122" t="s">
        <v>249</v>
      </c>
      <c r="C372" s="118" t="n">
        <v>113</v>
      </c>
      <c r="D372" s="113"/>
      <c r="E372" s="114" t="e">
        <f aca="false">MyIf(E120&lt;=D120)</f>
        <v>#VALUE!</v>
      </c>
      <c r="F372" s="114"/>
      <c r="G372" s="114" t="e">
        <f aca="false">MyIf(G120&lt;=F120)</f>
        <v>#VALUE!</v>
      </c>
      <c r="H372" s="115"/>
      <c r="I372" s="115"/>
      <c r="J372" s="115"/>
      <c r="K372" s="115"/>
      <c r="L372" s="115"/>
      <c r="M372" s="114" t="e">
        <f aca="false">MyIf(M120&lt;=H120)</f>
        <v>#VALUE!</v>
      </c>
      <c r="N372" s="124"/>
      <c r="O372" s="123"/>
      <c r="P372" s="115"/>
      <c r="Q372" s="114" t="e">
        <f aca="false">MyIf(Q120&lt;=P120)</f>
        <v>#VALUE!</v>
      </c>
    </row>
    <row r="373" customFormat="false" ht="13.2" hidden="true" customHeight="false" outlineLevel="0" collapsed="false">
      <c r="B373" s="122" t="s">
        <v>250</v>
      </c>
      <c r="C373" s="118" t="n">
        <v>114</v>
      </c>
      <c r="D373" s="113"/>
      <c r="E373" s="114" t="e">
        <f aca="false">MyIf(E121&lt;=D121)</f>
        <v>#VALUE!</v>
      </c>
      <c r="F373" s="114"/>
      <c r="G373" s="114" t="e">
        <f aca="false">MyIf(G121&lt;=F121)</f>
        <v>#VALUE!</v>
      </c>
      <c r="H373" s="115"/>
      <c r="I373" s="115"/>
      <c r="J373" s="115"/>
      <c r="K373" s="115"/>
      <c r="L373" s="115"/>
      <c r="M373" s="114" t="e">
        <f aca="false">MyIf(M121&lt;=H121)</f>
        <v>#VALUE!</v>
      </c>
      <c r="N373" s="124"/>
      <c r="O373" s="123"/>
      <c r="P373" s="115"/>
      <c r="Q373" s="114" t="e">
        <f aca="false">MyIf(Q121&lt;=P121)</f>
        <v>#VALUE!</v>
      </c>
    </row>
    <row r="374" customFormat="false" ht="13.2" hidden="true" customHeight="false" outlineLevel="0" collapsed="false">
      <c r="B374" s="122" t="s">
        <v>251</v>
      </c>
      <c r="C374" s="118" t="n">
        <v>115</v>
      </c>
      <c r="D374" s="113"/>
      <c r="E374" s="114" t="e">
        <f aca="false">MyIf(E122&lt;=D122)</f>
        <v>#VALUE!</v>
      </c>
      <c r="F374" s="114"/>
      <c r="G374" s="114" t="e">
        <f aca="false">MyIf(G122&lt;=F122)</f>
        <v>#VALUE!</v>
      </c>
      <c r="H374" s="115"/>
      <c r="I374" s="115"/>
      <c r="J374" s="115"/>
      <c r="K374" s="115"/>
      <c r="L374" s="115"/>
      <c r="M374" s="114" t="e">
        <f aca="false">MyIf(M122&lt;=H122)</f>
        <v>#VALUE!</v>
      </c>
      <c r="N374" s="115"/>
      <c r="O374" s="114" t="e">
        <f aca="false">MyIf(O122&lt;=N122)</f>
        <v>#VALUE!</v>
      </c>
      <c r="P374" s="115"/>
      <c r="Q374" s="114" t="e">
        <f aca="false">MyIf(Q122&lt;=P122)</f>
        <v>#VALUE!</v>
      </c>
    </row>
    <row r="375" customFormat="false" ht="13.2" hidden="true" customHeight="false" outlineLevel="0" collapsed="false">
      <c r="B375" s="122" t="s">
        <v>252</v>
      </c>
      <c r="C375" s="118" t="n">
        <v>116</v>
      </c>
      <c r="D375" s="114" t="e">
        <f aca="false">MyIf(D123&lt;=D118)</f>
        <v>#VALUE!</v>
      </c>
      <c r="E375" s="114" t="e">
        <f aca="false">MyIf((E123&lt;=E118)*(E123&lt;=D123))</f>
        <v>#VALUE!</v>
      </c>
      <c r="F375" s="114" t="e">
        <f aca="false">MyIf(F123&lt;=F118)</f>
        <v>#VALUE!</v>
      </c>
      <c r="G375" s="114" t="e">
        <f aca="false">MyIf((G123&lt;=G118)*(G123&lt;=F123))</f>
        <v>#VALUE!</v>
      </c>
      <c r="H375" s="114" t="e">
        <f aca="false">MyIf(H123&lt;=H118)</f>
        <v>#VALUE!</v>
      </c>
      <c r="I375" s="114" t="e">
        <f aca="false">MyIf(I123&lt;=I118)</f>
        <v>#VALUE!</v>
      </c>
      <c r="J375" s="114" t="e">
        <f aca="false">MyIf(J123&lt;=J118)</f>
        <v>#VALUE!</v>
      </c>
      <c r="K375" s="114" t="e">
        <f aca="false">MyIf(K123&lt;=K118)</f>
        <v>#VALUE!</v>
      </c>
      <c r="L375" s="114" t="e">
        <f aca="false">MyIf(L123&lt;=L118)</f>
        <v>#VALUE!</v>
      </c>
      <c r="M375" s="114" t="e">
        <f aca="false">MyIf((M123&lt;=M118)*(M123&lt;=H123))</f>
        <v>#VALUE!</v>
      </c>
      <c r="N375" s="114" t="e">
        <f aca="false">MyIf(N123&lt;=N118)</f>
        <v>#VALUE!</v>
      </c>
      <c r="O375" s="114" t="e">
        <f aca="false">MyIf((O123&lt;=O118)*(O123&lt;=N123))</f>
        <v>#VALUE!</v>
      </c>
      <c r="P375" s="114" t="e">
        <f aca="false">MyIf(P123&lt;=P118)</f>
        <v>#VALUE!</v>
      </c>
      <c r="Q375" s="114" t="e">
        <f aca="false">MyIf((Q123&lt;=Q118)*(Q123&lt;=P123))</f>
        <v>#VALUE!</v>
      </c>
    </row>
    <row r="376" customFormat="false" ht="13.2" hidden="true" customHeight="false" outlineLevel="0" collapsed="false">
      <c r="B376" s="122" t="s">
        <v>253</v>
      </c>
      <c r="C376" s="118" t="n">
        <v>117</v>
      </c>
      <c r="D376" s="114" t="e">
        <f aca="false">MyIf(D124&lt;=D119)</f>
        <v>#VALUE!</v>
      </c>
      <c r="E376" s="114" t="e">
        <f aca="false">MyIf((E124&lt;=E119)*(E124&lt;=D124))</f>
        <v>#VALUE!</v>
      </c>
      <c r="F376" s="114" t="e">
        <f aca="false">MyIf(F124&lt;=F119)</f>
        <v>#VALUE!</v>
      </c>
      <c r="G376" s="114" t="e">
        <f aca="false">MyIf((G124&lt;=G119)*(G124&lt;=F124))</f>
        <v>#VALUE!</v>
      </c>
      <c r="H376" s="114" t="e">
        <f aca="false">MyIf(H124&lt;=H119)</f>
        <v>#VALUE!</v>
      </c>
      <c r="I376" s="114" t="e">
        <f aca="false">MyIf(I124&lt;=I119)</f>
        <v>#VALUE!</v>
      </c>
      <c r="J376" s="114" t="e">
        <f aca="false">MyIf(J124&lt;=J119)</f>
        <v>#VALUE!</v>
      </c>
      <c r="K376" s="114" t="e">
        <f aca="false">MyIf(K124&lt;=K119)</f>
        <v>#VALUE!</v>
      </c>
      <c r="L376" s="114" t="e">
        <f aca="false">MyIf(L124&lt;=L119)</f>
        <v>#VALUE!</v>
      </c>
      <c r="M376" s="114" t="e">
        <f aca="false">MyIf((M124&lt;=M119)*(M124&lt;=H124))</f>
        <v>#VALUE!</v>
      </c>
      <c r="N376" s="123"/>
      <c r="O376" s="123"/>
      <c r="P376" s="114" t="e">
        <f aca="false">MyIf(P124&lt;=P119)</f>
        <v>#VALUE!</v>
      </c>
      <c r="Q376" s="114" t="e">
        <f aca="false">MyIf((Q124&lt;=Q119)*(Q124&lt;=P124))</f>
        <v>#VALUE!</v>
      </c>
    </row>
    <row r="377" customFormat="false" ht="13.2" hidden="true" customHeight="false" outlineLevel="0" collapsed="false">
      <c r="B377" s="122" t="s">
        <v>254</v>
      </c>
      <c r="C377" s="118" t="n">
        <v>118</v>
      </c>
      <c r="D377" s="114" t="e">
        <f aca="false">MyIf(D125&lt;=D120)</f>
        <v>#VALUE!</v>
      </c>
      <c r="E377" s="114" t="e">
        <f aca="false">MyIf((E125&lt;=E120)*(E125&lt;=D125))</f>
        <v>#VALUE!</v>
      </c>
      <c r="F377" s="114" t="e">
        <f aca="false">MyIf(F125&lt;=F120)</f>
        <v>#VALUE!</v>
      </c>
      <c r="G377" s="114" t="e">
        <f aca="false">MyIf((G125&lt;=G120)*(G125&lt;=F125))</f>
        <v>#VALUE!</v>
      </c>
      <c r="H377" s="114" t="e">
        <f aca="false">MyIf(H125&lt;=H120)</f>
        <v>#VALUE!</v>
      </c>
      <c r="I377" s="114" t="e">
        <f aca="false">MyIf(I125&lt;=I120)</f>
        <v>#VALUE!</v>
      </c>
      <c r="J377" s="114" t="e">
        <f aca="false">MyIf(J125&lt;=J120)</f>
        <v>#VALUE!</v>
      </c>
      <c r="K377" s="114" t="e">
        <f aca="false">MyIf(K125&lt;=K120)</f>
        <v>#VALUE!</v>
      </c>
      <c r="L377" s="114" t="e">
        <f aca="false">MyIf(L125&lt;=L120)</f>
        <v>#VALUE!</v>
      </c>
      <c r="M377" s="114" t="e">
        <f aca="false">MyIf((M125&lt;=M120)*(M125&lt;=H125))</f>
        <v>#VALUE!</v>
      </c>
      <c r="N377" s="123"/>
      <c r="O377" s="123"/>
      <c r="P377" s="114" t="e">
        <f aca="false">MyIf(P125&lt;=P120)</f>
        <v>#VALUE!</v>
      </c>
      <c r="Q377" s="114" t="e">
        <f aca="false">MyIf((Q125&lt;=Q120)*(Q125&lt;=P125))</f>
        <v>#VALUE!</v>
      </c>
    </row>
    <row r="378" customFormat="false" ht="13.2" hidden="true" customHeight="false" outlineLevel="0" collapsed="false">
      <c r="B378" s="122" t="s">
        <v>255</v>
      </c>
      <c r="C378" s="118" t="n">
        <v>119</v>
      </c>
      <c r="D378" s="114" t="e">
        <f aca="false">MyIf(D126&lt;=D121)</f>
        <v>#VALUE!</v>
      </c>
      <c r="E378" s="114" t="e">
        <f aca="false">MyIf((E126&lt;=E121)*(E126&lt;=D126))</f>
        <v>#VALUE!</v>
      </c>
      <c r="F378" s="114" t="e">
        <f aca="false">MyIf(F126&lt;=F121)</f>
        <v>#VALUE!</v>
      </c>
      <c r="G378" s="114" t="e">
        <f aca="false">MyIf((G126&lt;=G121)*(G126&lt;=F126))</f>
        <v>#VALUE!</v>
      </c>
      <c r="H378" s="114" t="e">
        <f aca="false">MyIf(H126&lt;=H121)</f>
        <v>#VALUE!</v>
      </c>
      <c r="I378" s="114" t="e">
        <f aca="false">MyIf(I126&lt;=I121)</f>
        <v>#VALUE!</v>
      </c>
      <c r="J378" s="114" t="e">
        <f aca="false">MyIf(J126&lt;=J121)</f>
        <v>#VALUE!</v>
      </c>
      <c r="K378" s="114" t="e">
        <f aca="false">MyIf(K126&lt;=K121)</f>
        <v>#VALUE!</v>
      </c>
      <c r="L378" s="114" t="e">
        <f aca="false">MyIf(L126&lt;=L121)</f>
        <v>#VALUE!</v>
      </c>
      <c r="M378" s="114" t="e">
        <f aca="false">MyIf((M126&lt;=M121)*(M126&lt;=H126))</f>
        <v>#VALUE!</v>
      </c>
      <c r="N378" s="123"/>
      <c r="O378" s="123"/>
      <c r="P378" s="114" t="e">
        <f aca="false">MyIf(P126&lt;=P121)</f>
        <v>#VALUE!</v>
      </c>
      <c r="Q378" s="114" t="e">
        <f aca="false">MyIf((Q126&lt;=Q121)*(Q126&lt;=P126))</f>
        <v>#VALUE!</v>
      </c>
    </row>
    <row r="379" customFormat="false" ht="13.2" hidden="true" customHeight="false" outlineLevel="0" collapsed="false">
      <c r="B379" s="122" t="s">
        <v>256</v>
      </c>
      <c r="C379" s="118" t="n">
        <v>120</v>
      </c>
      <c r="D379" s="114" t="e">
        <f aca="false">MyIf(D127&lt;=D122)</f>
        <v>#VALUE!</v>
      </c>
      <c r="E379" s="114" t="e">
        <f aca="false">MyIf((E127&lt;=E122)*(E127&lt;=D127))</f>
        <v>#VALUE!</v>
      </c>
      <c r="F379" s="114" t="e">
        <f aca="false">MyIf(F127&lt;=F122)</f>
        <v>#VALUE!</v>
      </c>
      <c r="G379" s="114" t="e">
        <f aca="false">MyIf((G127&lt;=G122)*(G127&lt;=F127))</f>
        <v>#VALUE!</v>
      </c>
      <c r="H379" s="114" t="e">
        <f aca="false">MyIf(H127&lt;=H122)</f>
        <v>#VALUE!</v>
      </c>
      <c r="I379" s="114" t="e">
        <f aca="false">MyIf(I127&lt;=I122)</f>
        <v>#VALUE!</v>
      </c>
      <c r="J379" s="114" t="e">
        <f aca="false">MyIf(J127&lt;=J122)</f>
        <v>#VALUE!</v>
      </c>
      <c r="K379" s="114" t="e">
        <f aca="false">MyIf(K127&lt;=K122)</f>
        <v>#VALUE!</v>
      </c>
      <c r="L379" s="114" t="e">
        <f aca="false">MyIf(L127&lt;=L122)</f>
        <v>#VALUE!</v>
      </c>
      <c r="M379" s="114" t="e">
        <f aca="false">MyIf((M127&lt;=M122)*(M127&lt;=H127))</f>
        <v>#VALUE!</v>
      </c>
      <c r="N379" s="114" t="e">
        <f aca="false">MyIf(N127&lt;=N122)</f>
        <v>#VALUE!</v>
      </c>
      <c r="O379" s="114" t="e">
        <f aca="false">MyIf((O127&lt;=O122)*(O127&lt;=N127))</f>
        <v>#VALUE!</v>
      </c>
      <c r="P379" s="114" t="e">
        <f aca="false">MyIf(P127&lt;=P122)</f>
        <v>#VALUE!</v>
      </c>
      <c r="Q379" s="114" t="e">
        <f aca="false">MyIf((Q127&lt;=Q122)*(Q127&lt;=P127))</f>
        <v>#VALUE!</v>
      </c>
    </row>
    <row r="380" customFormat="false" ht="13.2" hidden="true" customHeight="false" outlineLevel="0" collapsed="false">
      <c r="B380" s="122" t="s">
        <v>257</v>
      </c>
      <c r="C380" s="118" t="n">
        <v>121</v>
      </c>
      <c r="D380" s="113"/>
      <c r="E380" s="114" t="e">
        <f aca="false">MyIf(E128&lt;=D128)</f>
        <v>#VALUE!</v>
      </c>
      <c r="F380" s="114"/>
      <c r="G380" s="114" t="e">
        <f aca="false">MyIf(G128&lt;=F128)</f>
        <v>#VALUE!</v>
      </c>
      <c r="H380" s="115"/>
      <c r="I380" s="115"/>
      <c r="J380" s="115"/>
      <c r="K380" s="115"/>
      <c r="L380" s="115"/>
      <c r="M380" s="114" t="e">
        <f aca="false">MyIf(M128&lt;=H128)</f>
        <v>#VALUE!</v>
      </c>
      <c r="N380" s="115"/>
      <c r="O380" s="114" t="e">
        <f aca="false">MyIf(O128&lt;=N128)</f>
        <v>#VALUE!</v>
      </c>
      <c r="P380" s="115"/>
      <c r="Q380" s="114" t="e">
        <f aca="false">MyIf(Q128&lt;=P128)</f>
        <v>#VALUE!</v>
      </c>
    </row>
    <row r="381" customFormat="false" ht="13.2" hidden="true" customHeight="false" outlineLevel="0" collapsed="false">
      <c r="B381" s="122" t="s">
        <v>258</v>
      </c>
      <c r="C381" s="118" t="n">
        <v>122</v>
      </c>
      <c r="D381" s="113"/>
      <c r="E381" s="114" t="e">
        <f aca="false">MyIf(E129&lt;=D129)</f>
        <v>#VALUE!</v>
      </c>
      <c r="F381" s="114"/>
      <c r="G381" s="114" t="e">
        <f aca="false">MyIf(G129&lt;=F129)</f>
        <v>#VALUE!</v>
      </c>
      <c r="H381" s="115"/>
      <c r="I381" s="115"/>
      <c r="J381" s="115"/>
      <c r="K381" s="115"/>
      <c r="L381" s="115"/>
      <c r="M381" s="114" t="e">
        <f aca="false">MyIf(M129&lt;=H129)</f>
        <v>#VALUE!</v>
      </c>
      <c r="N381" s="124"/>
      <c r="O381" s="123"/>
      <c r="P381" s="115"/>
      <c r="Q381" s="114" t="e">
        <f aca="false">MyIf(Q129&lt;=P129)</f>
        <v>#VALUE!</v>
      </c>
    </row>
    <row r="382" customFormat="false" ht="13.2" hidden="true" customHeight="false" outlineLevel="0" collapsed="false">
      <c r="B382" s="122" t="s">
        <v>259</v>
      </c>
      <c r="C382" s="118" t="n">
        <v>123</v>
      </c>
      <c r="D382" s="113"/>
      <c r="E382" s="114" t="e">
        <f aca="false">MyIf(E130&lt;=D130)</f>
        <v>#VALUE!</v>
      </c>
      <c r="F382" s="114"/>
      <c r="G382" s="114" t="e">
        <f aca="false">MyIf(G130&lt;=F130)</f>
        <v>#VALUE!</v>
      </c>
      <c r="H382" s="115"/>
      <c r="I382" s="115"/>
      <c r="J382" s="115"/>
      <c r="K382" s="115"/>
      <c r="L382" s="115"/>
      <c r="M382" s="114" t="e">
        <f aca="false">MyIf(M130&lt;=H130)</f>
        <v>#VALUE!</v>
      </c>
      <c r="N382" s="124"/>
      <c r="O382" s="123"/>
      <c r="P382" s="115"/>
      <c r="Q382" s="114" t="e">
        <f aca="false">MyIf(Q130&lt;=P130)</f>
        <v>#VALUE!</v>
      </c>
    </row>
    <row r="383" customFormat="false" ht="13.2" hidden="true" customHeight="false" outlineLevel="0" collapsed="false">
      <c r="B383" s="122" t="s">
        <v>260</v>
      </c>
      <c r="C383" s="118" t="n">
        <v>124</v>
      </c>
      <c r="D383" s="113"/>
      <c r="E383" s="114" t="e">
        <f aca="false">MyIf(E131&lt;=D131)</f>
        <v>#VALUE!</v>
      </c>
      <c r="F383" s="114"/>
      <c r="G383" s="114" t="e">
        <f aca="false">MyIf(G131&lt;=F131)</f>
        <v>#VALUE!</v>
      </c>
      <c r="H383" s="115"/>
      <c r="I383" s="115"/>
      <c r="J383" s="115"/>
      <c r="K383" s="115"/>
      <c r="L383" s="115"/>
      <c r="M383" s="114" t="e">
        <f aca="false">MyIf(M131&lt;=H131)</f>
        <v>#VALUE!</v>
      </c>
      <c r="N383" s="124"/>
      <c r="O383" s="123"/>
      <c r="P383" s="115"/>
      <c r="Q383" s="114" t="e">
        <f aca="false">MyIf(Q131&lt;=P131)</f>
        <v>#VALUE!</v>
      </c>
    </row>
    <row r="384" customFormat="false" ht="13.2" hidden="true" customHeight="false" outlineLevel="0" collapsed="false">
      <c r="B384" s="122" t="s">
        <v>261</v>
      </c>
      <c r="C384" s="118" t="n">
        <v>125</v>
      </c>
      <c r="D384" s="113"/>
      <c r="E384" s="114" t="e">
        <f aca="false">MyIf(E132&lt;=D132)</f>
        <v>#VALUE!</v>
      </c>
      <c r="F384" s="114"/>
      <c r="G384" s="114" t="e">
        <f aca="false">MyIf(G132&lt;=F132)</f>
        <v>#VALUE!</v>
      </c>
      <c r="H384" s="115"/>
      <c r="I384" s="115"/>
      <c r="J384" s="115"/>
      <c r="K384" s="115"/>
      <c r="L384" s="115"/>
      <c r="M384" s="114" t="e">
        <f aca="false">MyIf(M132&lt;=H132)</f>
        <v>#VALUE!</v>
      </c>
      <c r="N384" s="115"/>
      <c r="O384" s="114" t="e">
        <f aca="false">MyIf(O132&lt;=N132)</f>
        <v>#VALUE!</v>
      </c>
      <c r="P384" s="115"/>
      <c r="Q384" s="114" t="e">
        <f aca="false">MyIf(Q132&lt;=P132)</f>
        <v>#VALUE!</v>
      </c>
    </row>
    <row r="385" customFormat="false" ht="13.2" hidden="true" customHeight="false" outlineLevel="0" collapsed="false">
      <c r="B385" s="122" t="s">
        <v>262</v>
      </c>
      <c r="C385" s="118" t="n">
        <v>126</v>
      </c>
      <c r="D385" s="114" t="e">
        <f aca="false">MyIf(D133&lt;=D128)</f>
        <v>#VALUE!</v>
      </c>
      <c r="E385" s="114" t="e">
        <f aca="false">MyIf((E133&lt;=E128)*(E133&lt;=D133))</f>
        <v>#VALUE!</v>
      </c>
      <c r="F385" s="114" t="e">
        <f aca="false">MyIf(F133&lt;=F128)</f>
        <v>#VALUE!</v>
      </c>
      <c r="G385" s="114" t="e">
        <f aca="false">MyIf((G133&lt;=G128)*(G133&lt;=F133))</f>
        <v>#VALUE!</v>
      </c>
      <c r="H385" s="114" t="e">
        <f aca="false">MyIf(H133&lt;=H128)</f>
        <v>#VALUE!</v>
      </c>
      <c r="I385" s="114" t="e">
        <f aca="false">MyIf(I133&lt;=I128)</f>
        <v>#VALUE!</v>
      </c>
      <c r="J385" s="114" t="e">
        <f aca="false">MyIf(J133&lt;=J128)</f>
        <v>#VALUE!</v>
      </c>
      <c r="K385" s="114" t="e">
        <f aca="false">MyIf(K133&lt;=K128)</f>
        <v>#VALUE!</v>
      </c>
      <c r="L385" s="114" t="e">
        <f aca="false">MyIf(L133&lt;=L128)</f>
        <v>#VALUE!</v>
      </c>
      <c r="M385" s="114" t="e">
        <f aca="false">MyIf((M133&lt;=M128)*(M133&lt;=H133))</f>
        <v>#VALUE!</v>
      </c>
      <c r="N385" s="114" t="e">
        <f aca="false">MyIf(N133&lt;=N128)</f>
        <v>#VALUE!</v>
      </c>
      <c r="O385" s="114" t="e">
        <f aca="false">MyIf((O133&lt;=O128)*(O133&lt;=N133))</f>
        <v>#VALUE!</v>
      </c>
      <c r="P385" s="114" t="e">
        <f aca="false">MyIf(P133&lt;=P128)</f>
        <v>#VALUE!</v>
      </c>
      <c r="Q385" s="114" t="e">
        <f aca="false">MyIf((Q133&lt;=Q128)*(Q133&lt;=P133))</f>
        <v>#VALUE!</v>
      </c>
    </row>
    <row r="386" customFormat="false" ht="13.2" hidden="true" customHeight="false" outlineLevel="0" collapsed="false">
      <c r="B386" s="122" t="s">
        <v>263</v>
      </c>
      <c r="C386" s="118" t="n">
        <v>127</v>
      </c>
      <c r="D386" s="114" t="e">
        <f aca="false">MyIf(D134&lt;=D129)</f>
        <v>#VALUE!</v>
      </c>
      <c r="E386" s="114" t="e">
        <f aca="false">MyIf((E134&lt;=E129)*(E134&lt;=D134))</f>
        <v>#VALUE!</v>
      </c>
      <c r="F386" s="114" t="e">
        <f aca="false">MyIf(F134&lt;=F129)</f>
        <v>#VALUE!</v>
      </c>
      <c r="G386" s="114" t="e">
        <f aca="false">MyIf((G134&lt;=G129)*(G134&lt;=F134))</f>
        <v>#VALUE!</v>
      </c>
      <c r="H386" s="114" t="e">
        <f aca="false">MyIf(H134&lt;=H129)</f>
        <v>#VALUE!</v>
      </c>
      <c r="I386" s="114" t="e">
        <f aca="false">MyIf(I134&lt;=I129)</f>
        <v>#VALUE!</v>
      </c>
      <c r="J386" s="114" t="e">
        <f aca="false">MyIf(J134&lt;=J129)</f>
        <v>#VALUE!</v>
      </c>
      <c r="K386" s="114" t="e">
        <f aca="false">MyIf(K134&lt;=K129)</f>
        <v>#VALUE!</v>
      </c>
      <c r="L386" s="114" t="e">
        <f aca="false">MyIf(L134&lt;=L129)</f>
        <v>#VALUE!</v>
      </c>
      <c r="M386" s="114" t="e">
        <f aca="false">MyIf((M134&lt;=M129)*(M134&lt;=H134))</f>
        <v>#VALUE!</v>
      </c>
      <c r="N386" s="123"/>
      <c r="O386" s="123"/>
      <c r="P386" s="114" t="e">
        <f aca="false">MyIf(P134&lt;=P129)</f>
        <v>#VALUE!</v>
      </c>
      <c r="Q386" s="114" t="e">
        <f aca="false">MyIf((Q134&lt;=Q129)*(Q134&lt;=P134))</f>
        <v>#VALUE!</v>
      </c>
    </row>
    <row r="387" customFormat="false" ht="13.2" hidden="true" customHeight="false" outlineLevel="0" collapsed="false">
      <c r="B387" s="122" t="s">
        <v>264</v>
      </c>
      <c r="C387" s="118" t="n">
        <v>128</v>
      </c>
      <c r="D387" s="114" t="e">
        <f aca="false">MyIf(D135&lt;=D130)</f>
        <v>#VALUE!</v>
      </c>
      <c r="E387" s="114" t="e">
        <f aca="false">MyIf((E135&lt;=E130)*(E135&lt;=D135))</f>
        <v>#VALUE!</v>
      </c>
      <c r="F387" s="114" t="e">
        <f aca="false">MyIf(F135&lt;=F130)</f>
        <v>#VALUE!</v>
      </c>
      <c r="G387" s="114" t="e">
        <f aca="false">MyIf((G135&lt;=G130)*(G135&lt;=F135))</f>
        <v>#VALUE!</v>
      </c>
      <c r="H387" s="114" t="e">
        <f aca="false">MyIf(H135&lt;=H130)</f>
        <v>#VALUE!</v>
      </c>
      <c r="I387" s="114" t="e">
        <f aca="false">MyIf(I135&lt;=I130)</f>
        <v>#VALUE!</v>
      </c>
      <c r="J387" s="114" t="e">
        <f aca="false">MyIf(J135&lt;=J130)</f>
        <v>#VALUE!</v>
      </c>
      <c r="K387" s="114" t="e">
        <f aca="false">MyIf(K135&lt;=K130)</f>
        <v>#VALUE!</v>
      </c>
      <c r="L387" s="114" t="e">
        <f aca="false">MyIf(L135&lt;=L130)</f>
        <v>#VALUE!</v>
      </c>
      <c r="M387" s="114" t="e">
        <f aca="false">MyIf((M135&lt;=M130)*(M135&lt;=H135))</f>
        <v>#VALUE!</v>
      </c>
      <c r="N387" s="123"/>
      <c r="O387" s="123"/>
      <c r="P387" s="114" t="e">
        <f aca="false">MyIf(P135&lt;=P130)</f>
        <v>#VALUE!</v>
      </c>
      <c r="Q387" s="114" t="e">
        <f aca="false">MyIf((Q135&lt;=Q130)*(Q135&lt;=P135))</f>
        <v>#VALUE!</v>
      </c>
    </row>
    <row r="388" customFormat="false" ht="13.2" hidden="true" customHeight="false" outlineLevel="0" collapsed="false">
      <c r="B388" s="122" t="s">
        <v>265</v>
      </c>
      <c r="C388" s="118" t="n">
        <v>129</v>
      </c>
      <c r="D388" s="114" t="e">
        <f aca="false">MyIf(D136&lt;=D131)</f>
        <v>#VALUE!</v>
      </c>
      <c r="E388" s="114" t="e">
        <f aca="false">MyIf((E136&lt;=E131)*(E136&lt;=D136))</f>
        <v>#VALUE!</v>
      </c>
      <c r="F388" s="114" t="e">
        <f aca="false">MyIf(F136&lt;=F131)</f>
        <v>#VALUE!</v>
      </c>
      <c r="G388" s="114" t="e">
        <f aca="false">MyIf((G136&lt;=G131)*(G136&lt;=F136))</f>
        <v>#VALUE!</v>
      </c>
      <c r="H388" s="114" t="e">
        <f aca="false">MyIf(H136&lt;=H131)</f>
        <v>#VALUE!</v>
      </c>
      <c r="I388" s="114" t="e">
        <f aca="false">MyIf(I136&lt;=I131)</f>
        <v>#VALUE!</v>
      </c>
      <c r="J388" s="114" t="e">
        <f aca="false">MyIf(J136&lt;=J131)</f>
        <v>#VALUE!</v>
      </c>
      <c r="K388" s="114" t="e">
        <f aca="false">MyIf(K136&lt;=K131)</f>
        <v>#VALUE!</v>
      </c>
      <c r="L388" s="114" t="e">
        <f aca="false">MyIf(L136&lt;=L131)</f>
        <v>#VALUE!</v>
      </c>
      <c r="M388" s="114" t="e">
        <f aca="false">MyIf((M136&lt;=M131)*(M136&lt;=H136))</f>
        <v>#VALUE!</v>
      </c>
      <c r="N388" s="123"/>
      <c r="O388" s="123"/>
      <c r="P388" s="114" t="e">
        <f aca="false">MyIf(P136&lt;=P131)</f>
        <v>#VALUE!</v>
      </c>
      <c r="Q388" s="114" t="e">
        <f aca="false">MyIf((Q136&lt;=Q131)*(Q136&lt;=P136))</f>
        <v>#VALUE!</v>
      </c>
    </row>
    <row r="389" customFormat="false" ht="13.2" hidden="true" customHeight="false" outlineLevel="0" collapsed="false">
      <c r="B389" s="122" t="s">
        <v>266</v>
      </c>
      <c r="C389" s="118" t="n">
        <v>130</v>
      </c>
      <c r="D389" s="114" t="e">
        <f aca="false">MyIf(D137&lt;=D132)</f>
        <v>#VALUE!</v>
      </c>
      <c r="E389" s="114" t="e">
        <f aca="false">MyIf((E137&lt;=E132)*(E137&lt;=D137))</f>
        <v>#VALUE!</v>
      </c>
      <c r="F389" s="114" t="e">
        <f aca="false">MyIf(F137&lt;=F132)</f>
        <v>#VALUE!</v>
      </c>
      <c r="G389" s="114" t="e">
        <f aca="false">MyIf((G137&lt;=G132)*(G137&lt;=F137))</f>
        <v>#VALUE!</v>
      </c>
      <c r="H389" s="114" t="e">
        <f aca="false">MyIf(H137&lt;=H132)</f>
        <v>#VALUE!</v>
      </c>
      <c r="I389" s="114" t="e">
        <f aca="false">MyIf(I137&lt;=I132)</f>
        <v>#VALUE!</v>
      </c>
      <c r="J389" s="114" t="e">
        <f aca="false">MyIf(J137&lt;=J132)</f>
        <v>#VALUE!</v>
      </c>
      <c r="K389" s="114" t="e">
        <f aca="false">MyIf(K137&lt;=K132)</f>
        <v>#VALUE!</v>
      </c>
      <c r="L389" s="114" t="e">
        <f aca="false">MyIf(L137&lt;=L132)</f>
        <v>#VALUE!</v>
      </c>
      <c r="M389" s="114" t="e">
        <f aca="false">MyIf((M137&lt;=M132)*(M137&lt;=H137))</f>
        <v>#VALUE!</v>
      </c>
      <c r="N389" s="114" t="e">
        <f aca="false">MyIf(N137&lt;=N132)</f>
        <v>#VALUE!</v>
      </c>
      <c r="O389" s="114" t="e">
        <f aca="false">MyIf((O137&lt;=O132)*(O137&lt;=N137))</f>
        <v>#VALUE!</v>
      </c>
      <c r="P389" s="114" t="e">
        <f aca="false">MyIf(P137&lt;=P132)</f>
        <v>#VALUE!</v>
      </c>
      <c r="Q389" s="114" t="e">
        <f aca="false">MyIf((Q137&lt;=Q132)*(Q137&lt;=P137))</f>
        <v>#VALUE!</v>
      </c>
    </row>
    <row r="390" customFormat="false" ht="13.2" hidden="true" customHeight="false" outlineLevel="0" collapsed="false">
      <c r="B390" s="122" t="s">
        <v>267</v>
      </c>
      <c r="C390" s="118" t="n">
        <v>131</v>
      </c>
      <c r="D390" s="113"/>
      <c r="E390" s="114" t="e">
        <f aca="false">MyIf(E138&lt;=D138)</f>
        <v>#VALUE!</v>
      </c>
      <c r="F390" s="114"/>
      <c r="G390" s="114" t="e">
        <f aca="false">MyIf(G138&lt;=F138)</f>
        <v>#VALUE!</v>
      </c>
      <c r="H390" s="115"/>
      <c r="I390" s="115"/>
      <c r="J390" s="115"/>
      <c r="K390" s="115"/>
      <c r="L390" s="115"/>
      <c r="M390" s="114" t="e">
        <f aca="false">MyIf(M138&lt;=H138)</f>
        <v>#VALUE!</v>
      </c>
      <c r="N390" s="115"/>
      <c r="O390" s="114" t="e">
        <f aca="false">MyIf(O138&lt;=N138)</f>
        <v>#VALUE!</v>
      </c>
      <c r="P390" s="115"/>
      <c r="Q390" s="114" t="e">
        <f aca="false">MyIf(Q138&lt;=P138)</f>
        <v>#VALUE!</v>
      </c>
    </row>
    <row r="391" customFormat="false" ht="13.2" hidden="true" customHeight="false" outlineLevel="0" collapsed="false">
      <c r="B391" s="122" t="s">
        <v>268</v>
      </c>
      <c r="C391" s="118" t="n">
        <v>132</v>
      </c>
      <c r="D391" s="113"/>
      <c r="E391" s="114" t="e">
        <f aca="false">MyIf(E139&lt;=D139)</f>
        <v>#VALUE!</v>
      </c>
      <c r="F391" s="114"/>
      <c r="G391" s="114" t="e">
        <f aca="false">MyIf(G139&lt;=F139)</f>
        <v>#VALUE!</v>
      </c>
      <c r="H391" s="115"/>
      <c r="I391" s="115"/>
      <c r="J391" s="115"/>
      <c r="K391" s="115"/>
      <c r="L391" s="115"/>
      <c r="M391" s="114" t="e">
        <f aca="false">MyIf(M139&lt;=H139)</f>
        <v>#VALUE!</v>
      </c>
      <c r="N391" s="124"/>
      <c r="O391" s="123"/>
      <c r="P391" s="115"/>
      <c r="Q391" s="114" t="e">
        <f aca="false">MyIf(Q139&lt;=P139)</f>
        <v>#VALUE!</v>
      </c>
    </row>
    <row r="392" customFormat="false" ht="13.2" hidden="true" customHeight="false" outlineLevel="0" collapsed="false">
      <c r="B392" s="122" t="s">
        <v>269</v>
      </c>
      <c r="C392" s="118" t="n">
        <v>133</v>
      </c>
      <c r="D392" s="113"/>
      <c r="E392" s="114" t="e">
        <f aca="false">MyIf(E140&lt;=D140)</f>
        <v>#VALUE!</v>
      </c>
      <c r="F392" s="114"/>
      <c r="G392" s="114" t="e">
        <f aca="false">MyIf(G140&lt;=F140)</f>
        <v>#VALUE!</v>
      </c>
      <c r="H392" s="115"/>
      <c r="I392" s="115"/>
      <c r="J392" s="115"/>
      <c r="K392" s="115"/>
      <c r="L392" s="115"/>
      <c r="M392" s="114" t="e">
        <f aca="false">MyIf(M140&lt;=H140)</f>
        <v>#VALUE!</v>
      </c>
      <c r="N392" s="124"/>
      <c r="O392" s="123"/>
      <c r="P392" s="115"/>
      <c r="Q392" s="114" t="e">
        <f aca="false">MyIf(Q140&lt;=P140)</f>
        <v>#VALUE!</v>
      </c>
    </row>
    <row r="393" customFormat="false" ht="13.2" hidden="true" customHeight="false" outlineLevel="0" collapsed="false">
      <c r="B393" s="122" t="s">
        <v>270</v>
      </c>
      <c r="C393" s="118" t="n">
        <v>134</v>
      </c>
      <c r="D393" s="113"/>
      <c r="E393" s="114" t="e">
        <f aca="false">MyIf(E141&lt;=D141)</f>
        <v>#VALUE!</v>
      </c>
      <c r="F393" s="114"/>
      <c r="G393" s="114" t="e">
        <f aca="false">MyIf(G141&lt;=F141)</f>
        <v>#VALUE!</v>
      </c>
      <c r="H393" s="115"/>
      <c r="I393" s="115"/>
      <c r="J393" s="115"/>
      <c r="K393" s="115"/>
      <c r="L393" s="115"/>
      <c r="M393" s="114" t="e">
        <f aca="false">MyIf(M141&lt;=H141)</f>
        <v>#VALUE!</v>
      </c>
      <c r="N393" s="124"/>
      <c r="O393" s="123"/>
      <c r="P393" s="115"/>
      <c r="Q393" s="114" t="e">
        <f aca="false">MyIf(Q141&lt;=P141)</f>
        <v>#VALUE!</v>
      </c>
    </row>
    <row r="394" customFormat="false" ht="13.2" hidden="true" customHeight="false" outlineLevel="0" collapsed="false">
      <c r="B394" s="122" t="s">
        <v>271</v>
      </c>
      <c r="C394" s="118" t="n">
        <v>135</v>
      </c>
      <c r="D394" s="113"/>
      <c r="E394" s="114" t="e">
        <f aca="false">MyIf(E142&lt;=D142)</f>
        <v>#VALUE!</v>
      </c>
      <c r="F394" s="114"/>
      <c r="G394" s="114" t="e">
        <f aca="false">MyIf(G142&lt;=F142)</f>
        <v>#VALUE!</v>
      </c>
      <c r="H394" s="115"/>
      <c r="I394" s="115"/>
      <c r="J394" s="115"/>
      <c r="K394" s="115"/>
      <c r="L394" s="115"/>
      <c r="M394" s="114" t="e">
        <f aca="false">MyIf(M142&lt;=H142)</f>
        <v>#VALUE!</v>
      </c>
      <c r="N394" s="115"/>
      <c r="O394" s="114" t="e">
        <f aca="false">MyIf(O142&lt;=N142)</f>
        <v>#VALUE!</v>
      </c>
      <c r="P394" s="115"/>
      <c r="Q394" s="114" t="e">
        <f aca="false">MyIf(Q142&lt;=P142)</f>
        <v>#VALUE!</v>
      </c>
    </row>
    <row r="395" customFormat="false" ht="13.2" hidden="true" customHeight="false" outlineLevel="0" collapsed="false">
      <c r="B395" s="122" t="s">
        <v>272</v>
      </c>
      <c r="C395" s="118" t="n">
        <v>136</v>
      </c>
      <c r="D395" s="114" t="e">
        <f aca="false">MyIf(D143&lt;=D138)</f>
        <v>#VALUE!</v>
      </c>
      <c r="E395" s="114" t="e">
        <f aca="false">MyIf((E143&lt;=E138)*(E143&lt;=D143))</f>
        <v>#VALUE!</v>
      </c>
      <c r="F395" s="114" t="e">
        <f aca="false">MyIf(F143&lt;=F138)</f>
        <v>#VALUE!</v>
      </c>
      <c r="G395" s="114" t="e">
        <f aca="false">MyIf((G143&lt;=G138)*(G143&lt;=F143))</f>
        <v>#VALUE!</v>
      </c>
      <c r="H395" s="114" t="e">
        <f aca="false">MyIf(H143&lt;=H138)</f>
        <v>#VALUE!</v>
      </c>
      <c r="I395" s="114" t="e">
        <f aca="false">MyIf(I143&lt;=I138)</f>
        <v>#VALUE!</v>
      </c>
      <c r="J395" s="114" t="e">
        <f aca="false">MyIf(J143&lt;=J138)</f>
        <v>#VALUE!</v>
      </c>
      <c r="K395" s="114" t="e">
        <f aca="false">MyIf(K143&lt;=K138)</f>
        <v>#VALUE!</v>
      </c>
      <c r="L395" s="114" t="e">
        <f aca="false">MyIf(L143&lt;=L138)</f>
        <v>#VALUE!</v>
      </c>
      <c r="M395" s="114" t="e">
        <f aca="false">MyIf((M143&lt;=M138)*(M143&lt;=H143))</f>
        <v>#VALUE!</v>
      </c>
      <c r="N395" s="114" t="e">
        <f aca="false">MyIf(N143&lt;=N138)</f>
        <v>#VALUE!</v>
      </c>
      <c r="O395" s="114" t="e">
        <f aca="false">MyIf((O143&lt;=O138)*(O143&lt;=N143))</f>
        <v>#VALUE!</v>
      </c>
      <c r="P395" s="114" t="e">
        <f aca="false">MyIf(P143&lt;=P138)</f>
        <v>#VALUE!</v>
      </c>
      <c r="Q395" s="114" t="e">
        <f aca="false">MyIf((Q143&lt;=Q138)*(Q143&lt;=P143))</f>
        <v>#VALUE!</v>
      </c>
    </row>
    <row r="396" customFormat="false" ht="13.2" hidden="true" customHeight="false" outlineLevel="0" collapsed="false">
      <c r="B396" s="122" t="s">
        <v>273</v>
      </c>
      <c r="C396" s="118" t="n">
        <v>137</v>
      </c>
      <c r="D396" s="114" t="e">
        <f aca="false">MyIf(D144&lt;=D139)</f>
        <v>#VALUE!</v>
      </c>
      <c r="E396" s="114" t="e">
        <f aca="false">MyIf((E144&lt;=E139)*(E144&lt;=D144))</f>
        <v>#VALUE!</v>
      </c>
      <c r="F396" s="114" t="e">
        <f aca="false">MyIf(F144&lt;=F139)</f>
        <v>#VALUE!</v>
      </c>
      <c r="G396" s="114" t="e">
        <f aca="false">MyIf((G144&lt;=G139)*(G144&lt;=F144))</f>
        <v>#VALUE!</v>
      </c>
      <c r="H396" s="114" t="e">
        <f aca="false">MyIf(H144&lt;=H139)</f>
        <v>#VALUE!</v>
      </c>
      <c r="I396" s="114" t="e">
        <f aca="false">MyIf(I144&lt;=I139)</f>
        <v>#VALUE!</v>
      </c>
      <c r="J396" s="114" t="e">
        <f aca="false">MyIf(J144&lt;=J139)</f>
        <v>#VALUE!</v>
      </c>
      <c r="K396" s="114" t="e">
        <f aca="false">MyIf(K144&lt;=K139)</f>
        <v>#VALUE!</v>
      </c>
      <c r="L396" s="114" t="e">
        <f aca="false">MyIf(L144&lt;=L139)</f>
        <v>#VALUE!</v>
      </c>
      <c r="M396" s="114" t="e">
        <f aca="false">MyIf((M144&lt;=M139)*(M144&lt;=H144))</f>
        <v>#VALUE!</v>
      </c>
      <c r="N396" s="123"/>
      <c r="O396" s="123"/>
      <c r="P396" s="114" t="e">
        <f aca="false">MyIf(P144&lt;=P139)</f>
        <v>#VALUE!</v>
      </c>
      <c r="Q396" s="114" t="e">
        <f aca="false">MyIf((Q144&lt;=Q139)*(Q144&lt;=P144))</f>
        <v>#VALUE!</v>
      </c>
    </row>
    <row r="397" customFormat="false" ht="13.2" hidden="true" customHeight="false" outlineLevel="0" collapsed="false">
      <c r="B397" s="122" t="s">
        <v>274</v>
      </c>
      <c r="C397" s="118" t="n">
        <v>138</v>
      </c>
      <c r="D397" s="114" t="e">
        <f aca="false">MyIf(D145&lt;=D140)</f>
        <v>#VALUE!</v>
      </c>
      <c r="E397" s="114" t="e">
        <f aca="false">MyIf((E145&lt;=E140)*(E145&lt;=D145))</f>
        <v>#VALUE!</v>
      </c>
      <c r="F397" s="114" t="e">
        <f aca="false">MyIf(F145&lt;=F140)</f>
        <v>#VALUE!</v>
      </c>
      <c r="G397" s="114" t="e">
        <f aca="false">MyIf((G145&lt;=G140)*(G145&lt;=F145))</f>
        <v>#VALUE!</v>
      </c>
      <c r="H397" s="114" t="e">
        <f aca="false">MyIf(H145&lt;=H140)</f>
        <v>#VALUE!</v>
      </c>
      <c r="I397" s="114" t="e">
        <f aca="false">MyIf(I145&lt;=I140)</f>
        <v>#VALUE!</v>
      </c>
      <c r="J397" s="114" t="e">
        <f aca="false">MyIf(J145&lt;=J140)</f>
        <v>#VALUE!</v>
      </c>
      <c r="K397" s="114" t="e">
        <f aca="false">MyIf(K145&lt;=K140)</f>
        <v>#VALUE!</v>
      </c>
      <c r="L397" s="114" t="e">
        <f aca="false">MyIf(L145&lt;=L140)</f>
        <v>#VALUE!</v>
      </c>
      <c r="M397" s="114" t="e">
        <f aca="false">MyIf((M145&lt;=M140)*(M145&lt;=H145))</f>
        <v>#VALUE!</v>
      </c>
      <c r="N397" s="123"/>
      <c r="O397" s="123"/>
      <c r="P397" s="114" t="e">
        <f aca="false">MyIf(P145&lt;=P140)</f>
        <v>#VALUE!</v>
      </c>
      <c r="Q397" s="114" t="e">
        <f aca="false">MyIf((Q145&lt;=Q140)*(Q145&lt;=P145))</f>
        <v>#VALUE!</v>
      </c>
    </row>
    <row r="398" customFormat="false" ht="13.2" hidden="true" customHeight="false" outlineLevel="0" collapsed="false">
      <c r="B398" s="122" t="s">
        <v>275</v>
      </c>
      <c r="C398" s="118" t="n">
        <v>139</v>
      </c>
      <c r="D398" s="114" t="e">
        <f aca="false">MyIf(D146&lt;=D141)</f>
        <v>#VALUE!</v>
      </c>
      <c r="E398" s="114" t="e">
        <f aca="false">MyIf((E146&lt;=E141)*(E146&lt;=D146))</f>
        <v>#VALUE!</v>
      </c>
      <c r="F398" s="114" t="e">
        <f aca="false">MyIf(F146&lt;=F141)</f>
        <v>#VALUE!</v>
      </c>
      <c r="G398" s="114" t="e">
        <f aca="false">MyIf((G146&lt;=G141)*(G146&lt;=F146))</f>
        <v>#VALUE!</v>
      </c>
      <c r="H398" s="114" t="e">
        <f aca="false">MyIf(H146&lt;=H141)</f>
        <v>#VALUE!</v>
      </c>
      <c r="I398" s="114" t="e">
        <f aca="false">MyIf(I146&lt;=I141)</f>
        <v>#VALUE!</v>
      </c>
      <c r="J398" s="114" t="e">
        <f aca="false">MyIf(J146&lt;=J141)</f>
        <v>#VALUE!</v>
      </c>
      <c r="K398" s="114" t="e">
        <f aca="false">MyIf(K146&lt;=K141)</f>
        <v>#VALUE!</v>
      </c>
      <c r="L398" s="114" t="e">
        <f aca="false">MyIf(L146&lt;=L141)</f>
        <v>#VALUE!</v>
      </c>
      <c r="M398" s="114" t="e">
        <f aca="false">MyIf((M146&lt;=M141)*(M146&lt;=H146))</f>
        <v>#VALUE!</v>
      </c>
      <c r="N398" s="123"/>
      <c r="O398" s="123"/>
      <c r="P398" s="114" t="e">
        <f aca="false">MyIf(P146&lt;=P141)</f>
        <v>#VALUE!</v>
      </c>
      <c r="Q398" s="114" t="e">
        <f aca="false">MyIf((Q146&lt;=Q141)*(Q146&lt;=P146))</f>
        <v>#VALUE!</v>
      </c>
    </row>
    <row r="399" customFormat="false" ht="13.2" hidden="true" customHeight="false" outlineLevel="0" collapsed="false">
      <c r="B399" s="122" t="s">
        <v>276</v>
      </c>
      <c r="C399" s="118" t="n">
        <v>140</v>
      </c>
      <c r="D399" s="114" t="e">
        <f aca="false">MyIf(D147&lt;=D142)</f>
        <v>#VALUE!</v>
      </c>
      <c r="E399" s="114" t="e">
        <f aca="false">MyIf((E147&lt;=E142)*(E147&lt;=D147))</f>
        <v>#VALUE!</v>
      </c>
      <c r="F399" s="114" t="e">
        <f aca="false">MyIf(F147&lt;=F142)</f>
        <v>#VALUE!</v>
      </c>
      <c r="G399" s="114" t="e">
        <f aca="false">MyIf((G147&lt;=G142)*(G147&lt;=F147))</f>
        <v>#VALUE!</v>
      </c>
      <c r="H399" s="114" t="e">
        <f aca="false">MyIf(H147&lt;=H142)</f>
        <v>#VALUE!</v>
      </c>
      <c r="I399" s="114" t="e">
        <f aca="false">MyIf(I147&lt;=I142)</f>
        <v>#VALUE!</v>
      </c>
      <c r="J399" s="114" t="e">
        <f aca="false">MyIf(J147&lt;=J142)</f>
        <v>#VALUE!</v>
      </c>
      <c r="K399" s="114" t="e">
        <f aca="false">MyIf(K147&lt;=K142)</f>
        <v>#VALUE!</v>
      </c>
      <c r="L399" s="114" t="e">
        <f aca="false">MyIf(L147&lt;=L142)</f>
        <v>#VALUE!</v>
      </c>
      <c r="M399" s="114" t="e">
        <f aca="false">MyIf((M147&lt;=M142)*(M147&lt;=H147))</f>
        <v>#VALUE!</v>
      </c>
      <c r="N399" s="114" t="e">
        <f aca="false">MyIf(N147&lt;=N142)</f>
        <v>#VALUE!</v>
      </c>
      <c r="O399" s="114" t="e">
        <f aca="false">MyIf((O147&lt;=O142)*(O147&lt;=N147))</f>
        <v>#VALUE!</v>
      </c>
      <c r="P399" s="114" t="e">
        <f aca="false">MyIf(P147&lt;=P142)</f>
        <v>#VALUE!</v>
      </c>
      <c r="Q399" s="114" t="e">
        <f aca="false">MyIf((Q147&lt;=Q142)*(Q147&lt;=P147))</f>
        <v>#VALUE!</v>
      </c>
    </row>
    <row r="400" customFormat="false" ht="13.2" hidden="true" customHeight="false" outlineLevel="0" collapsed="false">
      <c r="B400" s="122" t="s">
        <v>277</v>
      </c>
      <c r="C400" s="118" t="n">
        <v>141</v>
      </c>
      <c r="D400" s="113"/>
      <c r="E400" s="114" t="e">
        <f aca="false">MyIf(E148&lt;=D148)</f>
        <v>#VALUE!</v>
      </c>
      <c r="F400" s="114"/>
      <c r="G400" s="114" t="e">
        <f aca="false">MyIf(G148&lt;=F148)</f>
        <v>#VALUE!</v>
      </c>
      <c r="H400" s="115"/>
      <c r="I400" s="115"/>
      <c r="J400" s="115"/>
      <c r="K400" s="115"/>
      <c r="L400" s="115"/>
      <c r="M400" s="114" t="e">
        <f aca="false">MyIf(M148&lt;=H148)</f>
        <v>#VALUE!</v>
      </c>
      <c r="N400" s="115"/>
      <c r="O400" s="114" t="e">
        <f aca="false">MyIf(O148&lt;=N148)</f>
        <v>#VALUE!</v>
      </c>
      <c r="P400" s="115"/>
      <c r="Q400" s="114" t="e">
        <f aca="false">MyIf(Q148&lt;=P148)</f>
        <v>#VALUE!</v>
      </c>
    </row>
    <row r="401" customFormat="false" ht="13.2" hidden="true" customHeight="false" outlineLevel="0" collapsed="false">
      <c r="B401" s="122" t="s">
        <v>278</v>
      </c>
      <c r="C401" s="118" t="n">
        <v>142</v>
      </c>
      <c r="D401" s="113"/>
      <c r="E401" s="114" t="e">
        <f aca="false">MyIf(E149&lt;=D149)</f>
        <v>#VALUE!</v>
      </c>
      <c r="F401" s="114"/>
      <c r="G401" s="114" t="e">
        <f aca="false">MyIf(G149&lt;=F149)</f>
        <v>#VALUE!</v>
      </c>
      <c r="H401" s="115"/>
      <c r="I401" s="115"/>
      <c r="J401" s="115"/>
      <c r="K401" s="115"/>
      <c r="L401" s="115"/>
      <c r="M401" s="114" t="e">
        <f aca="false">MyIf(M149&lt;=H149)</f>
        <v>#VALUE!</v>
      </c>
      <c r="N401" s="124"/>
      <c r="O401" s="123"/>
      <c r="P401" s="115"/>
      <c r="Q401" s="114" t="e">
        <f aca="false">MyIf(Q149&lt;=P149)</f>
        <v>#VALUE!</v>
      </c>
    </row>
    <row r="402" customFormat="false" ht="13.2" hidden="true" customHeight="false" outlineLevel="0" collapsed="false">
      <c r="B402" s="122" t="s">
        <v>279</v>
      </c>
      <c r="C402" s="118" t="n">
        <v>143</v>
      </c>
      <c r="D402" s="113"/>
      <c r="E402" s="114" t="e">
        <f aca="false">MyIf(E150&lt;=D150)</f>
        <v>#VALUE!</v>
      </c>
      <c r="F402" s="114"/>
      <c r="G402" s="114" t="e">
        <f aca="false">MyIf(G150&lt;=F150)</f>
        <v>#VALUE!</v>
      </c>
      <c r="H402" s="115"/>
      <c r="I402" s="115"/>
      <c r="J402" s="115"/>
      <c r="K402" s="115"/>
      <c r="L402" s="115"/>
      <c r="M402" s="114" t="e">
        <f aca="false">MyIf(M150&lt;=H150)</f>
        <v>#VALUE!</v>
      </c>
      <c r="N402" s="124"/>
      <c r="O402" s="123"/>
      <c r="P402" s="115"/>
      <c r="Q402" s="114" t="e">
        <f aca="false">MyIf(Q150&lt;=P150)</f>
        <v>#VALUE!</v>
      </c>
    </row>
    <row r="403" customFormat="false" ht="13.2" hidden="true" customHeight="false" outlineLevel="0" collapsed="false">
      <c r="B403" s="122" t="s">
        <v>280</v>
      </c>
      <c r="C403" s="118" t="n">
        <v>144</v>
      </c>
      <c r="D403" s="113"/>
      <c r="E403" s="114" t="e">
        <f aca="false">MyIf(E151&lt;=D151)</f>
        <v>#VALUE!</v>
      </c>
      <c r="F403" s="114"/>
      <c r="G403" s="114" t="e">
        <f aca="false">MyIf(G151&lt;=F151)</f>
        <v>#VALUE!</v>
      </c>
      <c r="H403" s="115"/>
      <c r="I403" s="115"/>
      <c r="J403" s="115"/>
      <c r="K403" s="115"/>
      <c r="L403" s="115"/>
      <c r="M403" s="114" t="e">
        <f aca="false">MyIf(M151&lt;=H151)</f>
        <v>#VALUE!</v>
      </c>
      <c r="N403" s="124"/>
      <c r="O403" s="123"/>
      <c r="P403" s="115"/>
      <c r="Q403" s="114" t="e">
        <f aca="false">MyIf(Q151&lt;=P151)</f>
        <v>#VALUE!</v>
      </c>
    </row>
    <row r="404" customFormat="false" ht="13.2" hidden="true" customHeight="false" outlineLevel="0" collapsed="false">
      <c r="B404" s="122" t="s">
        <v>281</v>
      </c>
      <c r="C404" s="118" t="n">
        <v>145</v>
      </c>
      <c r="D404" s="113"/>
      <c r="E404" s="114" t="e">
        <f aca="false">MyIf(E152&lt;=D152)</f>
        <v>#VALUE!</v>
      </c>
      <c r="F404" s="114"/>
      <c r="G404" s="114" t="e">
        <f aca="false">MyIf(G152&lt;=F152)</f>
        <v>#VALUE!</v>
      </c>
      <c r="H404" s="115"/>
      <c r="I404" s="115"/>
      <c r="J404" s="115"/>
      <c r="K404" s="115"/>
      <c r="L404" s="115"/>
      <c r="M404" s="114" t="e">
        <f aca="false">MyIf(M152&lt;=H152)</f>
        <v>#VALUE!</v>
      </c>
      <c r="N404" s="115"/>
      <c r="O404" s="114" t="e">
        <f aca="false">MyIf(O152&lt;=N152)</f>
        <v>#VALUE!</v>
      </c>
      <c r="P404" s="115"/>
      <c r="Q404" s="114" t="e">
        <f aca="false">MyIf(Q152&lt;=P152)</f>
        <v>#VALUE!</v>
      </c>
    </row>
    <row r="405" customFormat="false" ht="13.2" hidden="true" customHeight="false" outlineLevel="0" collapsed="false">
      <c r="B405" s="122" t="s">
        <v>282</v>
      </c>
      <c r="C405" s="118" t="n">
        <v>146</v>
      </c>
      <c r="D405" s="114" t="e">
        <f aca="false">MyIf(D153&lt;=D148)</f>
        <v>#VALUE!</v>
      </c>
      <c r="E405" s="114" t="e">
        <f aca="false">MyIf((E153&lt;=E148)*(E153&lt;=D153))</f>
        <v>#VALUE!</v>
      </c>
      <c r="F405" s="114" t="e">
        <f aca="false">MyIf(F153&lt;=F148)</f>
        <v>#VALUE!</v>
      </c>
      <c r="G405" s="114" t="e">
        <f aca="false">MyIf((G153&lt;=G148)*(G153&lt;=F153))</f>
        <v>#VALUE!</v>
      </c>
      <c r="H405" s="114" t="e">
        <f aca="false">MyIf(H153&lt;=H148)</f>
        <v>#VALUE!</v>
      </c>
      <c r="I405" s="114" t="e">
        <f aca="false">MyIf(I153&lt;=I148)</f>
        <v>#VALUE!</v>
      </c>
      <c r="J405" s="114" t="e">
        <f aca="false">MyIf(J153&lt;=J148)</f>
        <v>#VALUE!</v>
      </c>
      <c r="K405" s="114" t="e">
        <f aca="false">MyIf(K153&lt;=K148)</f>
        <v>#VALUE!</v>
      </c>
      <c r="L405" s="114" t="e">
        <f aca="false">MyIf(L153&lt;=L148)</f>
        <v>#VALUE!</v>
      </c>
      <c r="M405" s="114" t="e">
        <f aca="false">MyIf((M153&lt;=M148)*(M153&lt;=H153))</f>
        <v>#VALUE!</v>
      </c>
      <c r="N405" s="114" t="e">
        <f aca="false">MyIf(N153&lt;=N148)</f>
        <v>#VALUE!</v>
      </c>
      <c r="O405" s="114" t="e">
        <f aca="false">MyIf((O153&lt;=O148)*(O153&lt;=N153))</f>
        <v>#VALUE!</v>
      </c>
      <c r="P405" s="114" t="e">
        <f aca="false">MyIf(P153&lt;=P148)</f>
        <v>#VALUE!</v>
      </c>
      <c r="Q405" s="114" t="e">
        <f aca="false">MyIf((Q153&lt;=Q148)*(Q153&lt;=P153))</f>
        <v>#VALUE!</v>
      </c>
    </row>
    <row r="406" customFormat="false" ht="13.2" hidden="true" customHeight="false" outlineLevel="0" collapsed="false">
      <c r="B406" s="122" t="s">
        <v>283</v>
      </c>
      <c r="C406" s="118" t="n">
        <v>147</v>
      </c>
      <c r="D406" s="114" t="e">
        <f aca="false">MyIf(D154&lt;=D149)</f>
        <v>#VALUE!</v>
      </c>
      <c r="E406" s="114" t="e">
        <f aca="false">MyIf((E154&lt;=E149)*(E154&lt;=D154))</f>
        <v>#VALUE!</v>
      </c>
      <c r="F406" s="114" t="e">
        <f aca="false">MyIf(F154&lt;=F149)</f>
        <v>#VALUE!</v>
      </c>
      <c r="G406" s="114" t="e">
        <f aca="false">MyIf((G154&lt;=G149)*(G154&lt;=F154))</f>
        <v>#VALUE!</v>
      </c>
      <c r="H406" s="114" t="e">
        <f aca="false">MyIf(H154&lt;=H149)</f>
        <v>#VALUE!</v>
      </c>
      <c r="I406" s="114" t="e">
        <f aca="false">MyIf(I154&lt;=I149)</f>
        <v>#VALUE!</v>
      </c>
      <c r="J406" s="114" t="e">
        <f aca="false">MyIf(J154&lt;=J149)</f>
        <v>#VALUE!</v>
      </c>
      <c r="K406" s="114" t="e">
        <f aca="false">MyIf(K154&lt;=K149)</f>
        <v>#VALUE!</v>
      </c>
      <c r="L406" s="114" t="e">
        <f aca="false">MyIf(L154&lt;=L149)</f>
        <v>#VALUE!</v>
      </c>
      <c r="M406" s="114" t="e">
        <f aca="false">MyIf((M154&lt;=M149)*(M154&lt;=H154))</f>
        <v>#VALUE!</v>
      </c>
      <c r="N406" s="123"/>
      <c r="O406" s="123"/>
      <c r="P406" s="114" t="e">
        <f aca="false">MyIf(P154&lt;=P149)</f>
        <v>#VALUE!</v>
      </c>
      <c r="Q406" s="114" t="e">
        <f aca="false">MyIf((Q154&lt;=Q149)*(Q154&lt;=P154))</f>
        <v>#VALUE!</v>
      </c>
    </row>
    <row r="407" customFormat="false" ht="13.2" hidden="true" customHeight="false" outlineLevel="0" collapsed="false">
      <c r="B407" s="122" t="s">
        <v>284</v>
      </c>
      <c r="C407" s="118" t="n">
        <v>148</v>
      </c>
      <c r="D407" s="114" t="e">
        <f aca="false">MyIf(D155&lt;=D150)</f>
        <v>#VALUE!</v>
      </c>
      <c r="E407" s="114" t="e">
        <f aca="false">MyIf((E155&lt;=E150)*(E155&lt;=D155))</f>
        <v>#VALUE!</v>
      </c>
      <c r="F407" s="114" t="e">
        <f aca="false">MyIf(F155&lt;=F150)</f>
        <v>#VALUE!</v>
      </c>
      <c r="G407" s="114" t="e">
        <f aca="false">MyIf((G155&lt;=G150)*(G155&lt;=F155))</f>
        <v>#VALUE!</v>
      </c>
      <c r="H407" s="114" t="e">
        <f aca="false">MyIf(H155&lt;=H150)</f>
        <v>#VALUE!</v>
      </c>
      <c r="I407" s="114" t="e">
        <f aca="false">MyIf(I155&lt;=I150)</f>
        <v>#VALUE!</v>
      </c>
      <c r="J407" s="114" t="e">
        <f aca="false">MyIf(J155&lt;=J150)</f>
        <v>#VALUE!</v>
      </c>
      <c r="K407" s="114" t="e">
        <f aca="false">MyIf(K155&lt;=K150)</f>
        <v>#VALUE!</v>
      </c>
      <c r="L407" s="114" t="e">
        <f aca="false">MyIf(L155&lt;=L150)</f>
        <v>#VALUE!</v>
      </c>
      <c r="M407" s="114" t="e">
        <f aca="false">MyIf((M155&lt;=M150)*(M155&lt;=H155))</f>
        <v>#VALUE!</v>
      </c>
      <c r="N407" s="123"/>
      <c r="O407" s="123"/>
      <c r="P407" s="114" t="e">
        <f aca="false">MyIf(P155&lt;=P150)</f>
        <v>#VALUE!</v>
      </c>
      <c r="Q407" s="114" t="e">
        <f aca="false">MyIf((Q155&lt;=Q150)*(Q155&lt;=P155))</f>
        <v>#VALUE!</v>
      </c>
    </row>
    <row r="408" customFormat="false" ht="13.2" hidden="true" customHeight="false" outlineLevel="0" collapsed="false">
      <c r="B408" s="122" t="s">
        <v>285</v>
      </c>
      <c r="C408" s="118" t="n">
        <v>149</v>
      </c>
      <c r="D408" s="114" t="e">
        <f aca="false">MyIf(D156&lt;=D151)</f>
        <v>#VALUE!</v>
      </c>
      <c r="E408" s="114" t="e">
        <f aca="false">MyIf((E156&lt;=E151)*(E156&lt;=D156))</f>
        <v>#VALUE!</v>
      </c>
      <c r="F408" s="114" t="e">
        <f aca="false">MyIf(F156&lt;=F151)</f>
        <v>#VALUE!</v>
      </c>
      <c r="G408" s="114" t="e">
        <f aca="false">MyIf((G156&lt;=G151)*(G156&lt;=F156))</f>
        <v>#VALUE!</v>
      </c>
      <c r="H408" s="114" t="e">
        <f aca="false">MyIf(H156&lt;=H151)</f>
        <v>#VALUE!</v>
      </c>
      <c r="I408" s="114" t="e">
        <f aca="false">MyIf(I156&lt;=I151)</f>
        <v>#VALUE!</v>
      </c>
      <c r="J408" s="114" t="e">
        <f aca="false">MyIf(J156&lt;=J151)</f>
        <v>#VALUE!</v>
      </c>
      <c r="K408" s="114" t="e">
        <f aca="false">MyIf(K156&lt;=K151)</f>
        <v>#VALUE!</v>
      </c>
      <c r="L408" s="114" t="e">
        <f aca="false">MyIf(L156&lt;=L151)</f>
        <v>#VALUE!</v>
      </c>
      <c r="M408" s="114" t="e">
        <f aca="false">MyIf((M156&lt;=M151)*(M156&lt;=H156))</f>
        <v>#VALUE!</v>
      </c>
      <c r="N408" s="123"/>
      <c r="O408" s="123"/>
      <c r="P408" s="114" t="e">
        <f aca="false">MyIf(P156&lt;=P151)</f>
        <v>#VALUE!</v>
      </c>
      <c r="Q408" s="114" t="e">
        <f aca="false">MyIf((Q156&lt;=Q151)*(Q156&lt;=P156))</f>
        <v>#VALUE!</v>
      </c>
    </row>
    <row r="409" customFormat="false" ht="13.2" hidden="true" customHeight="false" outlineLevel="0" collapsed="false">
      <c r="B409" s="122" t="s">
        <v>286</v>
      </c>
      <c r="C409" s="118" t="n">
        <v>150</v>
      </c>
      <c r="D409" s="114" t="e">
        <f aca="false">MyIf(D157&lt;=D152)</f>
        <v>#VALUE!</v>
      </c>
      <c r="E409" s="114" t="e">
        <f aca="false">MyIf((E157&lt;=E152)*(E157&lt;=D157))</f>
        <v>#VALUE!</v>
      </c>
      <c r="F409" s="114" t="e">
        <f aca="false">MyIf(F157&lt;=F152)</f>
        <v>#VALUE!</v>
      </c>
      <c r="G409" s="114" t="e">
        <f aca="false">MyIf((G157&lt;=G152)*(G157&lt;=F157))</f>
        <v>#VALUE!</v>
      </c>
      <c r="H409" s="114" t="e">
        <f aca="false">MyIf(H157&lt;=H152)</f>
        <v>#VALUE!</v>
      </c>
      <c r="I409" s="114" t="e">
        <f aca="false">MyIf(I157&lt;=I152)</f>
        <v>#VALUE!</v>
      </c>
      <c r="J409" s="114" t="e">
        <f aca="false">MyIf(J157&lt;=J152)</f>
        <v>#VALUE!</v>
      </c>
      <c r="K409" s="114" t="e">
        <f aca="false">MyIf(K157&lt;=K152)</f>
        <v>#VALUE!</v>
      </c>
      <c r="L409" s="114" t="e">
        <f aca="false">MyIf(L157&lt;=L152)</f>
        <v>#VALUE!</v>
      </c>
      <c r="M409" s="114" t="e">
        <f aca="false">MyIf((M157&lt;=M152)*(M157&lt;=H157))</f>
        <v>#VALUE!</v>
      </c>
      <c r="N409" s="114" t="e">
        <f aca="false">MyIf(N157&lt;=N152)</f>
        <v>#VALUE!</v>
      </c>
      <c r="O409" s="114" t="e">
        <f aca="false">MyIf((O157&lt;=O152)*(O157&lt;=N157))</f>
        <v>#VALUE!</v>
      </c>
      <c r="P409" s="114" t="e">
        <f aca="false">MyIf(P157&lt;=P152)</f>
        <v>#VALUE!</v>
      </c>
      <c r="Q409" s="114" t="e">
        <f aca="false">MyIf((Q157&lt;=Q152)*(Q157&lt;=P157))</f>
        <v>#VALUE!</v>
      </c>
    </row>
    <row r="410" customFormat="false" ht="13.2" hidden="true" customHeight="false" outlineLevel="0" collapsed="false">
      <c r="B410" s="122" t="s">
        <v>287</v>
      </c>
      <c r="C410" s="118" t="n">
        <v>151</v>
      </c>
      <c r="D410" s="113"/>
      <c r="E410" s="114" t="e">
        <f aca="false">MyIf(E158&lt;=D158)</f>
        <v>#VALUE!</v>
      </c>
      <c r="F410" s="114"/>
      <c r="G410" s="114" t="e">
        <f aca="false">MyIf(G158&lt;=F158)</f>
        <v>#VALUE!</v>
      </c>
      <c r="H410" s="115"/>
      <c r="I410" s="115"/>
      <c r="J410" s="115"/>
      <c r="K410" s="115"/>
      <c r="L410" s="115"/>
      <c r="M410" s="114" t="e">
        <f aca="false">MyIf(M158&lt;=H158)</f>
        <v>#VALUE!</v>
      </c>
      <c r="N410" s="115"/>
      <c r="O410" s="114" t="e">
        <f aca="false">MyIf(O158&lt;=N158)</f>
        <v>#VALUE!</v>
      </c>
      <c r="P410" s="115"/>
      <c r="Q410" s="114" t="e">
        <f aca="false">MyIf(Q158&lt;=P158)</f>
        <v>#VALUE!</v>
      </c>
    </row>
    <row r="411" customFormat="false" ht="13.2" hidden="true" customHeight="false" outlineLevel="0" collapsed="false">
      <c r="B411" s="122" t="s">
        <v>288</v>
      </c>
      <c r="C411" s="118" t="n">
        <v>152</v>
      </c>
      <c r="D411" s="113"/>
      <c r="E411" s="114" t="e">
        <f aca="false">MyIf(E159&lt;=D159)</f>
        <v>#VALUE!</v>
      </c>
      <c r="F411" s="114"/>
      <c r="G411" s="114" t="e">
        <f aca="false">MyIf(G159&lt;=F159)</f>
        <v>#VALUE!</v>
      </c>
      <c r="H411" s="115"/>
      <c r="I411" s="115"/>
      <c r="J411" s="115"/>
      <c r="K411" s="115"/>
      <c r="L411" s="115"/>
      <c r="M411" s="114" t="e">
        <f aca="false">MyIf(M159&lt;=H159)</f>
        <v>#VALUE!</v>
      </c>
      <c r="N411" s="124"/>
      <c r="O411" s="123"/>
      <c r="P411" s="115"/>
      <c r="Q411" s="114" t="e">
        <f aca="false">MyIf(Q159&lt;=P159)</f>
        <v>#VALUE!</v>
      </c>
    </row>
    <row r="412" customFormat="false" ht="13.2" hidden="true" customHeight="false" outlineLevel="0" collapsed="false">
      <c r="B412" s="122" t="s">
        <v>289</v>
      </c>
      <c r="C412" s="118" t="n">
        <v>153</v>
      </c>
      <c r="D412" s="113"/>
      <c r="E412" s="114" t="e">
        <f aca="false">MyIf(E160&lt;=D160)</f>
        <v>#VALUE!</v>
      </c>
      <c r="F412" s="114"/>
      <c r="G412" s="114" t="e">
        <f aca="false">MyIf(G160&lt;=F160)</f>
        <v>#VALUE!</v>
      </c>
      <c r="H412" s="115"/>
      <c r="I412" s="115"/>
      <c r="J412" s="115"/>
      <c r="K412" s="115"/>
      <c r="L412" s="115"/>
      <c r="M412" s="114" t="e">
        <f aca="false">MyIf(M160&lt;=H160)</f>
        <v>#VALUE!</v>
      </c>
      <c r="N412" s="124"/>
      <c r="O412" s="123"/>
      <c r="P412" s="115"/>
      <c r="Q412" s="114" t="e">
        <f aca="false">MyIf(Q160&lt;=P160)</f>
        <v>#VALUE!</v>
      </c>
    </row>
    <row r="413" customFormat="false" ht="13.2" hidden="true" customHeight="false" outlineLevel="0" collapsed="false">
      <c r="B413" s="122" t="s">
        <v>290</v>
      </c>
      <c r="C413" s="118" t="n">
        <v>154</v>
      </c>
      <c r="D413" s="113"/>
      <c r="E413" s="114" t="e">
        <f aca="false">MyIf(E161&lt;=D161)</f>
        <v>#VALUE!</v>
      </c>
      <c r="F413" s="114"/>
      <c r="G413" s="114" t="e">
        <f aca="false">MyIf(G161&lt;=F161)</f>
        <v>#VALUE!</v>
      </c>
      <c r="H413" s="115"/>
      <c r="I413" s="115"/>
      <c r="J413" s="115"/>
      <c r="K413" s="115"/>
      <c r="L413" s="115"/>
      <c r="M413" s="114" t="e">
        <f aca="false">MyIf(M161&lt;=H161)</f>
        <v>#VALUE!</v>
      </c>
      <c r="N413" s="124"/>
      <c r="O413" s="123"/>
      <c r="P413" s="115"/>
      <c r="Q413" s="114" t="e">
        <f aca="false">MyIf(Q161&lt;=P161)</f>
        <v>#VALUE!</v>
      </c>
    </row>
    <row r="414" customFormat="false" ht="13.2" hidden="true" customHeight="false" outlineLevel="0" collapsed="false">
      <c r="B414" s="122" t="s">
        <v>291</v>
      </c>
      <c r="C414" s="118" t="n">
        <v>155</v>
      </c>
      <c r="D414" s="113"/>
      <c r="E414" s="114" t="e">
        <f aca="false">MyIf(E162&lt;=D162)</f>
        <v>#VALUE!</v>
      </c>
      <c r="F414" s="114"/>
      <c r="G414" s="114" t="e">
        <f aca="false">MyIf(G162&lt;=F162)</f>
        <v>#VALUE!</v>
      </c>
      <c r="H414" s="115"/>
      <c r="I414" s="115"/>
      <c r="J414" s="115"/>
      <c r="K414" s="115"/>
      <c r="L414" s="115"/>
      <c r="M414" s="114" t="e">
        <f aca="false">MyIf(M162&lt;=H162)</f>
        <v>#VALUE!</v>
      </c>
      <c r="N414" s="115"/>
      <c r="O414" s="114" t="e">
        <f aca="false">MyIf(O162&lt;=N162)</f>
        <v>#VALUE!</v>
      </c>
      <c r="P414" s="115"/>
      <c r="Q414" s="114" t="e">
        <f aca="false">MyIf(Q162&lt;=P162)</f>
        <v>#VALUE!</v>
      </c>
    </row>
    <row r="415" customFormat="false" ht="13.2" hidden="true" customHeight="false" outlineLevel="0" collapsed="false">
      <c r="B415" s="122" t="s">
        <v>292</v>
      </c>
      <c r="C415" s="118" t="n">
        <v>156</v>
      </c>
      <c r="D415" s="114" t="e">
        <f aca="false">MyIf(D163&lt;=D158)</f>
        <v>#VALUE!</v>
      </c>
      <c r="E415" s="114" t="e">
        <f aca="false">MyIf((E163&lt;=E158)*(E163&lt;=D163))</f>
        <v>#VALUE!</v>
      </c>
      <c r="F415" s="114" t="e">
        <f aca="false">MyIf(F163&lt;=F158)</f>
        <v>#VALUE!</v>
      </c>
      <c r="G415" s="114" t="e">
        <f aca="false">MyIf((G163&lt;=G158)*(G163&lt;=F163))</f>
        <v>#VALUE!</v>
      </c>
      <c r="H415" s="114" t="e">
        <f aca="false">MyIf(H163&lt;=H158)</f>
        <v>#VALUE!</v>
      </c>
      <c r="I415" s="114" t="e">
        <f aca="false">MyIf(I163&lt;=I158)</f>
        <v>#VALUE!</v>
      </c>
      <c r="J415" s="114" t="e">
        <f aca="false">MyIf(J163&lt;=J158)</f>
        <v>#VALUE!</v>
      </c>
      <c r="K415" s="114" t="e">
        <f aca="false">MyIf(K163&lt;=K158)</f>
        <v>#VALUE!</v>
      </c>
      <c r="L415" s="114" t="e">
        <f aca="false">MyIf(L163&lt;=L158)</f>
        <v>#VALUE!</v>
      </c>
      <c r="M415" s="114" t="e">
        <f aca="false">MyIf((M163&lt;=M158)*(M163&lt;=H163))</f>
        <v>#VALUE!</v>
      </c>
      <c r="N415" s="114" t="e">
        <f aca="false">MyIf(N163&lt;=N158)</f>
        <v>#VALUE!</v>
      </c>
      <c r="O415" s="114" t="e">
        <f aca="false">MyIf((O163&lt;=O158)*(O163&lt;=N163))</f>
        <v>#VALUE!</v>
      </c>
      <c r="P415" s="114" t="e">
        <f aca="false">MyIf(P163&lt;=P158)</f>
        <v>#VALUE!</v>
      </c>
      <c r="Q415" s="114" t="e">
        <f aca="false">MyIf((Q163&lt;=Q158)*(Q163&lt;=P163))</f>
        <v>#VALUE!</v>
      </c>
    </row>
    <row r="416" customFormat="false" ht="13.2" hidden="true" customHeight="false" outlineLevel="0" collapsed="false">
      <c r="B416" s="122" t="s">
        <v>293</v>
      </c>
      <c r="C416" s="118" t="n">
        <v>157</v>
      </c>
      <c r="D416" s="114" t="e">
        <f aca="false">MyIf(D164&lt;=D159)</f>
        <v>#VALUE!</v>
      </c>
      <c r="E416" s="114" t="e">
        <f aca="false">MyIf((E164&lt;=E159)*(E164&lt;=D164))</f>
        <v>#VALUE!</v>
      </c>
      <c r="F416" s="114" t="e">
        <f aca="false">MyIf(F164&lt;=F159)</f>
        <v>#VALUE!</v>
      </c>
      <c r="G416" s="114" t="e">
        <f aca="false">MyIf((G164&lt;=G159)*(G164&lt;=F164))</f>
        <v>#VALUE!</v>
      </c>
      <c r="H416" s="114" t="e">
        <f aca="false">MyIf(H164&lt;=H159)</f>
        <v>#VALUE!</v>
      </c>
      <c r="I416" s="114" t="e">
        <f aca="false">MyIf(I164&lt;=I159)</f>
        <v>#VALUE!</v>
      </c>
      <c r="J416" s="114" t="e">
        <f aca="false">MyIf(J164&lt;=J159)</f>
        <v>#VALUE!</v>
      </c>
      <c r="K416" s="114" t="e">
        <f aca="false">MyIf(K164&lt;=K159)</f>
        <v>#VALUE!</v>
      </c>
      <c r="L416" s="114" t="e">
        <f aca="false">MyIf(L164&lt;=L159)</f>
        <v>#VALUE!</v>
      </c>
      <c r="M416" s="114" t="e">
        <f aca="false">MyIf((M164&lt;=M159)*(M164&lt;=H164))</f>
        <v>#VALUE!</v>
      </c>
      <c r="N416" s="123"/>
      <c r="O416" s="123"/>
      <c r="P416" s="114" t="e">
        <f aca="false">MyIf(P164&lt;=P159)</f>
        <v>#VALUE!</v>
      </c>
      <c r="Q416" s="114" t="e">
        <f aca="false">MyIf((Q164&lt;=Q159)*(Q164&lt;=P164))</f>
        <v>#VALUE!</v>
      </c>
    </row>
    <row r="417" customFormat="false" ht="13.2" hidden="true" customHeight="false" outlineLevel="0" collapsed="false">
      <c r="B417" s="122" t="s">
        <v>294</v>
      </c>
      <c r="C417" s="118" t="n">
        <v>158</v>
      </c>
      <c r="D417" s="114" t="e">
        <f aca="false">MyIf(D165&lt;=D160)</f>
        <v>#VALUE!</v>
      </c>
      <c r="E417" s="114" t="e">
        <f aca="false">MyIf((E165&lt;=E160)*(E165&lt;=D165))</f>
        <v>#VALUE!</v>
      </c>
      <c r="F417" s="114" t="e">
        <f aca="false">MyIf(F165&lt;=F160)</f>
        <v>#VALUE!</v>
      </c>
      <c r="G417" s="114" t="e">
        <f aca="false">MyIf((G165&lt;=G160)*(G165&lt;=F165))</f>
        <v>#VALUE!</v>
      </c>
      <c r="H417" s="114" t="e">
        <f aca="false">MyIf(H165&lt;=H160)</f>
        <v>#VALUE!</v>
      </c>
      <c r="I417" s="114" t="e">
        <f aca="false">MyIf(I165&lt;=I160)</f>
        <v>#VALUE!</v>
      </c>
      <c r="J417" s="114" t="e">
        <f aca="false">MyIf(J165&lt;=J160)</f>
        <v>#VALUE!</v>
      </c>
      <c r="K417" s="114" t="e">
        <f aca="false">MyIf(K165&lt;=K160)</f>
        <v>#VALUE!</v>
      </c>
      <c r="L417" s="114" t="e">
        <f aca="false">MyIf(L165&lt;=L160)</f>
        <v>#VALUE!</v>
      </c>
      <c r="M417" s="114" t="e">
        <f aca="false">MyIf((M165&lt;=M160)*(M165&lt;=H165))</f>
        <v>#VALUE!</v>
      </c>
      <c r="N417" s="123"/>
      <c r="O417" s="123"/>
      <c r="P417" s="114" t="e">
        <f aca="false">MyIf(P165&lt;=P160)</f>
        <v>#VALUE!</v>
      </c>
      <c r="Q417" s="114" t="e">
        <f aca="false">MyIf((Q165&lt;=Q160)*(Q165&lt;=P165))</f>
        <v>#VALUE!</v>
      </c>
    </row>
    <row r="418" customFormat="false" ht="13.2" hidden="true" customHeight="false" outlineLevel="0" collapsed="false">
      <c r="B418" s="122" t="s">
        <v>295</v>
      </c>
      <c r="C418" s="118" t="n">
        <v>159</v>
      </c>
      <c r="D418" s="114" t="e">
        <f aca="false">MyIf(D166&lt;=D161)</f>
        <v>#VALUE!</v>
      </c>
      <c r="E418" s="114" t="e">
        <f aca="false">MyIf((E166&lt;=E161)*(E166&lt;=D166))</f>
        <v>#VALUE!</v>
      </c>
      <c r="F418" s="114" t="e">
        <f aca="false">MyIf(F166&lt;=F161)</f>
        <v>#VALUE!</v>
      </c>
      <c r="G418" s="114" t="e">
        <f aca="false">MyIf((G166&lt;=G161)*(G166&lt;=F166))</f>
        <v>#VALUE!</v>
      </c>
      <c r="H418" s="114" t="e">
        <f aca="false">MyIf(H166&lt;=H161)</f>
        <v>#VALUE!</v>
      </c>
      <c r="I418" s="114" t="e">
        <f aca="false">MyIf(I166&lt;=I161)</f>
        <v>#VALUE!</v>
      </c>
      <c r="J418" s="114" t="e">
        <f aca="false">MyIf(J166&lt;=J161)</f>
        <v>#VALUE!</v>
      </c>
      <c r="K418" s="114" t="e">
        <f aca="false">MyIf(K166&lt;=K161)</f>
        <v>#VALUE!</v>
      </c>
      <c r="L418" s="114" t="e">
        <f aca="false">MyIf(L166&lt;=L161)</f>
        <v>#VALUE!</v>
      </c>
      <c r="M418" s="114" t="e">
        <f aca="false">MyIf((M166&lt;=M161)*(M166&lt;=H166))</f>
        <v>#VALUE!</v>
      </c>
      <c r="N418" s="123"/>
      <c r="O418" s="123"/>
      <c r="P418" s="114" t="e">
        <f aca="false">MyIf(P166&lt;=P161)</f>
        <v>#VALUE!</v>
      </c>
      <c r="Q418" s="114" t="e">
        <f aca="false">MyIf((Q166&lt;=Q161)*(Q166&lt;=P166))</f>
        <v>#VALUE!</v>
      </c>
    </row>
    <row r="419" customFormat="false" ht="13.2" hidden="true" customHeight="false" outlineLevel="0" collapsed="false">
      <c r="B419" s="122" t="s">
        <v>296</v>
      </c>
      <c r="C419" s="118" t="n">
        <v>160</v>
      </c>
      <c r="D419" s="114" t="e">
        <f aca="false">MyIf(D167&lt;=D162)</f>
        <v>#VALUE!</v>
      </c>
      <c r="E419" s="114" t="e">
        <f aca="false">MyIf((E167&lt;=E162)*(E167&lt;=D167))</f>
        <v>#VALUE!</v>
      </c>
      <c r="F419" s="114" t="e">
        <f aca="false">MyIf(F167&lt;=F162)</f>
        <v>#VALUE!</v>
      </c>
      <c r="G419" s="114" t="e">
        <f aca="false">MyIf((G167&lt;=G162)*(G167&lt;=F167))</f>
        <v>#VALUE!</v>
      </c>
      <c r="H419" s="114" t="e">
        <f aca="false">MyIf(H167&lt;=H162)</f>
        <v>#VALUE!</v>
      </c>
      <c r="I419" s="114" t="e">
        <f aca="false">MyIf(I167&lt;=I162)</f>
        <v>#VALUE!</v>
      </c>
      <c r="J419" s="114" t="e">
        <f aca="false">MyIf(J167&lt;=J162)</f>
        <v>#VALUE!</v>
      </c>
      <c r="K419" s="114" t="e">
        <f aca="false">MyIf(K167&lt;=K162)</f>
        <v>#VALUE!</v>
      </c>
      <c r="L419" s="114" t="e">
        <f aca="false">MyIf(L167&lt;=L162)</f>
        <v>#VALUE!</v>
      </c>
      <c r="M419" s="114" t="e">
        <f aca="false">MyIf((M167&lt;=M162)*(M167&lt;=H167))</f>
        <v>#VALUE!</v>
      </c>
      <c r="N419" s="114" t="e">
        <f aca="false">MyIf(N167&lt;=N162)</f>
        <v>#VALUE!</v>
      </c>
      <c r="O419" s="114" t="e">
        <f aca="false">MyIf((O167&lt;=O162)*(O167&lt;=N167))</f>
        <v>#VALUE!</v>
      </c>
      <c r="P419" s="114" t="e">
        <f aca="false">MyIf(P167&lt;=P162)</f>
        <v>#VALUE!</v>
      </c>
      <c r="Q419" s="114" t="e">
        <f aca="false">MyIf((Q167&lt;=Q162)*(Q167&lt;=P167))</f>
        <v>#VALUE!</v>
      </c>
    </row>
    <row r="420" customFormat="false" ht="13.2" hidden="true" customHeight="false" outlineLevel="0" collapsed="false">
      <c r="B420" s="122" t="s">
        <v>297</v>
      </c>
      <c r="C420" s="118" t="n">
        <v>161</v>
      </c>
      <c r="D420" s="113"/>
      <c r="E420" s="114" t="e">
        <f aca="false">MyIf(E168&lt;=D168)</f>
        <v>#VALUE!</v>
      </c>
      <c r="F420" s="114"/>
      <c r="G420" s="114" t="e">
        <f aca="false">MyIf(G168&lt;=F168)</f>
        <v>#VALUE!</v>
      </c>
      <c r="H420" s="115"/>
      <c r="I420" s="115"/>
      <c r="J420" s="115"/>
      <c r="K420" s="115"/>
      <c r="L420" s="115"/>
      <c r="M420" s="114" t="e">
        <f aca="false">MyIf(M168&lt;=H168)</f>
        <v>#VALUE!</v>
      </c>
      <c r="N420" s="115"/>
      <c r="O420" s="114" t="e">
        <f aca="false">MyIf(O168&lt;=N168)</f>
        <v>#VALUE!</v>
      </c>
      <c r="P420" s="115"/>
      <c r="Q420" s="114" t="e">
        <f aca="false">MyIf(Q168&lt;=P168)</f>
        <v>#VALUE!</v>
      </c>
    </row>
    <row r="421" customFormat="false" ht="13.2" hidden="true" customHeight="false" outlineLevel="0" collapsed="false">
      <c r="B421" s="122" t="s">
        <v>298</v>
      </c>
      <c r="C421" s="118" t="n">
        <v>162</v>
      </c>
      <c r="D421" s="113"/>
      <c r="E421" s="114" t="e">
        <f aca="false">MyIf(E169&lt;=D169)</f>
        <v>#VALUE!</v>
      </c>
      <c r="F421" s="114"/>
      <c r="G421" s="114" t="e">
        <f aca="false">MyIf(G169&lt;=F169)</f>
        <v>#VALUE!</v>
      </c>
      <c r="H421" s="115"/>
      <c r="I421" s="115"/>
      <c r="J421" s="115"/>
      <c r="K421" s="115"/>
      <c r="L421" s="115"/>
      <c r="M421" s="114" t="e">
        <f aca="false">MyIf(M169&lt;=H169)</f>
        <v>#VALUE!</v>
      </c>
      <c r="N421" s="124"/>
      <c r="O421" s="123"/>
      <c r="P421" s="115"/>
      <c r="Q421" s="114" t="e">
        <f aca="false">MyIf(Q169&lt;=P169)</f>
        <v>#VALUE!</v>
      </c>
    </row>
    <row r="422" customFormat="false" ht="13.2" hidden="true" customHeight="false" outlineLevel="0" collapsed="false">
      <c r="B422" s="122" t="s">
        <v>299</v>
      </c>
      <c r="C422" s="118" t="n">
        <v>163</v>
      </c>
      <c r="D422" s="113"/>
      <c r="E422" s="114" t="e">
        <f aca="false">MyIf(E170&lt;=D170)</f>
        <v>#VALUE!</v>
      </c>
      <c r="F422" s="114"/>
      <c r="G422" s="114" t="e">
        <f aca="false">MyIf(G170&lt;=F170)</f>
        <v>#VALUE!</v>
      </c>
      <c r="H422" s="115"/>
      <c r="I422" s="115"/>
      <c r="J422" s="115"/>
      <c r="K422" s="115"/>
      <c r="L422" s="115"/>
      <c r="M422" s="114" t="e">
        <f aca="false">MyIf(M170&lt;=H170)</f>
        <v>#VALUE!</v>
      </c>
      <c r="N422" s="124"/>
      <c r="O422" s="123"/>
      <c r="P422" s="115"/>
      <c r="Q422" s="114" t="e">
        <f aca="false">MyIf(Q170&lt;=P170)</f>
        <v>#VALUE!</v>
      </c>
    </row>
    <row r="423" customFormat="false" ht="13.2" hidden="true" customHeight="false" outlineLevel="0" collapsed="false">
      <c r="B423" s="122" t="s">
        <v>300</v>
      </c>
      <c r="C423" s="118" t="n">
        <v>164</v>
      </c>
      <c r="D423" s="113"/>
      <c r="E423" s="114" t="e">
        <f aca="false">MyIf(E171&lt;=D171)</f>
        <v>#VALUE!</v>
      </c>
      <c r="F423" s="114"/>
      <c r="G423" s="114" t="e">
        <f aca="false">MyIf(G171&lt;=F171)</f>
        <v>#VALUE!</v>
      </c>
      <c r="H423" s="115"/>
      <c r="I423" s="115"/>
      <c r="J423" s="115"/>
      <c r="K423" s="115"/>
      <c r="L423" s="115"/>
      <c r="M423" s="114" t="e">
        <f aca="false">MyIf(M171&lt;=H171)</f>
        <v>#VALUE!</v>
      </c>
      <c r="N423" s="124"/>
      <c r="O423" s="123"/>
      <c r="P423" s="115"/>
      <c r="Q423" s="114" t="e">
        <f aca="false">MyIf(Q171&lt;=P171)</f>
        <v>#VALUE!</v>
      </c>
    </row>
    <row r="424" customFormat="false" ht="13.2" hidden="true" customHeight="false" outlineLevel="0" collapsed="false">
      <c r="B424" s="122" t="s">
        <v>301</v>
      </c>
      <c r="C424" s="118" t="n">
        <v>165</v>
      </c>
      <c r="D424" s="113"/>
      <c r="E424" s="114" t="e">
        <f aca="false">MyIf(E172&lt;=D172)</f>
        <v>#VALUE!</v>
      </c>
      <c r="F424" s="114"/>
      <c r="G424" s="114" t="e">
        <f aca="false">MyIf(G172&lt;=F172)</f>
        <v>#VALUE!</v>
      </c>
      <c r="H424" s="115"/>
      <c r="I424" s="115"/>
      <c r="J424" s="115"/>
      <c r="K424" s="115"/>
      <c r="L424" s="115"/>
      <c r="M424" s="114" t="e">
        <f aca="false">MyIf(M172&lt;=H172)</f>
        <v>#VALUE!</v>
      </c>
      <c r="N424" s="115"/>
      <c r="O424" s="114" t="e">
        <f aca="false">MyIf(O172&lt;=N172)</f>
        <v>#VALUE!</v>
      </c>
      <c r="P424" s="115"/>
      <c r="Q424" s="114" t="e">
        <f aca="false">MyIf(Q172&lt;=P172)</f>
        <v>#VALUE!</v>
      </c>
    </row>
    <row r="425" customFormat="false" ht="13.2" hidden="true" customHeight="false" outlineLevel="0" collapsed="false">
      <c r="B425" s="122" t="s">
        <v>302</v>
      </c>
      <c r="C425" s="118" t="n">
        <v>166</v>
      </c>
      <c r="D425" s="114" t="e">
        <f aca="false">MyIf(D173&lt;=D168)</f>
        <v>#VALUE!</v>
      </c>
      <c r="E425" s="114" t="e">
        <f aca="false">MyIf((E173&lt;=E168)*(E173&lt;=D173))</f>
        <v>#VALUE!</v>
      </c>
      <c r="F425" s="114" t="e">
        <f aca="false">MyIf(F173&lt;=F168)</f>
        <v>#VALUE!</v>
      </c>
      <c r="G425" s="114" t="e">
        <f aca="false">MyIf((G173&lt;=G168)*(G173&lt;=F173))</f>
        <v>#VALUE!</v>
      </c>
      <c r="H425" s="114" t="e">
        <f aca="false">MyIf(H173&lt;=H168)</f>
        <v>#VALUE!</v>
      </c>
      <c r="I425" s="114" t="e">
        <f aca="false">MyIf(I173&lt;=I168)</f>
        <v>#VALUE!</v>
      </c>
      <c r="J425" s="114" t="e">
        <f aca="false">MyIf(J173&lt;=J168)</f>
        <v>#VALUE!</v>
      </c>
      <c r="K425" s="114" t="e">
        <f aca="false">MyIf(K173&lt;=K168)</f>
        <v>#VALUE!</v>
      </c>
      <c r="L425" s="114" t="e">
        <f aca="false">MyIf(L173&lt;=L168)</f>
        <v>#VALUE!</v>
      </c>
      <c r="M425" s="114" t="e">
        <f aca="false">MyIf((M173&lt;=M168)*(M173&lt;=H173))</f>
        <v>#VALUE!</v>
      </c>
      <c r="N425" s="114" t="e">
        <f aca="false">MyIf(N173&lt;=N168)</f>
        <v>#VALUE!</v>
      </c>
      <c r="O425" s="114" t="e">
        <f aca="false">MyIf((O173&lt;=O168)*(O173&lt;=N173))</f>
        <v>#VALUE!</v>
      </c>
      <c r="P425" s="114" t="e">
        <f aca="false">MyIf(P173&lt;=P168)</f>
        <v>#VALUE!</v>
      </c>
      <c r="Q425" s="114" t="e">
        <f aca="false">MyIf((Q173&lt;=Q168)*(Q173&lt;=P173))</f>
        <v>#VALUE!</v>
      </c>
    </row>
    <row r="426" customFormat="false" ht="13.2" hidden="true" customHeight="false" outlineLevel="0" collapsed="false">
      <c r="B426" s="122" t="s">
        <v>303</v>
      </c>
      <c r="C426" s="118" t="n">
        <v>167</v>
      </c>
      <c r="D426" s="114" t="e">
        <f aca="false">MyIf(D174&lt;=D169)</f>
        <v>#VALUE!</v>
      </c>
      <c r="E426" s="114" t="e">
        <f aca="false">MyIf((E174&lt;=E169)*(E174&lt;=D174))</f>
        <v>#VALUE!</v>
      </c>
      <c r="F426" s="114" t="e">
        <f aca="false">MyIf(F174&lt;=F169)</f>
        <v>#VALUE!</v>
      </c>
      <c r="G426" s="114" t="e">
        <f aca="false">MyIf((G174&lt;=G169)*(G174&lt;=F174))</f>
        <v>#VALUE!</v>
      </c>
      <c r="H426" s="114" t="e">
        <f aca="false">MyIf(H174&lt;=H169)</f>
        <v>#VALUE!</v>
      </c>
      <c r="I426" s="114" t="e">
        <f aca="false">MyIf(I174&lt;=I169)</f>
        <v>#VALUE!</v>
      </c>
      <c r="J426" s="114" t="e">
        <f aca="false">MyIf(J174&lt;=J169)</f>
        <v>#VALUE!</v>
      </c>
      <c r="K426" s="114" t="e">
        <f aca="false">MyIf(K174&lt;=K169)</f>
        <v>#VALUE!</v>
      </c>
      <c r="L426" s="114" t="e">
        <f aca="false">MyIf(L174&lt;=L169)</f>
        <v>#VALUE!</v>
      </c>
      <c r="M426" s="114" t="e">
        <f aca="false">MyIf((M174&lt;=M169)*(M174&lt;=H174))</f>
        <v>#VALUE!</v>
      </c>
      <c r="N426" s="123"/>
      <c r="O426" s="123"/>
      <c r="P426" s="114" t="e">
        <f aca="false">MyIf(P174&lt;=P169)</f>
        <v>#VALUE!</v>
      </c>
      <c r="Q426" s="114" t="e">
        <f aca="false">MyIf((Q174&lt;=Q169)*(Q174&lt;=P174))</f>
        <v>#VALUE!</v>
      </c>
    </row>
    <row r="427" customFormat="false" ht="13.2" hidden="true" customHeight="false" outlineLevel="0" collapsed="false">
      <c r="B427" s="122" t="s">
        <v>304</v>
      </c>
      <c r="C427" s="118" t="n">
        <v>168</v>
      </c>
      <c r="D427" s="114" t="e">
        <f aca="false">MyIf(D175&lt;=D170)</f>
        <v>#VALUE!</v>
      </c>
      <c r="E427" s="114" t="e">
        <f aca="false">MyIf((E175&lt;=E170)*(E175&lt;=D175))</f>
        <v>#VALUE!</v>
      </c>
      <c r="F427" s="114" t="e">
        <f aca="false">MyIf(F175&lt;=F170)</f>
        <v>#VALUE!</v>
      </c>
      <c r="G427" s="114" t="e">
        <f aca="false">MyIf((G175&lt;=G170)*(G175&lt;=F175))</f>
        <v>#VALUE!</v>
      </c>
      <c r="H427" s="114" t="e">
        <f aca="false">MyIf(H175&lt;=H170)</f>
        <v>#VALUE!</v>
      </c>
      <c r="I427" s="114" t="e">
        <f aca="false">MyIf(I175&lt;=I170)</f>
        <v>#VALUE!</v>
      </c>
      <c r="J427" s="114" t="e">
        <f aca="false">MyIf(J175&lt;=J170)</f>
        <v>#VALUE!</v>
      </c>
      <c r="K427" s="114" t="e">
        <f aca="false">MyIf(K175&lt;=K170)</f>
        <v>#VALUE!</v>
      </c>
      <c r="L427" s="114" t="e">
        <f aca="false">MyIf(L175&lt;=L170)</f>
        <v>#VALUE!</v>
      </c>
      <c r="M427" s="114" t="e">
        <f aca="false">MyIf((M175&lt;=M170)*(M175&lt;=H175))</f>
        <v>#VALUE!</v>
      </c>
      <c r="N427" s="123"/>
      <c r="O427" s="123"/>
      <c r="P427" s="114" t="e">
        <f aca="false">MyIf(P175&lt;=P170)</f>
        <v>#VALUE!</v>
      </c>
      <c r="Q427" s="114" t="e">
        <f aca="false">MyIf((Q175&lt;=Q170)*(Q175&lt;=P175))</f>
        <v>#VALUE!</v>
      </c>
    </row>
    <row r="428" customFormat="false" ht="13.2" hidden="true" customHeight="false" outlineLevel="0" collapsed="false">
      <c r="B428" s="122" t="s">
        <v>305</v>
      </c>
      <c r="C428" s="118" t="n">
        <v>169</v>
      </c>
      <c r="D428" s="114" t="e">
        <f aca="false">MyIf(D176&lt;=D171)</f>
        <v>#VALUE!</v>
      </c>
      <c r="E428" s="114" t="e">
        <f aca="false">MyIf((E176&lt;=E171)*(E176&lt;=D176))</f>
        <v>#VALUE!</v>
      </c>
      <c r="F428" s="114" t="e">
        <f aca="false">MyIf(F176&lt;=F171)</f>
        <v>#VALUE!</v>
      </c>
      <c r="G428" s="114" t="e">
        <f aca="false">MyIf((G176&lt;=G171)*(G176&lt;=F176))</f>
        <v>#VALUE!</v>
      </c>
      <c r="H428" s="114" t="e">
        <f aca="false">MyIf(H176&lt;=H171)</f>
        <v>#VALUE!</v>
      </c>
      <c r="I428" s="114" t="e">
        <f aca="false">MyIf(I176&lt;=I171)</f>
        <v>#VALUE!</v>
      </c>
      <c r="J428" s="114" t="e">
        <f aca="false">MyIf(J176&lt;=J171)</f>
        <v>#VALUE!</v>
      </c>
      <c r="K428" s="114" t="e">
        <f aca="false">MyIf(K176&lt;=K171)</f>
        <v>#VALUE!</v>
      </c>
      <c r="L428" s="114" t="e">
        <f aca="false">MyIf(L176&lt;=L171)</f>
        <v>#VALUE!</v>
      </c>
      <c r="M428" s="114" t="e">
        <f aca="false">MyIf((M176&lt;=M171)*(M176&lt;=H176))</f>
        <v>#VALUE!</v>
      </c>
      <c r="N428" s="123"/>
      <c r="O428" s="123"/>
      <c r="P428" s="114" t="e">
        <f aca="false">MyIf(P176&lt;=P171)</f>
        <v>#VALUE!</v>
      </c>
      <c r="Q428" s="114" t="e">
        <f aca="false">MyIf((Q176&lt;=Q171)*(Q176&lt;=P176))</f>
        <v>#VALUE!</v>
      </c>
    </row>
    <row r="429" customFormat="false" ht="13.2" hidden="true" customHeight="false" outlineLevel="0" collapsed="false">
      <c r="B429" s="122" t="s">
        <v>306</v>
      </c>
      <c r="C429" s="118" t="n">
        <v>170</v>
      </c>
      <c r="D429" s="114" t="e">
        <f aca="false">MyIf(D177&lt;=D172)</f>
        <v>#VALUE!</v>
      </c>
      <c r="E429" s="114" t="e">
        <f aca="false">MyIf((E177&lt;=E172)*(E177&lt;=D177))</f>
        <v>#VALUE!</v>
      </c>
      <c r="F429" s="114" t="e">
        <f aca="false">MyIf(F177&lt;=F172)</f>
        <v>#VALUE!</v>
      </c>
      <c r="G429" s="114" t="e">
        <f aca="false">MyIf((G177&lt;=G172)*(G177&lt;=F177))</f>
        <v>#VALUE!</v>
      </c>
      <c r="H429" s="114" t="e">
        <f aca="false">MyIf(H177&lt;=H172)</f>
        <v>#VALUE!</v>
      </c>
      <c r="I429" s="114" t="e">
        <f aca="false">MyIf(I177&lt;=I172)</f>
        <v>#VALUE!</v>
      </c>
      <c r="J429" s="114" t="e">
        <f aca="false">MyIf(J177&lt;=J172)</f>
        <v>#VALUE!</v>
      </c>
      <c r="K429" s="114" t="e">
        <f aca="false">MyIf(K177&lt;=K172)</f>
        <v>#VALUE!</v>
      </c>
      <c r="L429" s="114" t="e">
        <f aca="false">MyIf(L177&lt;=L172)</f>
        <v>#VALUE!</v>
      </c>
      <c r="M429" s="114" t="e">
        <f aca="false">MyIf((M177&lt;=M172)*(M177&lt;=H177))</f>
        <v>#VALUE!</v>
      </c>
      <c r="N429" s="114" t="e">
        <f aca="false">MyIf(N177&lt;=N172)</f>
        <v>#VALUE!</v>
      </c>
      <c r="O429" s="114" t="e">
        <f aca="false">MyIf((O177&lt;=O172)*(O177&lt;=N177))</f>
        <v>#VALUE!</v>
      </c>
      <c r="P429" s="114" t="e">
        <f aca="false">MyIf(P177&lt;=P172)</f>
        <v>#VALUE!</v>
      </c>
      <c r="Q429" s="114" t="e">
        <f aca="false">MyIf((Q177&lt;=Q172)*(Q177&lt;=P177))</f>
        <v>#VALUE!</v>
      </c>
    </row>
    <row r="430" customFormat="false" ht="13.2" hidden="true" customHeight="false" outlineLevel="0" collapsed="false">
      <c r="B430" s="122" t="s">
        <v>307</v>
      </c>
      <c r="C430" s="118" t="n">
        <v>171</v>
      </c>
      <c r="D430" s="113"/>
      <c r="E430" s="114" t="e">
        <f aca="false">MyIf(E178&lt;=D178)</f>
        <v>#VALUE!</v>
      </c>
      <c r="F430" s="114"/>
      <c r="G430" s="114" t="e">
        <f aca="false">MyIf(G178&lt;=F178)</f>
        <v>#VALUE!</v>
      </c>
      <c r="H430" s="115"/>
      <c r="I430" s="115"/>
      <c r="J430" s="115"/>
      <c r="K430" s="115"/>
      <c r="L430" s="115"/>
      <c r="M430" s="114" t="e">
        <f aca="false">MyIf(M178&lt;=H178)</f>
        <v>#VALUE!</v>
      </c>
      <c r="N430" s="115"/>
      <c r="O430" s="114" t="e">
        <f aca="false">MyIf(O178&lt;=N178)</f>
        <v>#VALUE!</v>
      </c>
      <c r="P430" s="115"/>
      <c r="Q430" s="114" t="e">
        <f aca="false">MyIf(Q178&lt;=P178)</f>
        <v>#VALUE!</v>
      </c>
    </row>
    <row r="431" customFormat="false" ht="13.2" hidden="true" customHeight="false" outlineLevel="0" collapsed="false">
      <c r="B431" s="122" t="s">
        <v>308</v>
      </c>
      <c r="C431" s="118" t="n">
        <v>172</v>
      </c>
      <c r="D431" s="113"/>
      <c r="E431" s="114" t="e">
        <f aca="false">MyIf(E179&lt;=D179)</f>
        <v>#VALUE!</v>
      </c>
      <c r="F431" s="114"/>
      <c r="G431" s="114" t="e">
        <f aca="false">MyIf(G179&lt;=F179)</f>
        <v>#VALUE!</v>
      </c>
      <c r="H431" s="115"/>
      <c r="I431" s="115"/>
      <c r="J431" s="115"/>
      <c r="K431" s="115"/>
      <c r="L431" s="115"/>
      <c r="M431" s="114" t="e">
        <f aca="false">MyIf(M179&lt;=H179)</f>
        <v>#VALUE!</v>
      </c>
      <c r="N431" s="124"/>
      <c r="O431" s="123"/>
      <c r="P431" s="115"/>
      <c r="Q431" s="114" t="e">
        <f aca="false">MyIf(Q179&lt;=P179)</f>
        <v>#VALUE!</v>
      </c>
    </row>
    <row r="432" customFormat="false" ht="13.2" hidden="true" customHeight="false" outlineLevel="0" collapsed="false">
      <c r="B432" s="122" t="s">
        <v>309</v>
      </c>
      <c r="C432" s="118" t="n">
        <v>173</v>
      </c>
      <c r="D432" s="113"/>
      <c r="E432" s="114" t="e">
        <f aca="false">MyIf(E180&lt;=D180)</f>
        <v>#VALUE!</v>
      </c>
      <c r="F432" s="114"/>
      <c r="G432" s="114" t="e">
        <f aca="false">MyIf(G180&lt;=F180)</f>
        <v>#VALUE!</v>
      </c>
      <c r="H432" s="115"/>
      <c r="I432" s="115"/>
      <c r="J432" s="115"/>
      <c r="K432" s="115"/>
      <c r="L432" s="115"/>
      <c r="M432" s="114" t="e">
        <f aca="false">MyIf(M180&lt;=H180)</f>
        <v>#VALUE!</v>
      </c>
      <c r="N432" s="124"/>
      <c r="O432" s="123"/>
      <c r="P432" s="115"/>
      <c r="Q432" s="114" t="e">
        <f aca="false">MyIf(Q180&lt;=P180)</f>
        <v>#VALUE!</v>
      </c>
    </row>
    <row r="433" customFormat="false" ht="13.2" hidden="true" customHeight="false" outlineLevel="0" collapsed="false">
      <c r="B433" s="122" t="s">
        <v>310</v>
      </c>
      <c r="C433" s="118" t="n">
        <v>174</v>
      </c>
      <c r="D433" s="113"/>
      <c r="E433" s="114" t="e">
        <f aca="false">MyIf(E181&lt;=D181)</f>
        <v>#VALUE!</v>
      </c>
      <c r="F433" s="114"/>
      <c r="G433" s="114" t="e">
        <f aca="false">MyIf(G181&lt;=F181)</f>
        <v>#VALUE!</v>
      </c>
      <c r="H433" s="115"/>
      <c r="I433" s="115"/>
      <c r="J433" s="115"/>
      <c r="K433" s="115"/>
      <c r="L433" s="115"/>
      <c r="M433" s="114" t="e">
        <f aca="false">MyIf(M181&lt;=H181)</f>
        <v>#VALUE!</v>
      </c>
      <c r="N433" s="124"/>
      <c r="O433" s="123"/>
      <c r="P433" s="115"/>
      <c r="Q433" s="114" t="e">
        <f aca="false">MyIf(Q181&lt;=P181)</f>
        <v>#VALUE!</v>
      </c>
    </row>
    <row r="434" customFormat="false" ht="13.2" hidden="true" customHeight="false" outlineLevel="0" collapsed="false">
      <c r="B434" s="122" t="s">
        <v>311</v>
      </c>
      <c r="C434" s="118" t="n">
        <v>175</v>
      </c>
      <c r="D434" s="113"/>
      <c r="E434" s="114" t="e">
        <f aca="false">MyIf(E182&lt;=D182)</f>
        <v>#VALUE!</v>
      </c>
      <c r="F434" s="114"/>
      <c r="G434" s="114" t="e">
        <f aca="false">MyIf(G182&lt;=F182)</f>
        <v>#VALUE!</v>
      </c>
      <c r="H434" s="115"/>
      <c r="I434" s="115"/>
      <c r="J434" s="115"/>
      <c r="K434" s="115"/>
      <c r="L434" s="115"/>
      <c r="M434" s="114" t="e">
        <f aca="false">MyIf(M182&lt;=H182)</f>
        <v>#VALUE!</v>
      </c>
      <c r="N434" s="115"/>
      <c r="O434" s="114" t="e">
        <f aca="false">MyIf(O182&lt;=N182)</f>
        <v>#VALUE!</v>
      </c>
      <c r="P434" s="115"/>
      <c r="Q434" s="114" t="e">
        <f aca="false">MyIf(Q182&lt;=P182)</f>
        <v>#VALUE!</v>
      </c>
    </row>
    <row r="435" customFormat="false" ht="13.2" hidden="true" customHeight="false" outlineLevel="0" collapsed="false">
      <c r="B435" s="122" t="s">
        <v>312</v>
      </c>
      <c r="C435" s="118" t="n">
        <v>176</v>
      </c>
      <c r="D435" s="114" t="e">
        <f aca="false">MyIf(D183&lt;=D178)</f>
        <v>#VALUE!</v>
      </c>
      <c r="E435" s="114" t="e">
        <f aca="false">MyIf((E183&lt;=E178)*(E183&lt;=D183))</f>
        <v>#VALUE!</v>
      </c>
      <c r="F435" s="114" t="e">
        <f aca="false">MyIf(F183&lt;=F178)</f>
        <v>#VALUE!</v>
      </c>
      <c r="G435" s="114" t="e">
        <f aca="false">MyIf((G183&lt;=G178)*(G183&lt;=F183))</f>
        <v>#VALUE!</v>
      </c>
      <c r="H435" s="114" t="e">
        <f aca="false">MyIf(H183&lt;=H178)</f>
        <v>#VALUE!</v>
      </c>
      <c r="I435" s="114" t="e">
        <f aca="false">MyIf(I183&lt;=I178)</f>
        <v>#VALUE!</v>
      </c>
      <c r="J435" s="114" t="e">
        <f aca="false">MyIf(J183&lt;=J178)</f>
        <v>#VALUE!</v>
      </c>
      <c r="K435" s="114" t="e">
        <f aca="false">MyIf(K183&lt;=K178)</f>
        <v>#VALUE!</v>
      </c>
      <c r="L435" s="114" t="e">
        <f aca="false">MyIf(L183&lt;=L178)</f>
        <v>#VALUE!</v>
      </c>
      <c r="M435" s="114" t="e">
        <f aca="false">MyIf((M183&lt;=M178)*(M183&lt;=H183))</f>
        <v>#VALUE!</v>
      </c>
      <c r="N435" s="114" t="e">
        <f aca="false">MyIf(N183&lt;=N178)</f>
        <v>#VALUE!</v>
      </c>
      <c r="O435" s="114" t="e">
        <f aca="false">MyIf((O183&lt;=O178)*(O183&lt;=N183))</f>
        <v>#VALUE!</v>
      </c>
      <c r="P435" s="114" t="e">
        <f aca="false">MyIf(P183&lt;=P178)</f>
        <v>#VALUE!</v>
      </c>
      <c r="Q435" s="114" t="e">
        <f aca="false">MyIf((Q183&lt;=Q178)*(Q183&lt;=P183))</f>
        <v>#VALUE!</v>
      </c>
    </row>
    <row r="436" customFormat="false" ht="13.2" hidden="true" customHeight="false" outlineLevel="0" collapsed="false">
      <c r="B436" s="122" t="s">
        <v>313</v>
      </c>
      <c r="C436" s="118" t="n">
        <v>177</v>
      </c>
      <c r="D436" s="114" t="e">
        <f aca="false">MyIf(D184&lt;=D179)</f>
        <v>#VALUE!</v>
      </c>
      <c r="E436" s="114" t="e">
        <f aca="false">MyIf((E184&lt;=E179)*(E184&lt;=D184))</f>
        <v>#VALUE!</v>
      </c>
      <c r="F436" s="114" t="e">
        <f aca="false">MyIf(F184&lt;=F179)</f>
        <v>#VALUE!</v>
      </c>
      <c r="G436" s="114" t="e">
        <f aca="false">MyIf((G184&lt;=G179)*(G184&lt;=F184))</f>
        <v>#VALUE!</v>
      </c>
      <c r="H436" s="114" t="e">
        <f aca="false">MyIf(H184&lt;=H179)</f>
        <v>#VALUE!</v>
      </c>
      <c r="I436" s="114" t="e">
        <f aca="false">MyIf(I184&lt;=I179)</f>
        <v>#VALUE!</v>
      </c>
      <c r="J436" s="114" t="e">
        <f aca="false">MyIf(J184&lt;=J179)</f>
        <v>#VALUE!</v>
      </c>
      <c r="K436" s="114" t="e">
        <f aca="false">MyIf(K184&lt;=K179)</f>
        <v>#VALUE!</v>
      </c>
      <c r="L436" s="114" t="e">
        <f aca="false">MyIf(L184&lt;=L179)</f>
        <v>#VALUE!</v>
      </c>
      <c r="M436" s="114" t="e">
        <f aca="false">MyIf((M184&lt;=M179)*(M184&lt;=H184))</f>
        <v>#VALUE!</v>
      </c>
      <c r="N436" s="123"/>
      <c r="O436" s="123"/>
      <c r="P436" s="114" t="e">
        <f aca="false">MyIf(P184&lt;=P179)</f>
        <v>#VALUE!</v>
      </c>
      <c r="Q436" s="114" t="e">
        <f aca="false">MyIf((Q184&lt;=Q179)*(Q184&lt;=P184))</f>
        <v>#VALUE!</v>
      </c>
    </row>
    <row r="437" customFormat="false" ht="13.2" hidden="true" customHeight="false" outlineLevel="0" collapsed="false">
      <c r="B437" s="122" t="s">
        <v>314</v>
      </c>
      <c r="C437" s="118" t="n">
        <v>178</v>
      </c>
      <c r="D437" s="114" t="e">
        <f aca="false">MyIf(D185&lt;=D180)</f>
        <v>#VALUE!</v>
      </c>
      <c r="E437" s="114" t="e">
        <f aca="false">MyIf((E185&lt;=E180)*(E185&lt;=D185))</f>
        <v>#VALUE!</v>
      </c>
      <c r="F437" s="114" t="e">
        <f aca="false">MyIf(F185&lt;=F180)</f>
        <v>#VALUE!</v>
      </c>
      <c r="G437" s="114" t="e">
        <f aca="false">MyIf((G185&lt;=G180)*(G185&lt;=F185))</f>
        <v>#VALUE!</v>
      </c>
      <c r="H437" s="114" t="e">
        <f aca="false">MyIf(H185&lt;=H180)</f>
        <v>#VALUE!</v>
      </c>
      <c r="I437" s="114" t="e">
        <f aca="false">MyIf(I185&lt;=I180)</f>
        <v>#VALUE!</v>
      </c>
      <c r="J437" s="114" t="e">
        <f aca="false">MyIf(J185&lt;=J180)</f>
        <v>#VALUE!</v>
      </c>
      <c r="K437" s="114" t="e">
        <f aca="false">MyIf(K185&lt;=K180)</f>
        <v>#VALUE!</v>
      </c>
      <c r="L437" s="114" t="e">
        <f aca="false">MyIf(L185&lt;=L180)</f>
        <v>#VALUE!</v>
      </c>
      <c r="M437" s="114" t="e">
        <f aca="false">MyIf((M185&lt;=M180)*(M185&lt;=H185))</f>
        <v>#VALUE!</v>
      </c>
      <c r="N437" s="123"/>
      <c r="O437" s="123"/>
      <c r="P437" s="114" t="e">
        <f aca="false">MyIf(P185&lt;=P180)</f>
        <v>#VALUE!</v>
      </c>
      <c r="Q437" s="114" t="e">
        <f aca="false">MyIf((Q185&lt;=Q180)*(Q185&lt;=P185))</f>
        <v>#VALUE!</v>
      </c>
    </row>
    <row r="438" customFormat="false" ht="13.2" hidden="true" customHeight="false" outlineLevel="0" collapsed="false">
      <c r="B438" s="122" t="s">
        <v>315</v>
      </c>
      <c r="C438" s="118" t="n">
        <v>179</v>
      </c>
      <c r="D438" s="114" t="e">
        <f aca="false">MyIf(D186&lt;=D181)</f>
        <v>#VALUE!</v>
      </c>
      <c r="E438" s="114" t="e">
        <f aca="false">MyIf((E186&lt;=E181)*(E186&lt;=D186))</f>
        <v>#VALUE!</v>
      </c>
      <c r="F438" s="114" t="e">
        <f aca="false">MyIf(F186&lt;=F181)</f>
        <v>#VALUE!</v>
      </c>
      <c r="G438" s="114" t="e">
        <f aca="false">MyIf((G186&lt;=G181)*(G186&lt;=F186))</f>
        <v>#VALUE!</v>
      </c>
      <c r="H438" s="114" t="e">
        <f aca="false">MyIf(H186&lt;=H181)</f>
        <v>#VALUE!</v>
      </c>
      <c r="I438" s="114" t="e">
        <f aca="false">MyIf(I186&lt;=I181)</f>
        <v>#VALUE!</v>
      </c>
      <c r="J438" s="114" t="e">
        <f aca="false">MyIf(J186&lt;=J181)</f>
        <v>#VALUE!</v>
      </c>
      <c r="K438" s="114" t="e">
        <f aca="false">MyIf(K186&lt;=K181)</f>
        <v>#VALUE!</v>
      </c>
      <c r="L438" s="114" t="e">
        <f aca="false">MyIf(L186&lt;=L181)</f>
        <v>#VALUE!</v>
      </c>
      <c r="M438" s="114" t="e">
        <f aca="false">MyIf((M186&lt;=M181)*(M186&lt;=H186))</f>
        <v>#VALUE!</v>
      </c>
      <c r="N438" s="123"/>
      <c r="O438" s="123"/>
      <c r="P438" s="114" t="e">
        <f aca="false">MyIf(P186&lt;=P181)</f>
        <v>#VALUE!</v>
      </c>
      <c r="Q438" s="114" t="e">
        <f aca="false">MyIf((Q186&lt;=Q181)*(Q186&lt;=P186))</f>
        <v>#VALUE!</v>
      </c>
    </row>
    <row r="439" customFormat="false" ht="13.2" hidden="true" customHeight="false" outlineLevel="0" collapsed="false">
      <c r="B439" s="122" t="s">
        <v>316</v>
      </c>
      <c r="C439" s="118" t="n">
        <v>180</v>
      </c>
      <c r="D439" s="114" t="e">
        <f aca="false">MyIf(D187&lt;=D182)</f>
        <v>#VALUE!</v>
      </c>
      <c r="E439" s="114" t="e">
        <f aca="false">MyIf((E187&lt;=E182)*(E187&lt;=D187))</f>
        <v>#VALUE!</v>
      </c>
      <c r="F439" s="114" t="e">
        <f aca="false">MyIf(F187&lt;=F182)</f>
        <v>#VALUE!</v>
      </c>
      <c r="G439" s="114" t="e">
        <f aca="false">MyIf((G187&lt;=G182)*(G187&lt;=F187))</f>
        <v>#VALUE!</v>
      </c>
      <c r="H439" s="114" t="e">
        <f aca="false">MyIf(H187&lt;=H182)</f>
        <v>#VALUE!</v>
      </c>
      <c r="I439" s="114" t="e">
        <f aca="false">MyIf(I187&lt;=I182)</f>
        <v>#VALUE!</v>
      </c>
      <c r="J439" s="114" t="e">
        <f aca="false">MyIf(J187&lt;=J182)</f>
        <v>#VALUE!</v>
      </c>
      <c r="K439" s="114" t="e">
        <f aca="false">MyIf(K187&lt;=K182)</f>
        <v>#VALUE!</v>
      </c>
      <c r="L439" s="114" t="e">
        <f aca="false">MyIf(L187&lt;=L182)</f>
        <v>#VALUE!</v>
      </c>
      <c r="M439" s="114" t="e">
        <f aca="false">MyIf((M187&lt;=M182)*(M187&lt;=H187))</f>
        <v>#VALUE!</v>
      </c>
      <c r="N439" s="114" t="e">
        <f aca="false">MyIf(N187&lt;=N182)</f>
        <v>#VALUE!</v>
      </c>
      <c r="O439" s="114" t="e">
        <f aca="false">MyIf((O187&lt;=O182)*(O187&lt;=N187))</f>
        <v>#VALUE!</v>
      </c>
      <c r="P439" s="114" t="e">
        <f aca="false">MyIf(P187&lt;=P182)</f>
        <v>#VALUE!</v>
      </c>
      <c r="Q439" s="114" t="e">
        <f aca="false">MyIf((Q187&lt;=Q182)*(Q187&lt;=P187))</f>
        <v>#VALUE!</v>
      </c>
    </row>
    <row r="440" customFormat="false" ht="13.2" hidden="true" customHeight="false" outlineLevel="0" collapsed="false">
      <c r="B440" s="122" t="s">
        <v>317</v>
      </c>
      <c r="C440" s="118" t="n">
        <v>181</v>
      </c>
      <c r="D440" s="113"/>
      <c r="E440" s="114" t="e">
        <f aca="false">MyIf(E188&lt;=D188)</f>
        <v>#VALUE!</v>
      </c>
      <c r="F440" s="114"/>
      <c r="G440" s="114" t="e">
        <f aca="false">MyIf(G188&lt;=F188)</f>
        <v>#VALUE!</v>
      </c>
      <c r="H440" s="115"/>
      <c r="I440" s="115"/>
      <c r="J440" s="115"/>
      <c r="K440" s="115"/>
      <c r="L440" s="115"/>
      <c r="M440" s="114" t="e">
        <f aca="false">MyIf(M188&lt;=H188)</f>
        <v>#VALUE!</v>
      </c>
      <c r="N440" s="115"/>
      <c r="O440" s="114" t="e">
        <f aca="false">MyIf(O188&lt;=N188)</f>
        <v>#VALUE!</v>
      </c>
      <c r="P440" s="115"/>
      <c r="Q440" s="114" t="e">
        <f aca="false">MyIf(Q188&lt;=P188)</f>
        <v>#VALUE!</v>
      </c>
    </row>
    <row r="441" customFormat="false" ht="13.2" hidden="true" customHeight="false" outlineLevel="0" collapsed="false">
      <c r="B441" s="122" t="s">
        <v>318</v>
      </c>
      <c r="C441" s="118" t="n">
        <v>182</v>
      </c>
      <c r="D441" s="113"/>
      <c r="E441" s="114" t="e">
        <f aca="false">MyIf(E189&lt;=D189)</f>
        <v>#VALUE!</v>
      </c>
      <c r="F441" s="114"/>
      <c r="G441" s="114" t="e">
        <f aca="false">MyIf(G189&lt;=F189)</f>
        <v>#VALUE!</v>
      </c>
      <c r="H441" s="115"/>
      <c r="I441" s="115"/>
      <c r="J441" s="115"/>
      <c r="K441" s="115"/>
      <c r="L441" s="115"/>
      <c r="M441" s="114" t="e">
        <f aca="false">MyIf(M189&lt;=H189)</f>
        <v>#VALUE!</v>
      </c>
      <c r="N441" s="124"/>
      <c r="O441" s="123"/>
      <c r="P441" s="115"/>
      <c r="Q441" s="114" t="e">
        <f aca="false">MyIf(Q189&lt;=P189)</f>
        <v>#VALUE!</v>
      </c>
    </row>
    <row r="442" customFormat="false" ht="13.2" hidden="true" customHeight="false" outlineLevel="0" collapsed="false">
      <c r="B442" s="122" t="s">
        <v>319</v>
      </c>
      <c r="C442" s="118" t="n">
        <v>183</v>
      </c>
      <c r="D442" s="113"/>
      <c r="E442" s="114" t="e">
        <f aca="false">MyIf(E190&lt;=D190)</f>
        <v>#VALUE!</v>
      </c>
      <c r="F442" s="114"/>
      <c r="G442" s="114" t="e">
        <f aca="false">MyIf(G190&lt;=F190)</f>
        <v>#VALUE!</v>
      </c>
      <c r="H442" s="115"/>
      <c r="I442" s="115"/>
      <c r="J442" s="115"/>
      <c r="K442" s="115"/>
      <c r="L442" s="115"/>
      <c r="M442" s="114" t="e">
        <f aca="false">MyIf(M190&lt;=H190)</f>
        <v>#VALUE!</v>
      </c>
      <c r="N442" s="124"/>
      <c r="O442" s="123"/>
      <c r="P442" s="115"/>
      <c r="Q442" s="114" t="e">
        <f aca="false">MyIf(Q190&lt;=P190)</f>
        <v>#VALUE!</v>
      </c>
    </row>
    <row r="443" customFormat="false" ht="13.2" hidden="true" customHeight="false" outlineLevel="0" collapsed="false">
      <c r="B443" s="122" t="s">
        <v>320</v>
      </c>
      <c r="C443" s="118" t="n">
        <v>184</v>
      </c>
      <c r="D443" s="113"/>
      <c r="E443" s="114" t="e">
        <f aca="false">MyIf(E191&lt;=D191)</f>
        <v>#VALUE!</v>
      </c>
      <c r="F443" s="114"/>
      <c r="G443" s="114" t="e">
        <f aca="false">MyIf(G191&lt;=F191)</f>
        <v>#VALUE!</v>
      </c>
      <c r="H443" s="115"/>
      <c r="I443" s="115"/>
      <c r="J443" s="115"/>
      <c r="K443" s="115"/>
      <c r="L443" s="115"/>
      <c r="M443" s="114" t="e">
        <f aca="false">MyIf(M191&lt;=H191)</f>
        <v>#VALUE!</v>
      </c>
      <c r="N443" s="124"/>
      <c r="O443" s="123"/>
      <c r="P443" s="115"/>
      <c r="Q443" s="114" t="e">
        <f aca="false">MyIf(Q191&lt;=P191)</f>
        <v>#VALUE!</v>
      </c>
    </row>
    <row r="444" customFormat="false" ht="13.2" hidden="true" customHeight="false" outlineLevel="0" collapsed="false">
      <c r="B444" s="122" t="s">
        <v>321</v>
      </c>
      <c r="C444" s="118" t="n">
        <v>185</v>
      </c>
      <c r="D444" s="113"/>
      <c r="E444" s="114" t="e">
        <f aca="false">MyIf(E192&lt;=D192)</f>
        <v>#VALUE!</v>
      </c>
      <c r="F444" s="114"/>
      <c r="G444" s="114" t="e">
        <f aca="false">MyIf(G192&lt;=F192)</f>
        <v>#VALUE!</v>
      </c>
      <c r="H444" s="115"/>
      <c r="I444" s="115"/>
      <c r="J444" s="115"/>
      <c r="K444" s="115"/>
      <c r="L444" s="115"/>
      <c r="M444" s="114" t="e">
        <f aca="false">MyIf(M192&lt;=H192)</f>
        <v>#VALUE!</v>
      </c>
      <c r="N444" s="115"/>
      <c r="O444" s="114" t="e">
        <f aca="false">MyIf(O192&lt;=N192)</f>
        <v>#VALUE!</v>
      </c>
      <c r="P444" s="115"/>
      <c r="Q444" s="114" t="e">
        <f aca="false">MyIf(Q192&lt;=P192)</f>
        <v>#VALUE!</v>
      </c>
    </row>
    <row r="445" customFormat="false" ht="13.2" hidden="true" customHeight="false" outlineLevel="0" collapsed="false">
      <c r="B445" s="122" t="s">
        <v>322</v>
      </c>
      <c r="C445" s="118" t="n">
        <v>186</v>
      </c>
      <c r="D445" s="114" t="e">
        <f aca="false">MyIf(D193&lt;=D188)</f>
        <v>#VALUE!</v>
      </c>
      <c r="E445" s="114" t="e">
        <f aca="false">MyIf((E193&lt;=E188)*(E193&lt;=D193))</f>
        <v>#VALUE!</v>
      </c>
      <c r="F445" s="114" t="e">
        <f aca="false">MyIf(F193&lt;=F188)</f>
        <v>#VALUE!</v>
      </c>
      <c r="G445" s="114" t="e">
        <f aca="false">MyIf((G193&lt;=G188)*(G193&lt;=F193))</f>
        <v>#VALUE!</v>
      </c>
      <c r="H445" s="114" t="e">
        <f aca="false">MyIf(H193&lt;=H188)</f>
        <v>#VALUE!</v>
      </c>
      <c r="I445" s="114" t="e">
        <f aca="false">MyIf(I193&lt;=I188)</f>
        <v>#VALUE!</v>
      </c>
      <c r="J445" s="114" t="e">
        <f aca="false">MyIf(J193&lt;=J188)</f>
        <v>#VALUE!</v>
      </c>
      <c r="K445" s="114" t="e">
        <f aca="false">MyIf(K193&lt;=K188)</f>
        <v>#VALUE!</v>
      </c>
      <c r="L445" s="114" t="e">
        <f aca="false">MyIf(L193&lt;=L188)</f>
        <v>#VALUE!</v>
      </c>
      <c r="M445" s="114" t="e">
        <f aca="false">MyIf((M193&lt;=M188)*(M193&lt;=H193))</f>
        <v>#VALUE!</v>
      </c>
      <c r="N445" s="114" t="e">
        <f aca="false">MyIf(N193&lt;=N188)</f>
        <v>#VALUE!</v>
      </c>
      <c r="O445" s="114" t="e">
        <f aca="false">MyIf((O193&lt;=O188)*(O193&lt;=N193))</f>
        <v>#VALUE!</v>
      </c>
      <c r="P445" s="114" t="e">
        <f aca="false">MyIf(P193&lt;=P188)</f>
        <v>#VALUE!</v>
      </c>
      <c r="Q445" s="114" t="e">
        <f aca="false">MyIf((Q193&lt;=Q188)*(Q193&lt;=P193))</f>
        <v>#VALUE!</v>
      </c>
    </row>
    <row r="446" customFormat="false" ht="13.2" hidden="true" customHeight="false" outlineLevel="0" collapsed="false">
      <c r="B446" s="122" t="s">
        <v>323</v>
      </c>
      <c r="C446" s="118" t="n">
        <v>187</v>
      </c>
      <c r="D446" s="114" t="e">
        <f aca="false">MyIf(D194&lt;=D189)</f>
        <v>#VALUE!</v>
      </c>
      <c r="E446" s="114" t="e">
        <f aca="false">MyIf((E194&lt;=E189)*(E194&lt;=D194))</f>
        <v>#VALUE!</v>
      </c>
      <c r="F446" s="114" t="e">
        <f aca="false">MyIf(F194&lt;=F189)</f>
        <v>#VALUE!</v>
      </c>
      <c r="G446" s="114" t="e">
        <f aca="false">MyIf((G194&lt;=G189)*(G194&lt;=F194))</f>
        <v>#VALUE!</v>
      </c>
      <c r="H446" s="114" t="e">
        <f aca="false">MyIf(H194&lt;=H189)</f>
        <v>#VALUE!</v>
      </c>
      <c r="I446" s="114" t="e">
        <f aca="false">MyIf(I194&lt;=I189)</f>
        <v>#VALUE!</v>
      </c>
      <c r="J446" s="114" t="e">
        <f aca="false">MyIf(J194&lt;=J189)</f>
        <v>#VALUE!</v>
      </c>
      <c r="K446" s="114" t="e">
        <f aca="false">MyIf(K194&lt;=K189)</f>
        <v>#VALUE!</v>
      </c>
      <c r="L446" s="114" t="e">
        <f aca="false">MyIf(L194&lt;=L189)</f>
        <v>#VALUE!</v>
      </c>
      <c r="M446" s="114" t="e">
        <f aca="false">MyIf((M194&lt;=M189)*(M194&lt;=H194))</f>
        <v>#VALUE!</v>
      </c>
      <c r="N446" s="123"/>
      <c r="O446" s="123"/>
      <c r="P446" s="114" t="e">
        <f aca="false">MyIf(P194&lt;=P189)</f>
        <v>#VALUE!</v>
      </c>
      <c r="Q446" s="114" t="e">
        <f aca="false">MyIf((Q194&lt;=Q189)*(Q194&lt;=P194))</f>
        <v>#VALUE!</v>
      </c>
    </row>
    <row r="447" customFormat="false" ht="13.2" hidden="true" customHeight="false" outlineLevel="0" collapsed="false">
      <c r="B447" s="122" t="s">
        <v>324</v>
      </c>
      <c r="C447" s="118" t="n">
        <v>188</v>
      </c>
      <c r="D447" s="114" t="e">
        <f aca="false">MyIf(D195&lt;=D190)</f>
        <v>#VALUE!</v>
      </c>
      <c r="E447" s="114" t="e">
        <f aca="false">MyIf((E195&lt;=E190)*(E195&lt;=D195))</f>
        <v>#VALUE!</v>
      </c>
      <c r="F447" s="114" t="e">
        <f aca="false">MyIf(F195&lt;=F190)</f>
        <v>#VALUE!</v>
      </c>
      <c r="G447" s="114" t="e">
        <f aca="false">MyIf((G195&lt;=G190)*(G195&lt;=F195))</f>
        <v>#VALUE!</v>
      </c>
      <c r="H447" s="114" t="e">
        <f aca="false">MyIf(H195&lt;=H190)</f>
        <v>#VALUE!</v>
      </c>
      <c r="I447" s="114" t="e">
        <f aca="false">MyIf(I195&lt;=I190)</f>
        <v>#VALUE!</v>
      </c>
      <c r="J447" s="114" t="e">
        <f aca="false">MyIf(J195&lt;=J190)</f>
        <v>#VALUE!</v>
      </c>
      <c r="K447" s="114" t="e">
        <f aca="false">MyIf(K195&lt;=K190)</f>
        <v>#VALUE!</v>
      </c>
      <c r="L447" s="114" t="e">
        <f aca="false">MyIf(L195&lt;=L190)</f>
        <v>#VALUE!</v>
      </c>
      <c r="M447" s="114" t="e">
        <f aca="false">MyIf((M195&lt;=M190)*(M195&lt;=H195))</f>
        <v>#VALUE!</v>
      </c>
      <c r="N447" s="123"/>
      <c r="O447" s="123"/>
      <c r="P447" s="114" t="e">
        <f aca="false">MyIf(P195&lt;=P190)</f>
        <v>#VALUE!</v>
      </c>
      <c r="Q447" s="114" t="e">
        <f aca="false">MyIf((Q195&lt;=Q190)*(Q195&lt;=P195))</f>
        <v>#VALUE!</v>
      </c>
    </row>
    <row r="448" customFormat="false" ht="13.2" hidden="true" customHeight="false" outlineLevel="0" collapsed="false">
      <c r="B448" s="122" t="s">
        <v>325</v>
      </c>
      <c r="C448" s="118" t="n">
        <v>189</v>
      </c>
      <c r="D448" s="114" t="e">
        <f aca="false">MyIf(D196&lt;=D191)</f>
        <v>#VALUE!</v>
      </c>
      <c r="E448" s="114" t="e">
        <f aca="false">MyIf((E196&lt;=E191)*(E196&lt;=D196))</f>
        <v>#VALUE!</v>
      </c>
      <c r="F448" s="114" t="e">
        <f aca="false">MyIf(F196&lt;=F191)</f>
        <v>#VALUE!</v>
      </c>
      <c r="G448" s="114" t="e">
        <f aca="false">MyIf((G196&lt;=G191)*(G196&lt;=F196))</f>
        <v>#VALUE!</v>
      </c>
      <c r="H448" s="114" t="e">
        <f aca="false">MyIf(H196&lt;=H191)</f>
        <v>#VALUE!</v>
      </c>
      <c r="I448" s="114" t="e">
        <f aca="false">MyIf(I196&lt;=I191)</f>
        <v>#VALUE!</v>
      </c>
      <c r="J448" s="114" t="e">
        <f aca="false">MyIf(J196&lt;=J191)</f>
        <v>#VALUE!</v>
      </c>
      <c r="K448" s="114" t="e">
        <f aca="false">MyIf(K196&lt;=K191)</f>
        <v>#VALUE!</v>
      </c>
      <c r="L448" s="114" t="e">
        <f aca="false">MyIf(L196&lt;=L191)</f>
        <v>#VALUE!</v>
      </c>
      <c r="M448" s="114" t="e">
        <f aca="false">MyIf((M196&lt;=M191)*(M196&lt;=H196))</f>
        <v>#VALUE!</v>
      </c>
      <c r="N448" s="123"/>
      <c r="O448" s="123"/>
      <c r="P448" s="114" t="e">
        <f aca="false">MyIf(P196&lt;=P191)</f>
        <v>#VALUE!</v>
      </c>
      <c r="Q448" s="114" t="e">
        <f aca="false">MyIf((Q196&lt;=Q191)*(Q196&lt;=P196))</f>
        <v>#VALUE!</v>
      </c>
    </row>
    <row r="449" customFormat="false" ht="13.2" hidden="true" customHeight="false" outlineLevel="0" collapsed="false">
      <c r="B449" s="122" t="s">
        <v>326</v>
      </c>
      <c r="C449" s="118" t="n">
        <v>190</v>
      </c>
      <c r="D449" s="114" t="e">
        <f aca="false">MyIf(D197&lt;=D192)</f>
        <v>#VALUE!</v>
      </c>
      <c r="E449" s="114" t="e">
        <f aca="false">MyIf((E197&lt;=E192)*(E197&lt;=D197))</f>
        <v>#VALUE!</v>
      </c>
      <c r="F449" s="114" t="e">
        <f aca="false">MyIf(F197&lt;=F192)</f>
        <v>#VALUE!</v>
      </c>
      <c r="G449" s="114" t="e">
        <f aca="false">MyIf((G197&lt;=G192)*(G197&lt;=F197))</f>
        <v>#VALUE!</v>
      </c>
      <c r="H449" s="114" t="e">
        <f aca="false">MyIf(H197&lt;=H192)</f>
        <v>#VALUE!</v>
      </c>
      <c r="I449" s="114" t="e">
        <f aca="false">MyIf(I197&lt;=I192)</f>
        <v>#VALUE!</v>
      </c>
      <c r="J449" s="114" t="e">
        <f aca="false">MyIf(J197&lt;=J192)</f>
        <v>#VALUE!</v>
      </c>
      <c r="K449" s="114" t="e">
        <f aca="false">MyIf(K197&lt;=K192)</f>
        <v>#VALUE!</v>
      </c>
      <c r="L449" s="114" t="e">
        <f aca="false">MyIf(L197&lt;=L192)</f>
        <v>#VALUE!</v>
      </c>
      <c r="M449" s="114" t="e">
        <f aca="false">MyIf((M197&lt;=M192)*(M197&lt;=H197))</f>
        <v>#VALUE!</v>
      </c>
      <c r="N449" s="114" t="e">
        <f aca="false">MyIf(N197&lt;=N192)</f>
        <v>#VALUE!</v>
      </c>
      <c r="O449" s="114" t="e">
        <f aca="false">MyIf((O197&lt;=O192)*(O197&lt;=N197))</f>
        <v>#VALUE!</v>
      </c>
      <c r="P449" s="114" t="e">
        <f aca="false">MyIf(P197&lt;=P192)</f>
        <v>#VALUE!</v>
      </c>
      <c r="Q449" s="114" t="e">
        <f aca="false">MyIf((Q197&lt;=Q192)*(Q197&lt;=P197))</f>
        <v>#VALUE!</v>
      </c>
    </row>
    <row r="450" customFormat="false" ht="13.2" hidden="true" customHeight="false" outlineLevel="0" collapsed="false">
      <c r="B450" s="122" t="s">
        <v>327</v>
      </c>
      <c r="C450" s="118" t="n">
        <v>191</v>
      </c>
      <c r="D450" s="113"/>
      <c r="E450" s="114" t="e">
        <f aca="false">MyIf(E198&lt;=D198)</f>
        <v>#VALUE!</v>
      </c>
      <c r="F450" s="115"/>
      <c r="G450" s="114" t="e">
        <f aca="false">MyIf(G198&lt;=F198)</f>
        <v>#VALUE!</v>
      </c>
      <c r="H450" s="115"/>
      <c r="I450" s="115"/>
      <c r="J450" s="115"/>
      <c r="K450" s="115"/>
      <c r="L450" s="115"/>
      <c r="M450" s="114" t="e">
        <f aca="false">MyIf(M198&lt;=H198)</f>
        <v>#VALUE!</v>
      </c>
      <c r="N450" s="115"/>
      <c r="O450" s="114" t="e">
        <f aca="false">MyIf(O198&lt;=N198)</f>
        <v>#VALUE!</v>
      </c>
      <c r="P450" s="115"/>
      <c r="Q450" s="114" t="e">
        <f aca="false">MyIf(Q198&lt;=P198)</f>
        <v>#VALUE!</v>
      </c>
    </row>
    <row r="451" customFormat="false" ht="13.2" hidden="true" customHeight="false" outlineLevel="0" collapsed="false">
      <c r="B451" s="122" t="s">
        <v>328</v>
      </c>
      <c r="C451" s="118" t="n">
        <v>192</v>
      </c>
      <c r="D451" s="115"/>
      <c r="E451" s="114" t="e">
        <f aca="false">MyIf(E199&lt;=D199)</f>
        <v>#VALUE!</v>
      </c>
      <c r="F451" s="115"/>
      <c r="G451" s="114" t="e">
        <f aca="false">MyIf(G199&lt;=F199)</f>
        <v>#VALUE!</v>
      </c>
      <c r="H451" s="115"/>
      <c r="I451" s="115"/>
      <c r="J451" s="115"/>
      <c r="K451" s="115"/>
      <c r="L451" s="115"/>
      <c r="M451" s="114" t="e">
        <f aca="false">MyIf(M199&lt;=H199)</f>
        <v>#VALUE!</v>
      </c>
      <c r="N451" s="124"/>
      <c r="O451" s="123"/>
      <c r="P451" s="115"/>
      <c r="Q451" s="114" t="e">
        <f aca="false">MyIf(Q199&lt;=P199)</f>
        <v>#VALUE!</v>
      </c>
    </row>
    <row r="452" customFormat="false" ht="13.2" hidden="true" customHeight="false" outlineLevel="0" collapsed="false">
      <c r="B452" s="122" t="s">
        <v>329</v>
      </c>
      <c r="C452" s="118" t="n">
        <v>193</v>
      </c>
      <c r="D452" s="115"/>
      <c r="E452" s="114" t="e">
        <f aca="false">MyIf(E200&lt;=D200)</f>
        <v>#VALUE!</v>
      </c>
      <c r="F452" s="115"/>
      <c r="G452" s="114" t="e">
        <f aca="false">MyIf(G200&lt;=F200)</f>
        <v>#VALUE!</v>
      </c>
      <c r="H452" s="115"/>
      <c r="I452" s="115"/>
      <c r="J452" s="115"/>
      <c r="K452" s="115"/>
      <c r="L452" s="115"/>
      <c r="M452" s="114" t="e">
        <f aca="false">MyIf(M200&lt;=H200)</f>
        <v>#VALUE!</v>
      </c>
      <c r="N452" s="124"/>
      <c r="O452" s="123"/>
      <c r="P452" s="115"/>
      <c r="Q452" s="114" t="e">
        <f aca="false">MyIf(Q200&lt;=P200)</f>
        <v>#VALUE!</v>
      </c>
    </row>
    <row r="453" customFormat="false" ht="13.2" hidden="true" customHeight="false" outlineLevel="0" collapsed="false">
      <c r="B453" s="122" t="s">
        <v>330</v>
      </c>
      <c r="C453" s="118" t="n">
        <v>194</v>
      </c>
      <c r="D453" s="115"/>
      <c r="E453" s="114" t="e">
        <f aca="false">MyIf(E201&lt;=D201)</f>
        <v>#VALUE!</v>
      </c>
      <c r="F453" s="115"/>
      <c r="G453" s="114" t="e">
        <f aca="false">MyIf(G201&lt;=F201)</f>
        <v>#VALUE!</v>
      </c>
      <c r="H453" s="115"/>
      <c r="I453" s="115"/>
      <c r="J453" s="115"/>
      <c r="K453" s="115"/>
      <c r="L453" s="115"/>
      <c r="M453" s="114" t="e">
        <f aca="false">MyIf(M201&lt;=H201)</f>
        <v>#VALUE!</v>
      </c>
      <c r="N453" s="124"/>
      <c r="O453" s="123"/>
      <c r="P453" s="115"/>
      <c r="Q453" s="114" t="e">
        <f aca="false">MyIf(Q201&lt;=P201)</f>
        <v>#VALUE!</v>
      </c>
    </row>
    <row r="454" customFormat="false" ht="13.2" hidden="true" customHeight="false" outlineLevel="0" collapsed="false">
      <c r="B454" s="122" t="s">
        <v>331</v>
      </c>
      <c r="C454" s="118" t="n">
        <v>195</v>
      </c>
      <c r="D454" s="115"/>
      <c r="E454" s="114" t="e">
        <f aca="false">MyIf(E202&lt;=D202)</f>
        <v>#VALUE!</v>
      </c>
      <c r="F454" s="115"/>
      <c r="G454" s="114" t="e">
        <f aca="false">MyIf(G202&lt;=F202)</f>
        <v>#VALUE!</v>
      </c>
      <c r="H454" s="115"/>
      <c r="I454" s="115"/>
      <c r="J454" s="115"/>
      <c r="K454" s="115"/>
      <c r="L454" s="115"/>
      <c r="M454" s="114" t="e">
        <f aca="false">MyIf(M202&lt;=H202)</f>
        <v>#VALUE!</v>
      </c>
      <c r="N454" s="115"/>
      <c r="O454" s="114" t="e">
        <f aca="false">MyIf(O202&lt;=N202)</f>
        <v>#VALUE!</v>
      </c>
      <c r="P454" s="115"/>
      <c r="Q454" s="114" t="e">
        <f aca="false">MyIf(Q202&lt;=P202)</f>
        <v>#VALUE!</v>
      </c>
    </row>
    <row r="455" customFormat="false" ht="13.2" hidden="true" customHeight="false" outlineLevel="0" collapsed="false">
      <c r="B455" s="122" t="s">
        <v>332</v>
      </c>
      <c r="C455" s="118" t="n">
        <v>196</v>
      </c>
      <c r="D455" s="114" t="e">
        <f aca="false">MyIf(D203&lt;=D198)</f>
        <v>#VALUE!</v>
      </c>
      <c r="E455" s="114" t="e">
        <f aca="false">MyIf((E203&lt;=E198)*(E203&lt;=D203))</f>
        <v>#VALUE!</v>
      </c>
      <c r="F455" s="114" t="e">
        <f aca="false">MyIf(F203&lt;=F198)</f>
        <v>#VALUE!</v>
      </c>
      <c r="G455" s="114" t="e">
        <f aca="false">MyIf((G203&lt;=G198)*(G203&lt;=F203))</f>
        <v>#VALUE!</v>
      </c>
      <c r="H455" s="114" t="e">
        <f aca="false">MyIf(H203&lt;=H198)</f>
        <v>#VALUE!</v>
      </c>
      <c r="I455" s="114" t="e">
        <f aca="false">MyIf(I203&lt;=I198)</f>
        <v>#VALUE!</v>
      </c>
      <c r="J455" s="114" t="e">
        <f aca="false">MyIf(J203&lt;=J198)</f>
        <v>#VALUE!</v>
      </c>
      <c r="K455" s="114" t="e">
        <f aca="false">MyIf(K203&lt;=K198)</f>
        <v>#VALUE!</v>
      </c>
      <c r="L455" s="114" t="e">
        <f aca="false">MyIf(L203&lt;=L198)</f>
        <v>#VALUE!</v>
      </c>
      <c r="M455" s="114" t="e">
        <f aca="false">MyIf((M203&lt;=M198)*(M203&lt;=H203))</f>
        <v>#VALUE!</v>
      </c>
      <c r="N455" s="114" t="e">
        <f aca="false">MyIf(N203&lt;=N198)</f>
        <v>#VALUE!</v>
      </c>
      <c r="O455" s="114" t="e">
        <f aca="false">MyIf((O203&lt;=O198)*(O203&lt;=N203))</f>
        <v>#VALUE!</v>
      </c>
      <c r="P455" s="114" t="e">
        <f aca="false">MyIf(P203&lt;=P198)</f>
        <v>#VALUE!</v>
      </c>
      <c r="Q455" s="114" t="e">
        <f aca="false">MyIf((Q203&lt;=Q198)*(Q203&lt;=P203))</f>
        <v>#VALUE!</v>
      </c>
    </row>
    <row r="456" customFormat="false" ht="13.2" hidden="true" customHeight="false" outlineLevel="0" collapsed="false">
      <c r="B456" s="122" t="s">
        <v>333</v>
      </c>
      <c r="C456" s="118" t="n">
        <v>197</v>
      </c>
      <c r="D456" s="114" t="e">
        <f aca="false">MyIf(D204&lt;=D199)</f>
        <v>#VALUE!</v>
      </c>
      <c r="E456" s="114" t="e">
        <f aca="false">MyIf((E204&lt;=E199)*(E204&lt;=D204))</f>
        <v>#VALUE!</v>
      </c>
      <c r="F456" s="114" t="e">
        <f aca="false">MyIf(F204&lt;=F199)</f>
        <v>#VALUE!</v>
      </c>
      <c r="G456" s="114" t="e">
        <f aca="false">MyIf((G204&lt;=G199)*(G204&lt;=F204))</f>
        <v>#VALUE!</v>
      </c>
      <c r="H456" s="114" t="e">
        <f aca="false">MyIf(H204&lt;=H199)</f>
        <v>#VALUE!</v>
      </c>
      <c r="I456" s="114" t="e">
        <f aca="false">MyIf(I204&lt;=I199)</f>
        <v>#VALUE!</v>
      </c>
      <c r="J456" s="114" t="e">
        <f aca="false">MyIf(J204&lt;=J199)</f>
        <v>#VALUE!</v>
      </c>
      <c r="K456" s="114" t="e">
        <f aca="false">MyIf(K204&lt;=K199)</f>
        <v>#VALUE!</v>
      </c>
      <c r="L456" s="114" t="e">
        <f aca="false">MyIf(L204&lt;=L199)</f>
        <v>#VALUE!</v>
      </c>
      <c r="M456" s="114" t="e">
        <f aca="false">MyIf((M204&lt;=M199)*(M204&lt;=H204))</f>
        <v>#VALUE!</v>
      </c>
      <c r="N456" s="123"/>
      <c r="O456" s="123"/>
      <c r="P456" s="114" t="e">
        <f aca="false">MyIf(P204&lt;=P199)</f>
        <v>#VALUE!</v>
      </c>
      <c r="Q456" s="114" t="e">
        <f aca="false">MyIf((Q204&lt;=Q199)*(Q204&lt;=P204))</f>
        <v>#VALUE!</v>
      </c>
    </row>
    <row r="457" customFormat="false" ht="13.2" hidden="true" customHeight="false" outlineLevel="0" collapsed="false">
      <c r="B457" s="122" t="s">
        <v>334</v>
      </c>
      <c r="C457" s="118" t="n">
        <v>198</v>
      </c>
      <c r="D457" s="114" t="e">
        <f aca="false">MyIf(D205&lt;=D200)</f>
        <v>#VALUE!</v>
      </c>
      <c r="E457" s="114" t="e">
        <f aca="false">MyIf((E205&lt;=E200)*(E205&lt;=D205))</f>
        <v>#VALUE!</v>
      </c>
      <c r="F457" s="114" t="e">
        <f aca="false">MyIf(F205&lt;=F200)</f>
        <v>#VALUE!</v>
      </c>
      <c r="G457" s="114" t="e">
        <f aca="false">MyIf((G205&lt;=G200)*(G205&lt;=F205))</f>
        <v>#VALUE!</v>
      </c>
      <c r="H457" s="114" t="e">
        <f aca="false">MyIf(H205&lt;=H200)</f>
        <v>#VALUE!</v>
      </c>
      <c r="I457" s="114" t="e">
        <f aca="false">MyIf(I205&lt;=I200)</f>
        <v>#VALUE!</v>
      </c>
      <c r="J457" s="114" t="e">
        <f aca="false">MyIf(J205&lt;=J200)</f>
        <v>#VALUE!</v>
      </c>
      <c r="K457" s="114" t="e">
        <f aca="false">MyIf(K205&lt;=K200)</f>
        <v>#VALUE!</v>
      </c>
      <c r="L457" s="114" t="e">
        <f aca="false">MyIf(L205&lt;=L200)</f>
        <v>#VALUE!</v>
      </c>
      <c r="M457" s="114" t="e">
        <f aca="false">MyIf((M205&lt;=M200)*(M205&lt;=H205))</f>
        <v>#VALUE!</v>
      </c>
      <c r="N457" s="123"/>
      <c r="O457" s="123"/>
      <c r="P457" s="114" t="e">
        <f aca="false">MyIf(P205&lt;=P200)</f>
        <v>#VALUE!</v>
      </c>
      <c r="Q457" s="114" t="e">
        <f aca="false">MyIf((Q205&lt;=Q200)*(Q205&lt;=P205))</f>
        <v>#VALUE!</v>
      </c>
    </row>
    <row r="458" customFormat="false" ht="13.2" hidden="true" customHeight="false" outlineLevel="0" collapsed="false">
      <c r="B458" s="122" t="s">
        <v>335</v>
      </c>
      <c r="C458" s="118" t="n">
        <v>199</v>
      </c>
      <c r="D458" s="114" t="e">
        <f aca="false">MyIf(D206&lt;=D201)</f>
        <v>#VALUE!</v>
      </c>
      <c r="E458" s="114" t="e">
        <f aca="false">MyIf((E206&lt;=E201)*(E206&lt;=D206))</f>
        <v>#VALUE!</v>
      </c>
      <c r="F458" s="114" t="e">
        <f aca="false">MyIf(F206&lt;=F201)</f>
        <v>#VALUE!</v>
      </c>
      <c r="G458" s="114" t="e">
        <f aca="false">MyIf((G206&lt;=G201)*(G206&lt;=F206))</f>
        <v>#VALUE!</v>
      </c>
      <c r="H458" s="114" t="e">
        <f aca="false">MyIf(H206&lt;=H201)</f>
        <v>#VALUE!</v>
      </c>
      <c r="I458" s="114" t="e">
        <f aca="false">MyIf(I206&lt;=I201)</f>
        <v>#VALUE!</v>
      </c>
      <c r="J458" s="114" t="e">
        <f aca="false">MyIf(J206&lt;=J201)</f>
        <v>#VALUE!</v>
      </c>
      <c r="K458" s="114" t="e">
        <f aca="false">MyIf(K206&lt;=K201)</f>
        <v>#VALUE!</v>
      </c>
      <c r="L458" s="114" t="e">
        <f aca="false">MyIf(L206&lt;=L201)</f>
        <v>#VALUE!</v>
      </c>
      <c r="M458" s="114" t="e">
        <f aca="false">MyIf((M206&lt;=M201)*(M206&lt;=H206))</f>
        <v>#VALUE!</v>
      </c>
      <c r="N458" s="123"/>
      <c r="O458" s="123"/>
      <c r="P458" s="114" t="e">
        <f aca="false">MyIf(P206&lt;=P201)</f>
        <v>#VALUE!</v>
      </c>
      <c r="Q458" s="114" t="e">
        <f aca="false">MyIf((Q206&lt;=Q201)*(Q206&lt;=P206))</f>
        <v>#VALUE!</v>
      </c>
    </row>
    <row r="459" customFormat="false" ht="13.2" hidden="true" customHeight="false" outlineLevel="0" collapsed="false">
      <c r="B459" s="122" t="s">
        <v>336</v>
      </c>
      <c r="C459" s="118" t="n">
        <v>200</v>
      </c>
      <c r="D459" s="114" t="e">
        <f aca="false">MyIf(D207&lt;=D202)</f>
        <v>#VALUE!</v>
      </c>
      <c r="E459" s="114" t="e">
        <f aca="false">MyIf((E207&lt;=E202)*(E207&lt;=D207))</f>
        <v>#VALUE!</v>
      </c>
      <c r="F459" s="114" t="e">
        <f aca="false">MyIf(F207&lt;=F202)</f>
        <v>#VALUE!</v>
      </c>
      <c r="G459" s="114" t="e">
        <f aca="false">MyIf((G207&lt;=G202)*(G207&lt;=F207))</f>
        <v>#VALUE!</v>
      </c>
      <c r="H459" s="114" t="e">
        <f aca="false">MyIf(H207&lt;=H202)</f>
        <v>#VALUE!</v>
      </c>
      <c r="I459" s="114" t="e">
        <f aca="false">MyIf(I207&lt;=I202)</f>
        <v>#VALUE!</v>
      </c>
      <c r="J459" s="114" t="e">
        <f aca="false">MyIf(J207&lt;=J202)</f>
        <v>#VALUE!</v>
      </c>
      <c r="K459" s="114" t="e">
        <f aca="false">MyIf(K207&lt;=K202)</f>
        <v>#VALUE!</v>
      </c>
      <c r="L459" s="114" t="e">
        <f aca="false">MyIf(L207&lt;=L202)</f>
        <v>#VALUE!</v>
      </c>
      <c r="M459" s="114" t="e">
        <f aca="false">MyIf((M207&lt;=M202)*(M207&lt;=H207))</f>
        <v>#VALUE!</v>
      </c>
      <c r="N459" s="114" t="e">
        <f aca="false">MyIf(N207&lt;=N202)</f>
        <v>#VALUE!</v>
      </c>
      <c r="O459" s="114" t="e">
        <f aca="false">MyIf((O207&lt;=O202)*(O207&lt;=N207))</f>
        <v>#VALUE!</v>
      </c>
      <c r="P459" s="114" t="e">
        <f aca="false">MyIf(P207&lt;=P202)</f>
        <v>#VALUE!</v>
      </c>
      <c r="Q459" s="114" t="e">
        <f aca="false">MyIf((Q207&lt;=Q202)*(Q207&lt;=P207))</f>
        <v>#VALUE!</v>
      </c>
    </row>
    <row r="460" customFormat="false" ht="13.2" hidden="true" customHeight="false" outlineLevel="0" collapsed="false">
      <c r="B460" s="122" t="s">
        <v>337</v>
      </c>
      <c r="C460" s="118" t="n">
        <v>201</v>
      </c>
      <c r="D460" s="113"/>
      <c r="E460" s="114" t="e">
        <f aca="false">MyIf(E208&lt;=D208)</f>
        <v>#VALUE!</v>
      </c>
      <c r="F460" s="113"/>
      <c r="G460" s="114" t="e">
        <f aca="false">MyIf(G208&lt;=F208)</f>
        <v>#VALUE!</v>
      </c>
      <c r="H460" s="113"/>
      <c r="I460" s="113"/>
      <c r="J460" s="113"/>
      <c r="K460" s="113"/>
      <c r="L460" s="113"/>
      <c r="M460" s="114" t="e">
        <f aca="false">MyIf(M208&lt;=H208)</f>
        <v>#VALUE!</v>
      </c>
      <c r="N460" s="113"/>
      <c r="O460" s="114" t="e">
        <f aca="false">MyIf(O208&lt;=N208)</f>
        <v>#VALUE!</v>
      </c>
      <c r="P460" s="113"/>
      <c r="Q460" s="114" t="e">
        <f aca="false">MyIf(Q208&lt;=P208)</f>
        <v>#VALUE!</v>
      </c>
    </row>
    <row r="461" customFormat="false" ht="13.2" hidden="true" customHeight="false" outlineLevel="0" collapsed="false">
      <c r="B461" s="122" t="s">
        <v>338</v>
      </c>
      <c r="C461" s="118" t="n">
        <v>202</v>
      </c>
      <c r="D461" s="113"/>
      <c r="E461" s="114" t="e">
        <f aca="false">MyIf(E209&lt;=D209)</f>
        <v>#VALUE!</v>
      </c>
      <c r="F461" s="113"/>
      <c r="G461" s="114" t="e">
        <f aca="false">MyIf(G209&lt;=F209)</f>
        <v>#VALUE!</v>
      </c>
      <c r="H461" s="113"/>
      <c r="I461" s="113"/>
      <c r="J461" s="113"/>
      <c r="K461" s="113"/>
      <c r="L461" s="113"/>
      <c r="M461" s="114" t="e">
        <f aca="false">MyIf(M209&lt;=H209)</f>
        <v>#VALUE!</v>
      </c>
      <c r="N461" s="123"/>
      <c r="O461" s="123"/>
      <c r="P461" s="113"/>
      <c r="Q461" s="114" t="e">
        <f aca="false">MyIf(Q209&lt;=P209)</f>
        <v>#VALUE!</v>
      </c>
    </row>
    <row r="462" customFormat="false" ht="13.2" hidden="true" customHeight="false" outlineLevel="0" collapsed="false">
      <c r="B462" s="122" t="s">
        <v>339</v>
      </c>
      <c r="C462" s="118" t="n">
        <v>203</v>
      </c>
      <c r="D462" s="113"/>
      <c r="E462" s="114" t="e">
        <f aca="false">MyIf(E210&lt;=D210)</f>
        <v>#VALUE!</v>
      </c>
      <c r="F462" s="113"/>
      <c r="G462" s="114" t="e">
        <f aca="false">MyIf(G210&lt;=F210)</f>
        <v>#VALUE!</v>
      </c>
      <c r="H462" s="113"/>
      <c r="I462" s="113"/>
      <c r="J462" s="113"/>
      <c r="K462" s="113"/>
      <c r="L462" s="113"/>
      <c r="M462" s="114" t="e">
        <f aca="false">MyIf(M210&lt;=H210)</f>
        <v>#VALUE!</v>
      </c>
      <c r="N462" s="123"/>
      <c r="O462" s="123"/>
      <c r="P462" s="113"/>
      <c r="Q462" s="114" t="e">
        <f aca="false">MyIf(Q210&lt;=P210)</f>
        <v>#VALUE!</v>
      </c>
    </row>
    <row r="463" customFormat="false" ht="13.2" hidden="true" customHeight="false" outlineLevel="0" collapsed="false">
      <c r="B463" s="122" t="s">
        <v>340</v>
      </c>
      <c r="C463" s="118" t="n">
        <v>204</v>
      </c>
      <c r="D463" s="113"/>
      <c r="E463" s="114" t="e">
        <f aca="false">MyIf(E211&lt;=D211)</f>
        <v>#VALUE!</v>
      </c>
      <c r="F463" s="113"/>
      <c r="G463" s="114" t="e">
        <f aca="false">MyIf(G211&lt;=F211)</f>
        <v>#VALUE!</v>
      </c>
      <c r="H463" s="113"/>
      <c r="I463" s="113"/>
      <c r="J463" s="113"/>
      <c r="K463" s="113"/>
      <c r="L463" s="113"/>
      <c r="M463" s="114" t="e">
        <f aca="false">MyIf(M211&lt;=H211)</f>
        <v>#VALUE!</v>
      </c>
      <c r="N463" s="123"/>
      <c r="O463" s="123"/>
      <c r="P463" s="113"/>
      <c r="Q463" s="114" t="e">
        <f aca="false">MyIf(Q211&lt;=P211)</f>
        <v>#VALUE!</v>
      </c>
    </row>
    <row r="464" customFormat="false" ht="13.2" hidden="true" customHeight="false" outlineLevel="0" collapsed="false">
      <c r="B464" s="122" t="s">
        <v>341</v>
      </c>
      <c r="C464" s="118" t="n">
        <v>205</v>
      </c>
      <c r="D464" s="113"/>
      <c r="E464" s="114" t="e">
        <f aca="false">MyIf(E212&lt;=D212)</f>
        <v>#VALUE!</v>
      </c>
      <c r="F464" s="113"/>
      <c r="G464" s="114" t="e">
        <f aca="false">MyIf(G212&lt;=F212)</f>
        <v>#VALUE!</v>
      </c>
      <c r="H464" s="113"/>
      <c r="I464" s="113"/>
      <c r="J464" s="113"/>
      <c r="K464" s="113"/>
      <c r="L464" s="113"/>
      <c r="M464" s="114" t="e">
        <f aca="false">MyIf(M212&lt;=H212)</f>
        <v>#VALUE!</v>
      </c>
      <c r="N464" s="113"/>
      <c r="O464" s="114" t="e">
        <f aca="false">MyIf(O212&lt;=N212)</f>
        <v>#VALUE!</v>
      </c>
      <c r="P464" s="113"/>
      <c r="Q464" s="114" t="e">
        <f aca="false">MyIf(Q212&lt;=P212)</f>
        <v>#VALUE!</v>
      </c>
    </row>
    <row r="465" customFormat="false" ht="13.2" hidden="true" customHeight="false" outlineLevel="0" collapsed="false">
      <c r="B465" s="122" t="s">
        <v>342</v>
      </c>
      <c r="C465" s="118" t="n">
        <v>206</v>
      </c>
      <c r="D465" s="114" t="e">
        <f aca="false">MyIf(D213&lt;=D208)</f>
        <v>#VALUE!</v>
      </c>
      <c r="E465" s="114" t="e">
        <f aca="false">MyIf((E213&lt;=E208)*(E213&lt;=D213))</f>
        <v>#VALUE!</v>
      </c>
      <c r="F465" s="114" t="e">
        <f aca="false">MyIf(F213&lt;=F208)</f>
        <v>#VALUE!</v>
      </c>
      <c r="G465" s="114" t="e">
        <f aca="false">MyIf((G213&lt;=G208)*(G213&lt;=F213))</f>
        <v>#VALUE!</v>
      </c>
      <c r="H465" s="114" t="e">
        <f aca="false">MyIf(H213&lt;=H208)</f>
        <v>#VALUE!</v>
      </c>
      <c r="I465" s="114" t="e">
        <f aca="false">MyIf(I213&lt;=I208)</f>
        <v>#VALUE!</v>
      </c>
      <c r="J465" s="114" t="e">
        <f aca="false">MyIf(J213&lt;=J208)</f>
        <v>#VALUE!</v>
      </c>
      <c r="K465" s="114" t="e">
        <f aca="false">MyIf(K213&lt;=K208)</f>
        <v>#VALUE!</v>
      </c>
      <c r="L465" s="114" t="e">
        <f aca="false">MyIf(L213&lt;=L208)</f>
        <v>#VALUE!</v>
      </c>
      <c r="M465" s="114" t="e">
        <f aca="false">MyIf((M213&lt;=M208)*(M213&lt;=H213))</f>
        <v>#VALUE!</v>
      </c>
      <c r="N465" s="114" t="e">
        <f aca="false">MyIf(N213&lt;=N208)</f>
        <v>#VALUE!</v>
      </c>
      <c r="O465" s="114" t="e">
        <f aca="false">MyIf((O213&lt;=O208)*(O213&lt;=N213))</f>
        <v>#VALUE!</v>
      </c>
      <c r="P465" s="114" t="e">
        <f aca="false">MyIf(P213&lt;=P208)</f>
        <v>#VALUE!</v>
      </c>
      <c r="Q465" s="114" t="e">
        <f aca="false">MyIf((Q213&lt;=Q208)*(Q213&lt;=P213))</f>
        <v>#VALUE!</v>
      </c>
    </row>
    <row r="466" customFormat="false" ht="13.2" hidden="true" customHeight="false" outlineLevel="0" collapsed="false">
      <c r="B466" s="122" t="s">
        <v>343</v>
      </c>
      <c r="C466" s="118" t="n">
        <v>207</v>
      </c>
      <c r="D466" s="114" t="e">
        <f aca="false">MyIf(D214&lt;=D209)</f>
        <v>#VALUE!</v>
      </c>
      <c r="E466" s="114" t="e">
        <f aca="false">MyIf((E214&lt;=E209)*(E214&lt;=D214))</f>
        <v>#VALUE!</v>
      </c>
      <c r="F466" s="114" t="e">
        <f aca="false">MyIf(F214&lt;=F209)</f>
        <v>#VALUE!</v>
      </c>
      <c r="G466" s="114" t="e">
        <f aca="false">MyIf((G214&lt;=G209)*(G214&lt;=F214))</f>
        <v>#VALUE!</v>
      </c>
      <c r="H466" s="114" t="e">
        <f aca="false">MyIf(H214&lt;=H209)</f>
        <v>#VALUE!</v>
      </c>
      <c r="I466" s="114" t="e">
        <f aca="false">MyIf(I214&lt;=I209)</f>
        <v>#VALUE!</v>
      </c>
      <c r="J466" s="114" t="e">
        <f aca="false">MyIf(J214&lt;=J209)</f>
        <v>#VALUE!</v>
      </c>
      <c r="K466" s="114" t="e">
        <f aca="false">MyIf(K214&lt;=K209)</f>
        <v>#VALUE!</v>
      </c>
      <c r="L466" s="114" t="e">
        <f aca="false">MyIf(L214&lt;=L209)</f>
        <v>#VALUE!</v>
      </c>
      <c r="M466" s="114" t="e">
        <f aca="false">MyIf((M214&lt;=M209)*(M214&lt;=H214))</f>
        <v>#VALUE!</v>
      </c>
      <c r="N466" s="123"/>
      <c r="O466" s="123"/>
      <c r="P466" s="114" t="e">
        <f aca="false">MyIf(P214&lt;=P209)</f>
        <v>#VALUE!</v>
      </c>
      <c r="Q466" s="114" t="e">
        <f aca="false">MyIf((Q214&lt;=Q209)*(Q214&lt;=P214))</f>
        <v>#VALUE!</v>
      </c>
    </row>
    <row r="467" customFormat="false" ht="13.2" hidden="true" customHeight="false" outlineLevel="0" collapsed="false">
      <c r="B467" s="122" t="s">
        <v>344</v>
      </c>
      <c r="C467" s="118" t="n">
        <v>208</v>
      </c>
      <c r="D467" s="114" t="e">
        <f aca="false">MyIf(D215&lt;=D210)</f>
        <v>#VALUE!</v>
      </c>
      <c r="E467" s="114" t="e">
        <f aca="false">MyIf((E215&lt;=E210)*(E215&lt;=D215))</f>
        <v>#VALUE!</v>
      </c>
      <c r="F467" s="114" t="e">
        <f aca="false">MyIf(F215&lt;=F210)</f>
        <v>#VALUE!</v>
      </c>
      <c r="G467" s="114" t="e">
        <f aca="false">MyIf((G215&lt;=G210)*(G215&lt;=F215))</f>
        <v>#VALUE!</v>
      </c>
      <c r="H467" s="114" t="e">
        <f aca="false">MyIf(H215&lt;=H210)</f>
        <v>#VALUE!</v>
      </c>
      <c r="I467" s="114" t="e">
        <f aca="false">MyIf(I215&lt;=I210)</f>
        <v>#VALUE!</v>
      </c>
      <c r="J467" s="114" t="e">
        <f aca="false">MyIf(J215&lt;=J210)</f>
        <v>#VALUE!</v>
      </c>
      <c r="K467" s="114" t="e">
        <f aca="false">MyIf(K215&lt;=K210)</f>
        <v>#VALUE!</v>
      </c>
      <c r="L467" s="114" t="e">
        <f aca="false">MyIf(L215&lt;=L210)</f>
        <v>#VALUE!</v>
      </c>
      <c r="M467" s="114" t="e">
        <f aca="false">MyIf((M215&lt;=M210)*(M215&lt;=H215))</f>
        <v>#VALUE!</v>
      </c>
      <c r="N467" s="123"/>
      <c r="O467" s="123"/>
      <c r="P467" s="114" t="e">
        <f aca="false">MyIf(P215&lt;=P210)</f>
        <v>#VALUE!</v>
      </c>
      <c r="Q467" s="114" t="e">
        <f aca="false">MyIf((Q215&lt;=Q210)*(Q215&lt;=P215))</f>
        <v>#VALUE!</v>
      </c>
    </row>
    <row r="468" customFormat="false" ht="13.2" hidden="true" customHeight="false" outlineLevel="0" collapsed="false">
      <c r="B468" s="122" t="s">
        <v>345</v>
      </c>
      <c r="C468" s="118" t="n">
        <v>209</v>
      </c>
      <c r="D468" s="114" t="e">
        <f aca="false">MyIf(D216&lt;=D211)</f>
        <v>#VALUE!</v>
      </c>
      <c r="E468" s="114" t="e">
        <f aca="false">MyIf((E216&lt;=E211)*(E216&lt;=D216))</f>
        <v>#VALUE!</v>
      </c>
      <c r="F468" s="114" t="e">
        <f aca="false">MyIf(F216&lt;=F211)</f>
        <v>#VALUE!</v>
      </c>
      <c r="G468" s="114" t="e">
        <f aca="false">MyIf((G216&lt;=G211)*(G216&lt;=F216))</f>
        <v>#VALUE!</v>
      </c>
      <c r="H468" s="114" t="e">
        <f aca="false">MyIf(H216&lt;=H211)</f>
        <v>#VALUE!</v>
      </c>
      <c r="I468" s="114" t="e">
        <f aca="false">MyIf(I216&lt;=I211)</f>
        <v>#VALUE!</v>
      </c>
      <c r="J468" s="114" t="e">
        <f aca="false">MyIf(J216&lt;=J211)</f>
        <v>#VALUE!</v>
      </c>
      <c r="K468" s="114" t="e">
        <f aca="false">MyIf(K216&lt;=K211)</f>
        <v>#VALUE!</v>
      </c>
      <c r="L468" s="114" t="e">
        <f aca="false">MyIf(L216&lt;=L211)</f>
        <v>#VALUE!</v>
      </c>
      <c r="M468" s="114" t="e">
        <f aca="false">MyIf((M216&lt;=M211)*(M216&lt;=H216))</f>
        <v>#VALUE!</v>
      </c>
      <c r="N468" s="123"/>
      <c r="O468" s="123"/>
      <c r="P468" s="114" t="e">
        <f aca="false">MyIf(P216&lt;=P211)</f>
        <v>#VALUE!</v>
      </c>
      <c r="Q468" s="114" t="e">
        <f aca="false">MyIf((Q216&lt;=Q211)*(Q216&lt;=P216))</f>
        <v>#VALUE!</v>
      </c>
    </row>
    <row r="469" customFormat="false" ht="13.2" hidden="true" customHeight="false" outlineLevel="0" collapsed="false">
      <c r="B469" s="122" t="s">
        <v>346</v>
      </c>
      <c r="C469" s="118" t="n">
        <v>210</v>
      </c>
      <c r="D469" s="114" t="e">
        <f aca="false">MyIf(D217&lt;=D212)</f>
        <v>#VALUE!</v>
      </c>
      <c r="E469" s="114" t="e">
        <f aca="false">MyIf((E217&lt;=E212)*(E217&lt;=D217))</f>
        <v>#VALUE!</v>
      </c>
      <c r="F469" s="114" t="e">
        <f aca="false">MyIf(F217&lt;=F212)</f>
        <v>#VALUE!</v>
      </c>
      <c r="G469" s="114" t="e">
        <f aca="false">MyIf((G217&lt;=G212)*(G217&lt;=F217))</f>
        <v>#VALUE!</v>
      </c>
      <c r="H469" s="114" t="e">
        <f aca="false">MyIf(H217&lt;=H212)</f>
        <v>#VALUE!</v>
      </c>
      <c r="I469" s="114" t="e">
        <f aca="false">MyIf(I217&lt;=I212)</f>
        <v>#VALUE!</v>
      </c>
      <c r="J469" s="114" t="e">
        <f aca="false">MyIf(J217&lt;=J212)</f>
        <v>#VALUE!</v>
      </c>
      <c r="K469" s="114" t="e">
        <f aca="false">MyIf(K217&lt;=K212)</f>
        <v>#VALUE!</v>
      </c>
      <c r="L469" s="114" t="e">
        <f aca="false">MyIf(L217&lt;=L212)</f>
        <v>#VALUE!</v>
      </c>
      <c r="M469" s="114" t="e">
        <f aca="false">MyIf((M217&lt;=M212)*(M217&lt;=H217))</f>
        <v>#VALUE!</v>
      </c>
      <c r="N469" s="114" t="e">
        <f aca="false">MyIf(N217&lt;=N212)</f>
        <v>#VALUE!</v>
      </c>
      <c r="O469" s="114" t="e">
        <f aca="false">MyIf((O217&lt;=O212)*(O217&lt;=N217))</f>
        <v>#VALUE!</v>
      </c>
      <c r="P469" s="114" t="e">
        <f aca="false">MyIf(P217&lt;=P212)</f>
        <v>#VALUE!</v>
      </c>
      <c r="Q469" s="114" t="e">
        <f aca="false">MyIf((Q217&lt;=Q212)*(Q217&lt;=P217))</f>
        <v>#VALUE!</v>
      </c>
    </row>
    <row r="470" customFormat="false" ht="13.2" hidden="true" customHeight="false" outlineLevel="0" collapsed="false">
      <c r="B470" s="122" t="s">
        <v>347</v>
      </c>
      <c r="C470" s="118" t="n">
        <v>211</v>
      </c>
      <c r="D470" s="113"/>
      <c r="E470" s="114" t="e">
        <f aca="false">MyIf(E218&lt;=D218)</f>
        <v>#VALUE!</v>
      </c>
      <c r="F470" s="113"/>
      <c r="G470" s="114" t="e">
        <f aca="false">MyIf(G218&lt;=F218)</f>
        <v>#VALUE!</v>
      </c>
      <c r="H470" s="113"/>
      <c r="I470" s="113"/>
      <c r="J470" s="113"/>
      <c r="K470" s="113"/>
      <c r="L470" s="113"/>
      <c r="M470" s="114" t="e">
        <f aca="false">MyIf(M218&lt;=H218)</f>
        <v>#VALUE!</v>
      </c>
      <c r="N470" s="113"/>
      <c r="O470" s="114" t="e">
        <f aca="false">MyIf(O218&lt;=N218)</f>
        <v>#VALUE!</v>
      </c>
      <c r="P470" s="113"/>
      <c r="Q470" s="114" t="e">
        <f aca="false">MyIf(Q218&lt;=P218)</f>
        <v>#VALUE!</v>
      </c>
    </row>
    <row r="471" customFormat="false" ht="13.2" hidden="true" customHeight="false" outlineLevel="0" collapsed="false">
      <c r="B471" s="122" t="s">
        <v>348</v>
      </c>
      <c r="C471" s="118" t="n">
        <v>212</v>
      </c>
      <c r="D471" s="113"/>
      <c r="E471" s="114" t="e">
        <f aca="false">MyIf(E219&lt;=D219)</f>
        <v>#VALUE!</v>
      </c>
      <c r="F471" s="113"/>
      <c r="G471" s="114" t="e">
        <f aca="false">MyIf(G219&lt;=F219)</f>
        <v>#VALUE!</v>
      </c>
      <c r="H471" s="113"/>
      <c r="I471" s="113"/>
      <c r="J471" s="113"/>
      <c r="K471" s="113"/>
      <c r="L471" s="113"/>
      <c r="M471" s="114" t="e">
        <f aca="false">MyIf(M219&lt;=H219)</f>
        <v>#VALUE!</v>
      </c>
      <c r="N471" s="123"/>
      <c r="O471" s="123"/>
      <c r="P471" s="113"/>
      <c r="Q471" s="114" t="e">
        <f aca="false">MyIf(Q219&lt;=P219)</f>
        <v>#VALUE!</v>
      </c>
    </row>
    <row r="472" customFormat="false" ht="13.2" hidden="true" customHeight="false" outlineLevel="0" collapsed="false">
      <c r="B472" s="122" t="s">
        <v>349</v>
      </c>
      <c r="C472" s="118" t="n">
        <v>213</v>
      </c>
      <c r="D472" s="113"/>
      <c r="E472" s="114" t="e">
        <f aca="false">MyIf(E220&lt;=D220)</f>
        <v>#VALUE!</v>
      </c>
      <c r="F472" s="113"/>
      <c r="G472" s="114" t="e">
        <f aca="false">MyIf(G220&lt;=F220)</f>
        <v>#VALUE!</v>
      </c>
      <c r="H472" s="113"/>
      <c r="I472" s="113"/>
      <c r="J472" s="113"/>
      <c r="K472" s="113"/>
      <c r="L472" s="113"/>
      <c r="M472" s="114" t="e">
        <f aca="false">MyIf(M220&lt;=H220)</f>
        <v>#VALUE!</v>
      </c>
      <c r="N472" s="123"/>
      <c r="O472" s="123"/>
      <c r="P472" s="113"/>
      <c r="Q472" s="114" t="e">
        <f aca="false">MyIf(Q220&lt;=P220)</f>
        <v>#VALUE!</v>
      </c>
    </row>
    <row r="473" customFormat="false" ht="13.2" hidden="true" customHeight="false" outlineLevel="0" collapsed="false">
      <c r="B473" s="122" t="s">
        <v>350</v>
      </c>
      <c r="C473" s="118" t="n">
        <v>214</v>
      </c>
      <c r="D473" s="113"/>
      <c r="E473" s="114" t="e">
        <f aca="false">MyIf(E221&lt;=D221)</f>
        <v>#VALUE!</v>
      </c>
      <c r="F473" s="113"/>
      <c r="G473" s="114" t="e">
        <f aca="false">MyIf(G221&lt;=F221)</f>
        <v>#VALUE!</v>
      </c>
      <c r="H473" s="113"/>
      <c r="I473" s="113"/>
      <c r="J473" s="113"/>
      <c r="K473" s="113"/>
      <c r="L473" s="113"/>
      <c r="M473" s="114" t="e">
        <f aca="false">MyIf(M221&lt;=H221)</f>
        <v>#VALUE!</v>
      </c>
      <c r="N473" s="123"/>
      <c r="O473" s="123"/>
      <c r="P473" s="113"/>
      <c r="Q473" s="114" t="e">
        <f aca="false">MyIf(Q221&lt;=P221)</f>
        <v>#VALUE!</v>
      </c>
    </row>
    <row r="474" customFormat="false" ht="13.2" hidden="true" customHeight="false" outlineLevel="0" collapsed="false">
      <c r="B474" s="122" t="s">
        <v>351</v>
      </c>
      <c r="C474" s="118" t="n">
        <v>215</v>
      </c>
      <c r="D474" s="113"/>
      <c r="E474" s="114" t="e">
        <f aca="false">MyIf(E222&lt;=D222)</f>
        <v>#VALUE!</v>
      </c>
      <c r="F474" s="113"/>
      <c r="G474" s="114" t="e">
        <f aca="false">MyIf(G222&lt;=F222)</f>
        <v>#VALUE!</v>
      </c>
      <c r="H474" s="113"/>
      <c r="I474" s="113"/>
      <c r="J474" s="113"/>
      <c r="K474" s="113"/>
      <c r="L474" s="113"/>
      <c r="M474" s="114" t="e">
        <f aca="false">MyIf(M222&lt;=H222)</f>
        <v>#VALUE!</v>
      </c>
      <c r="N474" s="113"/>
      <c r="O474" s="114" t="e">
        <f aca="false">MyIf(O222&lt;=N222)</f>
        <v>#VALUE!</v>
      </c>
      <c r="P474" s="113"/>
      <c r="Q474" s="114" t="e">
        <f aca="false">MyIf(Q222&lt;=P222)</f>
        <v>#VALUE!</v>
      </c>
    </row>
    <row r="475" customFormat="false" ht="13.2" hidden="true" customHeight="false" outlineLevel="0" collapsed="false">
      <c r="B475" s="122" t="s">
        <v>352</v>
      </c>
      <c r="C475" s="118" t="n">
        <v>216</v>
      </c>
      <c r="D475" s="114" t="e">
        <f aca="false">MyIf(D223&lt;=D218)</f>
        <v>#VALUE!</v>
      </c>
      <c r="E475" s="114" t="e">
        <f aca="false">MyIf((E223&lt;=E218)*(E223&lt;=D223))</f>
        <v>#VALUE!</v>
      </c>
      <c r="F475" s="114" t="e">
        <f aca="false">MyIf(F223&lt;=F218)</f>
        <v>#VALUE!</v>
      </c>
      <c r="G475" s="114" t="e">
        <f aca="false">MyIf((G223&lt;=G218)*(G223&lt;=F223))</f>
        <v>#VALUE!</v>
      </c>
      <c r="H475" s="114" t="e">
        <f aca="false">MyIf(H223&lt;=H218)</f>
        <v>#VALUE!</v>
      </c>
      <c r="I475" s="114" t="e">
        <f aca="false">MyIf(I223&lt;=I218)</f>
        <v>#VALUE!</v>
      </c>
      <c r="J475" s="114" t="e">
        <f aca="false">MyIf(J223&lt;=J218)</f>
        <v>#VALUE!</v>
      </c>
      <c r="K475" s="114" t="e">
        <f aca="false">MyIf(K223&lt;=K218)</f>
        <v>#VALUE!</v>
      </c>
      <c r="L475" s="114" t="e">
        <f aca="false">MyIf(L223&lt;=L218)</f>
        <v>#VALUE!</v>
      </c>
      <c r="M475" s="114" t="e">
        <f aca="false">MyIf((M223&lt;=M218)*(M223&lt;=H223))</f>
        <v>#VALUE!</v>
      </c>
      <c r="N475" s="114" t="e">
        <f aca="false">MyIf(N223&lt;=N218)</f>
        <v>#VALUE!</v>
      </c>
      <c r="O475" s="114" t="e">
        <f aca="false">MyIf((O223&lt;=O218)*(O223&lt;=N223))</f>
        <v>#VALUE!</v>
      </c>
      <c r="P475" s="114" t="e">
        <f aca="false">MyIf(P223&lt;=P218)</f>
        <v>#VALUE!</v>
      </c>
      <c r="Q475" s="114" t="e">
        <f aca="false">MyIf((Q223&lt;=Q218)*(Q223&lt;=P223))</f>
        <v>#VALUE!</v>
      </c>
    </row>
    <row r="476" customFormat="false" ht="13.2" hidden="true" customHeight="false" outlineLevel="0" collapsed="false">
      <c r="B476" s="122" t="s">
        <v>353</v>
      </c>
      <c r="C476" s="118" t="n">
        <v>217</v>
      </c>
      <c r="D476" s="114" t="e">
        <f aca="false">MyIf(D224&lt;=D219)</f>
        <v>#VALUE!</v>
      </c>
      <c r="E476" s="114" t="e">
        <f aca="false">MyIf((E224&lt;=E219)*(E224&lt;=D224))</f>
        <v>#VALUE!</v>
      </c>
      <c r="F476" s="114" t="e">
        <f aca="false">MyIf(F224&lt;=F219)</f>
        <v>#VALUE!</v>
      </c>
      <c r="G476" s="114" t="e">
        <f aca="false">MyIf((G224&lt;=G219)*(G224&lt;=F224))</f>
        <v>#VALUE!</v>
      </c>
      <c r="H476" s="114" t="e">
        <f aca="false">MyIf(H224&lt;=H219)</f>
        <v>#VALUE!</v>
      </c>
      <c r="I476" s="114" t="e">
        <f aca="false">MyIf(I224&lt;=I219)</f>
        <v>#VALUE!</v>
      </c>
      <c r="J476" s="114" t="e">
        <f aca="false">MyIf(J224&lt;=J219)</f>
        <v>#VALUE!</v>
      </c>
      <c r="K476" s="114" t="e">
        <f aca="false">MyIf(K224&lt;=K219)</f>
        <v>#VALUE!</v>
      </c>
      <c r="L476" s="114" t="e">
        <f aca="false">MyIf(L224&lt;=L219)</f>
        <v>#VALUE!</v>
      </c>
      <c r="M476" s="114" t="e">
        <f aca="false">MyIf((M224&lt;=M219)*(M224&lt;=H224))</f>
        <v>#VALUE!</v>
      </c>
      <c r="N476" s="123"/>
      <c r="O476" s="123"/>
      <c r="P476" s="114" t="e">
        <f aca="false">MyIf(P224&lt;=P219)</f>
        <v>#VALUE!</v>
      </c>
      <c r="Q476" s="114" t="e">
        <f aca="false">MyIf((Q224&lt;=Q219)*(Q224&lt;=P224))</f>
        <v>#VALUE!</v>
      </c>
    </row>
    <row r="477" customFormat="false" ht="13.2" hidden="true" customHeight="false" outlineLevel="0" collapsed="false">
      <c r="B477" s="122" t="s">
        <v>354</v>
      </c>
      <c r="C477" s="118" t="n">
        <v>218</v>
      </c>
      <c r="D477" s="114" t="e">
        <f aca="false">MyIf(D225&lt;=D220)</f>
        <v>#VALUE!</v>
      </c>
      <c r="E477" s="114" t="e">
        <f aca="false">MyIf((E225&lt;=E220)*(E225&lt;=D225))</f>
        <v>#VALUE!</v>
      </c>
      <c r="F477" s="114" t="e">
        <f aca="false">MyIf(F225&lt;=F220)</f>
        <v>#VALUE!</v>
      </c>
      <c r="G477" s="114" t="e">
        <f aca="false">MyIf((G225&lt;=G220)*(G225&lt;=F225))</f>
        <v>#VALUE!</v>
      </c>
      <c r="H477" s="114" t="e">
        <f aca="false">MyIf(H225&lt;=H220)</f>
        <v>#VALUE!</v>
      </c>
      <c r="I477" s="114" t="e">
        <f aca="false">MyIf(I225&lt;=I220)</f>
        <v>#VALUE!</v>
      </c>
      <c r="J477" s="114" t="e">
        <f aca="false">MyIf(J225&lt;=J220)</f>
        <v>#VALUE!</v>
      </c>
      <c r="K477" s="114" t="e">
        <f aca="false">MyIf(K225&lt;=K220)</f>
        <v>#VALUE!</v>
      </c>
      <c r="L477" s="114" t="e">
        <f aca="false">MyIf(L225&lt;=L220)</f>
        <v>#VALUE!</v>
      </c>
      <c r="M477" s="114" t="e">
        <f aca="false">MyIf((M225&lt;=M220)*(M225&lt;=H225))</f>
        <v>#VALUE!</v>
      </c>
      <c r="N477" s="123"/>
      <c r="O477" s="123"/>
      <c r="P477" s="114" t="e">
        <f aca="false">MyIf(P225&lt;=P220)</f>
        <v>#VALUE!</v>
      </c>
      <c r="Q477" s="114" t="e">
        <f aca="false">MyIf((Q225&lt;=Q220)*(Q225&lt;=P225))</f>
        <v>#VALUE!</v>
      </c>
    </row>
    <row r="478" customFormat="false" ht="13.2" hidden="true" customHeight="false" outlineLevel="0" collapsed="false">
      <c r="B478" s="122" t="s">
        <v>355</v>
      </c>
      <c r="C478" s="118" t="n">
        <v>219</v>
      </c>
      <c r="D478" s="114" t="e">
        <f aca="false">MyIf(D226&lt;=D221)</f>
        <v>#VALUE!</v>
      </c>
      <c r="E478" s="114" t="e">
        <f aca="false">MyIf((E226&lt;=E221)*(E226&lt;=D226))</f>
        <v>#VALUE!</v>
      </c>
      <c r="F478" s="114" t="e">
        <f aca="false">MyIf(F226&lt;=F221)</f>
        <v>#VALUE!</v>
      </c>
      <c r="G478" s="114" t="e">
        <f aca="false">MyIf((G226&lt;=G221)*(G226&lt;=F226))</f>
        <v>#VALUE!</v>
      </c>
      <c r="H478" s="114" t="e">
        <f aca="false">MyIf(H226&lt;=H221)</f>
        <v>#VALUE!</v>
      </c>
      <c r="I478" s="114" t="e">
        <f aca="false">MyIf(I226&lt;=I221)</f>
        <v>#VALUE!</v>
      </c>
      <c r="J478" s="114" t="e">
        <f aca="false">MyIf(J226&lt;=J221)</f>
        <v>#VALUE!</v>
      </c>
      <c r="K478" s="114" t="e">
        <f aca="false">MyIf(K226&lt;=K221)</f>
        <v>#VALUE!</v>
      </c>
      <c r="L478" s="114" t="e">
        <f aca="false">MyIf(L226&lt;=L221)</f>
        <v>#VALUE!</v>
      </c>
      <c r="M478" s="114" t="e">
        <f aca="false">MyIf((M226&lt;=M221)*(M226&lt;=H226))</f>
        <v>#VALUE!</v>
      </c>
      <c r="N478" s="123"/>
      <c r="O478" s="123"/>
      <c r="P478" s="114" t="e">
        <f aca="false">MyIf(P226&lt;=P221)</f>
        <v>#VALUE!</v>
      </c>
      <c r="Q478" s="114" t="e">
        <f aca="false">MyIf((Q226&lt;=Q221)*(Q226&lt;=P226))</f>
        <v>#VALUE!</v>
      </c>
    </row>
    <row r="479" customFormat="false" ht="13.2" hidden="true" customHeight="false" outlineLevel="0" collapsed="false">
      <c r="B479" s="122" t="s">
        <v>356</v>
      </c>
      <c r="C479" s="118" t="n">
        <v>220</v>
      </c>
      <c r="D479" s="114" t="e">
        <f aca="false">MyIf(D227&lt;=D222)</f>
        <v>#VALUE!</v>
      </c>
      <c r="E479" s="114" t="e">
        <f aca="false">MyIf((E227&lt;=E222)*(E227&lt;=D227))</f>
        <v>#VALUE!</v>
      </c>
      <c r="F479" s="114" t="e">
        <f aca="false">MyIf(F227&lt;=F222)</f>
        <v>#VALUE!</v>
      </c>
      <c r="G479" s="114" t="e">
        <f aca="false">MyIf((G227&lt;=G222)*(G227&lt;=F227))</f>
        <v>#VALUE!</v>
      </c>
      <c r="H479" s="114" t="e">
        <f aca="false">MyIf(H227&lt;=H222)</f>
        <v>#VALUE!</v>
      </c>
      <c r="I479" s="114" t="e">
        <f aca="false">MyIf(I227&lt;=I222)</f>
        <v>#VALUE!</v>
      </c>
      <c r="J479" s="114" t="e">
        <f aca="false">MyIf(J227&lt;=J222)</f>
        <v>#VALUE!</v>
      </c>
      <c r="K479" s="114" t="e">
        <f aca="false">MyIf(K227&lt;=K222)</f>
        <v>#VALUE!</v>
      </c>
      <c r="L479" s="114" t="e">
        <f aca="false">MyIf(L227&lt;=L222)</f>
        <v>#VALUE!</v>
      </c>
      <c r="M479" s="114" t="e">
        <f aca="false">MyIf((M227&lt;=M222)*(M227&lt;=H227))</f>
        <v>#VALUE!</v>
      </c>
      <c r="N479" s="114" t="e">
        <f aca="false">MyIf(N227&lt;=N222)</f>
        <v>#VALUE!</v>
      </c>
      <c r="O479" s="114" t="e">
        <f aca="false">MyIf((O227&lt;=O222)*(O227&lt;=N227))</f>
        <v>#VALUE!</v>
      </c>
      <c r="P479" s="114" t="e">
        <f aca="false">MyIf(P227&lt;=P222)</f>
        <v>#VALUE!</v>
      </c>
      <c r="Q479" s="114" t="e">
        <f aca="false">MyIf((Q227&lt;=Q222)*(Q227&lt;=P227))</f>
        <v>#VALUE!</v>
      </c>
    </row>
    <row r="480" customFormat="false" ht="13.2" hidden="true" customHeight="false" outlineLevel="0" collapsed="false">
      <c r="B480" s="122"/>
      <c r="C480" s="114"/>
      <c r="D480" s="114"/>
      <c r="E480" s="114"/>
      <c r="F480" s="114"/>
      <c r="G480" s="114"/>
      <c r="H480" s="114"/>
      <c r="I480" s="114"/>
      <c r="J480" s="114"/>
      <c r="K480" s="114"/>
      <c r="L480" s="114"/>
      <c r="M480" s="114"/>
      <c r="N480" s="114"/>
      <c r="O480" s="114"/>
      <c r="P480" s="114"/>
      <c r="Q480" s="114"/>
    </row>
    <row r="481" customFormat="false" ht="13.2" hidden="true" customHeight="false" outlineLevel="0" collapsed="false">
      <c r="B481" s="125"/>
      <c r="C481" s="114"/>
      <c r="D481" s="114"/>
      <c r="E481" s="114"/>
      <c r="F481" s="114"/>
      <c r="G481" s="114"/>
      <c r="H481" s="114"/>
      <c r="I481" s="114"/>
      <c r="J481" s="114"/>
      <c r="K481" s="114"/>
      <c r="L481" s="114"/>
      <c r="M481" s="114"/>
      <c r="N481" s="114"/>
      <c r="O481" s="114"/>
      <c r="P481" s="114"/>
      <c r="Q481" s="114"/>
    </row>
    <row r="482" customFormat="false" ht="13.2" hidden="true" customHeight="false" outlineLevel="0" collapsed="false">
      <c r="B482" s="125"/>
      <c r="C482" s="114"/>
      <c r="D482" s="114"/>
      <c r="E482" s="114"/>
      <c r="F482" s="114"/>
      <c r="G482" s="114"/>
      <c r="H482" s="114"/>
      <c r="I482" s="114"/>
      <c r="J482" s="114"/>
      <c r="K482" s="114"/>
      <c r="L482" s="114"/>
      <c r="M482" s="114"/>
      <c r="N482" s="114"/>
      <c r="O482" s="114"/>
      <c r="P482" s="114"/>
      <c r="Q482" s="114"/>
    </row>
    <row r="483" customFormat="false" ht="13.2" hidden="true" customHeight="false" outlineLevel="0" collapsed="false">
      <c r="B483" s="113"/>
      <c r="C483" s="114"/>
      <c r="D483" s="113"/>
      <c r="E483" s="113"/>
      <c r="F483" s="113"/>
      <c r="G483" s="113"/>
      <c r="H483" s="113"/>
      <c r="I483" s="113"/>
      <c r="J483" s="113"/>
      <c r="K483" s="113"/>
      <c r="L483" s="113"/>
      <c r="M483" s="113"/>
      <c r="N483" s="113"/>
      <c r="O483" s="113"/>
      <c r="P483" s="113"/>
      <c r="Q483" s="113"/>
    </row>
    <row r="484" customFormat="false" ht="13.2" hidden="true" customHeight="false" outlineLevel="0" collapsed="false">
      <c r="B484" s="113"/>
      <c r="C484" s="114"/>
      <c r="D484" s="113"/>
      <c r="E484" s="113"/>
      <c r="F484" s="113"/>
      <c r="G484" s="113"/>
      <c r="H484" s="113"/>
      <c r="I484" s="113"/>
      <c r="J484" s="113"/>
      <c r="K484" s="113"/>
      <c r="L484" s="113"/>
      <c r="M484" s="113"/>
      <c r="N484" s="113"/>
      <c r="O484" s="113"/>
      <c r="P484" s="113"/>
      <c r="Q484" s="113"/>
    </row>
    <row r="485" customFormat="false" ht="13.2" hidden="true" customHeight="false" outlineLevel="0" collapsed="false">
      <c r="B485" s="113"/>
      <c r="C485" s="113"/>
      <c r="D485" s="113"/>
      <c r="E485" s="113"/>
      <c r="F485" s="113"/>
      <c r="G485" s="113"/>
      <c r="H485" s="113"/>
      <c r="I485" s="113"/>
      <c r="J485" s="113"/>
      <c r="K485" s="113"/>
      <c r="L485" s="113"/>
      <c r="M485" s="113"/>
      <c r="N485" s="113"/>
      <c r="O485" s="113"/>
      <c r="P485" s="113"/>
      <c r="Q485" s="113"/>
    </row>
    <row r="486" customFormat="false" ht="13.2" hidden="true" customHeight="false" outlineLevel="0" collapsed="false">
      <c r="B486" s="113"/>
      <c r="C486" s="113"/>
      <c r="D486" s="113"/>
      <c r="E486" s="113"/>
      <c r="F486" s="113"/>
      <c r="G486" s="113"/>
      <c r="H486" s="113"/>
      <c r="I486" s="113"/>
      <c r="J486" s="113"/>
      <c r="K486" s="113"/>
      <c r="L486" s="113"/>
      <c r="M486" s="113"/>
      <c r="N486" s="113"/>
      <c r="O486" s="113"/>
      <c r="P486" s="113"/>
      <c r="Q486" s="113"/>
    </row>
    <row r="487" customFormat="false" ht="13.2" hidden="true" customHeight="false" outlineLevel="0" collapsed="false">
      <c r="B487" s="113"/>
      <c r="C487" s="113"/>
      <c r="D487" s="113"/>
      <c r="E487" s="113"/>
      <c r="F487" s="113"/>
      <c r="G487" s="113"/>
      <c r="H487" s="113"/>
      <c r="I487" s="113"/>
      <c r="J487" s="113"/>
      <c r="K487" s="113"/>
      <c r="L487" s="113"/>
      <c r="M487" s="113"/>
      <c r="N487" s="113"/>
      <c r="O487" s="113"/>
      <c r="P487" s="113"/>
      <c r="Q487" s="113"/>
    </row>
    <row r="488" customFormat="false" ht="13.2" hidden="true" customHeight="false" outlineLevel="0" collapsed="false">
      <c r="B488" s="113"/>
      <c r="C488" s="113"/>
      <c r="D488" s="113"/>
      <c r="E488" s="113"/>
      <c r="F488" s="113"/>
      <c r="G488" s="113"/>
      <c r="H488" s="113"/>
      <c r="I488" s="113"/>
      <c r="J488" s="113"/>
      <c r="K488" s="113"/>
      <c r="L488" s="113"/>
      <c r="M488" s="113"/>
      <c r="N488" s="113"/>
      <c r="O488" s="113"/>
      <c r="P488" s="113"/>
      <c r="Q488" s="113"/>
    </row>
    <row r="489" customFormat="false" ht="13.2" hidden="true" customHeight="false" outlineLevel="0" collapsed="false">
      <c r="B489" s="113"/>
      <c r="C489" s="113"/>
      <c r="D489" s="113"/>
      <c r="E489" s="113"/>
      <c r="F489" s="113"/>
      <c r="G489" s="113"/>
      <c r="H489" s="113"/>
      <c r="I489" s="113"/>
      <c r="J489" s="113"/>
      <c r="K489" s="113"/>
      <c r="L489" s="113"/>
      <c r="M489" s="113"/>
      <c r="N489" s="113"/>
      <c r="O489" s="113"/>
      <c r="P489" s="113"/>
      <c r="Q489" s="113"/>
    </row>
    <row r="490" customFormat="false" ht="13.2" hidden="true" customHeight="false" outlineLevel="0" collapsed="false">
      <c r="B490" s="113"/>
      <c r="C490" s="113"/>
      <c r="D490" s="126" t="s">
        <v>74</v>
      </c>
      <c r="E490" s="126" t="s">
        <v>76</v>
      </c>
      <c r="F490" s="126" t="s">
        <v>78</v>
      </c>
      <c r="G490" s="126" t="s">
        <v>80</v>
      </c>
      <c r="H490" s="126" t="s">
        <v>82</v>
      </c>
      <c r="I490" s="126" t="s">
        <v>84</v>
      </c>
      <c r="J490" s="126" t="s">
        <v>86</v>
      </c>
      <c r="K490" s="126" t="s">
        <v>139</v>
      </c>
      <c r="L490" s="126" t="s">
        <v>140</v>
      </c>
      <c r="M490" s="126" t="s">
        <v>141</v>
      </c>
      <c r="N490" s="126" t="s">
        <v>142</v>
      </c>
      <c r="O490" s="126" t="s">
        <v>143</v>
      </c>
      <c r="P490" s="126" t="s">
        <v>144</v>
      </c>
      <c r="Q490" s="126" t="s">
        <v>145</v>
      </c>
    </row>
    <row r="491" s="121" customFormat="true" ht="13.2" hidden="true" customHeight="false" outlineLevel="0" collapsed="false">
      <c r="A491" s="117" t="s">
        <v>357</v>
      </c>
      <c r="B491" s="118"/>
      <c r="C491" s="118"/>
      <c r="D491" s="119" t="n">
        <v>3</v>
      </c>
      <c r="E491" s="119" t="n">
        <v>4</v>
      </c>
      <c r="F491" s="119" t="n">
        <v>5</v>
      </c>
      <c r="G491" s="119" t="n">
        <v>6</v>
      </c>
      <c r="H491" s="119" t="n">
        <v>7</v>
      </c>
      <c r="I491" s="119" t="n">
        <v>8</v>
      </c>
      <c r="J491" s="119" t="n">
        <v>9</v>
      </c>
      <c r="K491" s="119" t="n">
        <v>10</v>
      </c>
      <c r="L491" s="119" t="n">
        <v>11</v>
      </c>
      <c r="M491" s="119" t="n">
        <v>12</v>
      </c>
      <c r="N491" s="119" t="n">
        <v>13</v>
      </c>
      <c r="O491" s="119" t="n">
        <v>14</v>
      </c>
      <c r="P491" s="119" t="n">
        <v>15</v>
      </c>
      <c r="Q491" s="119" t="n">
        <v>16</v>
      </c>
    </row>
    <row r="492" customFormat="false" ht="13.2" hidden="true" customHeight="false" outlineLevel="0" collapsed="false">
      <c r="B492" s="122" t="s">
        <v>358</v>
      </c>
      <c r="C492" s="118" t="n">
        <v>1</v>
      </c>
      <c r="D492" s="127" t="str">
        <f aca="false">CONCATENATE($B492,".",D$490,".","62.1000")</f>
        <v>001.03.62.1000</v>
      </c>
      <c r="E492" s="127" t="str">
        <f aca="false">CONCATENATE($B492,".",E$490,".","62.1000")</f>
        <v>001.04.62.1000</v>
      </c>
      <c r="F492" s="127" t="str">
        <f aca="false">CONCATENATE($B492,".",F$490,".","62.1000")</f>
        <v>001.05.62.1000</v>
      </c>
      <c r="G492" s="127" t="str">
        <f aca="false">CONCATENATE($B492,".",G$490,".","62.1000")</f>
        <v>001.06.62.1000</v>
      </c>
      <c r="H492" s="127" t="str">
        <f aca="false">CONCATENATE($B492,".",H$490,".","62.1000")</f>
        <v>001.07.62.1000</v>
      </c>
      <c r="I492" s="127" t="str">
        <f aca="false">CONCATENATE($B492,".",I$490,".","62.1000")</f>
        <v>001.08.62.1000</v>
      </c>
      <c r="J492" s="127" t="str">
        <f aca="false">CONCATENATE($B492,".",J$490,".","62.1000")</f>
        <v>001.09.62.1000</v>
      </c>
      <c r="K492" s="127" t="str">
        <f aca="false">CONCATENATE($B492,".",K$490,".","62.1000")</f>
        <v>001.10.62.1000</v>
      </c>
      <c r="L492" s="127" t="str">
        <f aca="false">CONCATENATE($B492,".",L$490,".","62.1000")</f>
        <v>001.11.62.1000</v>
      </c>
      <c r="M492" s="127" t="str">
        <f aca="false">CONCATENATE($B492,".",M$490,".","62.1000")</f>
        <v>001.12.62.1000</v>
      </c>
      <c r="N492" s="127" t="str">
        <f aca="false">CONCATENATE($B492,".",N$490,".","62.1000")</f>
        <v>001.13.62.1000</v>
      </c>
      <c r="O492" s="127" t="str">
        <f aca="false">CONCATENATE($B492,".",O$490,".","62.1000")</f>
        <v>001.14.62.1000</v>
      </c>
      <c r="P492" s="127" t="str">
        <f aca="false">CONCATENATE($B492,".",P$490,".","62.1000")</f>
        <v>001.15.62.1000</v>
      </c>
      <c r="Q492" s="127" t="str">
        <f aca="false">CONCATENATE($B492,".",Q$490,".","62.1000")</f>
        <v>001.16.62.1000</v>
      </c>
    </row>
    <row r="493" customFormat="false" ht="13.2" hidden="true" customHeight="false" outlineLevel="0" collapsed="false">
      <c r="B493" s="122" t="s">
        <v>359</v>
      </c>
      <c r="C493" s="118" t="n">
        <v>2</v>
      </c>
      <c r="D493" s="127" t="str">
        <f aca="false">CONCATENATE($B493,".",D$490,".","62.1000")</f>
        <v>002.03.62.1000</v>
      </c>
      <c r="E493" s="127" t="str">
        <f aca="false">CONCATENATE($B493,".",E$490,".","62.1000")</f>
        <v>002.04.62.1000</v>
      </c>
      <c r="F493" s="127" t="str">
        <f aca="false">CONCATENATE($B493,".",F$490,".","62.1000")</f>
        <v>002.05.62.1000</v>
      </c>
      <c r="G493" s="127" t="str">
        <f aca="false">CONCATENATE($B493,".",G$490,".","62.1000")</f>
        <v>002.06.62.1000</v>
      </c>
      <c r="H493" s="127" t="str">
        <f aca="false">CONCATENATE($B493,".",H$490,".","62.1000")</f>
        <v>002.07.62.1000</v>
      </c>
      <c r="I493" s="127" t="str">
        <f aca="false">CONCATENATE($B493,".",I$490,".","62.1000")</f>
        <v>002.08.62.1000</v>
      </c>
      <c r="J493" s="127" t="str">
        <f aca="false">CONCATENATE($B493,".",J$490,".","62.1000")</f>
        <v>002.09.62.1000</v>
      </c>
      <c r="K493" s="127" t="str">
        <f aca="false">CONCATENATE($B493,".",K$490,".","62.1000")</f>
        <v>002.10.62.1000</v>
      </c>
      <c r="L493" s="127" t="str">
        <f aca="false">CONCATENATE($B493,".",L$490,".","62.1000")</f>
        <v>002.11.62.1000</v>
      </c>
      <c r="M493" s="127" t="str">
        <f aca="false">CONCATENATE($B493,".",M$490,".","62.1000")</f>
        <v>002.12.62.1000</v>
      </c>
      <c r="N493" s="127" t="str">
        <f aca="false">CONCATENATE($B493,".",N$490,".","62.1000")</f>
        <v>002.13.62.1000</v>
      </c>
      <c r="O493" s="127" t="str">
        <f aca="false">CONCATENATE($B493,".",O$490,".","62.1000")</f>
        <v>002.14.62.1000</v>
      </c>
      <c r="P493" s="127" t="str">
        <f aca="false">CONCATENATE($B493,".",P$490,".","62.1000")</f>
        <v>002.15.62.1000</v>
      </c>
      <c r="Q493" s="127" t="str">
        <f aca="false">CONCATENATE($B493,".",Q$490,".","62.1000")</f>
        <v>002.16.62.1000</v>
      </c>
    </row>
    <row r="494" customFormat="false" ht="13.2" hidden="true" customHeight="false" outlineLevel="0" collapsed="false">
      <c r="B494" s="122" t="s">
        <v>360</v>
      </c>
      <c r="C494" s="118" t="n">
        <v>3</v>
      </c>
      <c r="D494" s="127" t="str">
        <f aca="false">CONCATENATE($B494,".",D$490,".","62.1000")</f>
        <v>003.03.62.1000</v>
      </c>
      <c r="E494" s="127" t="str">
        <f aca="false">CONCATENATE($B494,".",E$490,".","62.1000")</f>
        <v>003.04.62.1000</v>
      </c>
      <c r="F494" s="127" t="str">
        <f aca="false">CONCATENATE($B494,".",F$490,".","62.1000")</f>
        <v>003.05.62.1000</v>
      </c>
      <c r="G494" s="127" t="str">
        <f aca="false">CONCATENATE($B494,".",G$490,".","62.1000")</f>
        <v>003.06.62.1000</v>
      </c>
      <c r="H494" s="127" t="str">
        <f aca="false">CONCATENATE($B494,".",H$490,".","62.1000")</f>
        <v>003.07.62.1000</v>
      </c>
      <c r="I494" s="127" t="str">
        <f aca="false">CONCATENATE($B494,".",I$490,".","62.1000")</f>
        <v>003.08.62.1000</v>
      </c>
      <c r="J494" s="127" t="str">
        <f aca="false">CONCATENATE($B494,".",J$490,".","62.1000")</f>
        <v>003.09.62.1000</v>
      </c>
      <c r="K494" s="127" t="str">
        <f aca="false">CONCATENATE($B494,".",K$490,".","62.1000")</f>
        <v>003.10.62.1000</v>
      </c>
      <c r="L494" s="127" t="str">
        <f aca="false">CONCATENATE($B494,".",L$490,".","62.1000")</f>
        <v>003.11.62.1000</v>
      </c>
      <c r="M494" s="127" t="str">
        <f aca="false">CONCATENATE($B494,".",M$490,".","62.1000")</f>
        <v>003.12.62.1000</v>
      </c>
      <c r="N494" s="127" t="str">
        <f aca="false">CONCATENATE($B494,".",N$490,".","62.1000")</f>
        <v>003.13.62.1000</v>
      </c>
      <c r="O494" s="127" t="str">
        <f aca="false">CONCATENATE($B494,".",O$490,".","62.1000")</f>
        <v>003.14.62.1000</v>
      </c>
      <c r="P494" s="127" t="str">
        <f aca="false">CONCATENATE($B494,".",P$490,".","62.1000")</f>
        <v>003.15.62.1000</v>
      </c>
      <c r="Q494" s="127" t="str">
        <f aca="false">CONCATENATE($B494,".",Q$490,".","62.1000")</f>
        <v>003.16.62.1000</v>
      </c>
    </row>
    <row r="495" customFormat="false" ht="13.2" hidden="true" customHeight="false" outlineLevel="0" collapsed="false">
      <c r="B495" s="122" t="s">
        <v>361</v>
      </c>
      <c r="C495" s="118" t="n">
        <v>4</v>
      </c>
      <c r="D495" s="127" t="str">
        <f aca="false">CONCATENATE($B495,".",D$490,".","62.1000")</f>
        <v>004.03.62.1000</v>
      </c>
      <c r="E495" s="127" t="str">
        <f aca="false">CONCATENATE($B495,".",E$490,".","62.1000")</f>
        <v>004.04.62.1000</v>
      </c>
      <c r="F495" s="127" t="str">
        <f aca="false">CONCATENATE($B495,".",F$490,".","62.1000")</f>
        <v>004.05.62.1000</v>
      </c>
      <c r="G495" s="127" t="str">
        <f aca="false">CONCATENATE($B495,".",G$490,".","62.1000")</f>
        <v>004.06.62.1000</v>
      </c>
      <c r="H495" s="127" t="str">
        <f aca="false">CONCATENATE($B495,".",H$490,".","62.1000")</f>
        <v>004.07.62.1000</v>
      </c>
      <c r="I495" s="127" t="str">
        <f aca="false">CONCATENATE($B495,".",I$490,".","62.1000")</f>
        <v>004.08.62.1000</v>
      </c>
      <c r="J495" s="127" t="str">
        <f aca="false">CONCATENATE($B495,".",J$490,".","62.1000")</f>
        <v>004.09.62.1000</v>
      </c>
      <c r="K495" s="127" t="str">
        <f aca="false">CONCATENATE($B495,".",K$490,".","62.1000")</f>
        <v>004.10.62.1000</v>
      </c>
      <c r="L495" s="127" t="str">
        <f aca="false">CONCATENATE($B495,".",L$490,".","62.1000")</f>
        <v>004.11.62.1000</v>
      </c>
      <c r="M495" s="127" t="str">
        <f aca="false">CONCATENATE($B495,".",M$490,".","62.1000")</f>
        <v>004.12.62.1000</v>
      </c>
      <c r="N495" s="127" t="str">
        <f aca="false">CONCATENATE($B495,".",N$490,".","62.1000")</f>
        <v>004.13.62.1000</v>
      </c>
      <c r="O495" s="127" t="str">
        <f aca="false">CONCATENATE($B495,".",O$490,".","62.1000")</f>
        <v>004.14.62.1000</v>
      </c>
      <c r="P495" s="127" t="str">
        <f aca="false">CONCATENATE($B495,".",P$490,".","62.1000")</f>
        <v>004.15.62.1000</v>
      </c>
      <c r="Q495" s="127" t="str">
        <f aca="false">CONCATENATE($B495,".",Q$490,".","62.1000")</f>
        <v>004.16.62.1000</v>
      </c>
    </row>
    <row r="496" customFormat="false" ht="13.2" hidden="true" customHeight="false" outlineLevel="0" collapsed="false">
      <c r="B496" s="122" t="s">
        <v>362</v>
      </c>
      <c r="C496" s="118" t="n">
        <v>5</v>
      </c>
      <c r="D496" s="127" t="str">
        <f aca="false">CONCATENATE($B496,".",D$490,".","62.1000")</f>
        <v>005.03.62.1000</v>
      </c>
      <c r="E496" s="127" t="str">
        <f aca="false">CONCATENATE($B496,".",E$490,".","62.1000")</f>
        <v>005.04.62.1000</v>
      </c>
      <c r="F496" s="127" t="str">
        <f aca="false">CONCATENATE($B496,".",F$490,".","62.1000")</f>
        <v>005.05.62.1000</v>
      </c>
      <c r="G496" s="127" t="str">
        <f aca="false">CONCATENATE($B496,".",G$490,".","62.1000")</f>
        <v>005.06.62.1000</v>
      </c>
      <c r="H496" s="127" t="str">
        <f aca="false">CONCATENATE($B496,".",H$490,".","62.1000")</f>
        <v>005.07.62.1000</v>
      </c>
      <c r="I496" s="127" t="str">
        <f aca="false">CONCATENATE($B496,".",I$490,".","62.1000")</f>
        <v>005.08.62.1000</v>
      </c>
      <c r="J496" s="127" t="str">
        <f aca="false">CONCATENATE($B496,".",J$490,".","62.1000")</f>
        <v>005.09.62.1000</v>
      </c>
      <c r="K496" s="127" t="str">
        <f aca="false">CONCATENATE($B496,".",K$490,".","62.1000")</f>
        <v>005.10.62.1000</v>
      </c>
      <c r="L496" s="127" t="str">
        <f aca="false">CONCATENATE($B496,".",L$490,".","62.1000")</f>
        <v>005.11.62.1000</v>
      </c>
      <c r="M496" s="127" t="str">
        <f aca="false">CONCATENATE($B496,".",M$490,".","62.1000")</f>
        <v>005.12.62.1000</v>
      </c>
      <c r="N496" s="127" t="str">
        <f aca="false">CONCATENATE($B496,".",N$490,".","62.1000")</f>
        <v>005.13.62.1000</v>
      </c>
      <c r="O496" s="127" t="str">
        <f aca="false">CONCATENATE($B496,".",O$490,".","62.1000")</f>
        <v>005.14.62.1000</v>
      </c>
      <c r="P496" s="127" t="str">
        <f aca="false">CONCATENATE($B496,".",P$490,".","62.1000")</f>
        <v>005.15.62.1000</v>
      </c>
      <c r="Q496" s="127" t="str">
        <f aca="false">CONCATENATE($B496,".",Q$490,".","62.1000")</f>
        <v>005.16.62.1000</v>
      </c>
    </row>
    <row r="497" customFormat="false" ht="13.2" hidden="true" customHeight="false" outlineLevel="0" collapsed="false">
      <c r="B497" s="122" t="s">
        <v>363</v>
      </c>
      <c r="C497" s="118" t="n">
        <v>6</v>
      </c>
      <c r="D497" s="127" t="str">
        <f aca="false">CONCATENATE($B497,".",D$490,".","62.1000")</f>
        <v>006.03.62.1000</v>
      </c>
      <c r="E497" s="127" t="str">
        <f aca="false">CONCATENATE($B497,".",E$490,".","62.1000")</f>
        <v>006.04.62.1000</v>
      </c>
      <c r="F497" s="127" t="str">
        <f aca="false">CONCATENATE($B497,".",F$490,".","62.1000")</f>
        <v>006.05.62.1000</v>
      </c>
      <c r="G497" s="127" t="str">
        <f aca="false">CONCATENATE($B497,".",G$490,".","62.1000")</f>
        <v>006.06.62.1000</v>
      </c>
      <c r="H497" s="127" t="str">
        <f aca="false">CONCATENATE($B497,".",H$490,".","62.1000")</f>
        <v>006.07.62.1000</v>
      </c>
      <c r="I497" s="127" t="str">
        <f aca="false">CONCATENATE($B497,".",I$490,".","62.1000")</f>
        <v>006.08.62.1000</v>
      </c>
      <c r="J497" s="127" t="str">
        <f aca="false">CONCATENATE($B497,".",J$490,".","62.1000")</f>
        <v>006.09.62.1000</v>
      </c>
      <c r="K497" s="127" t="str">
        <f aca="false">CONCATENATE($B497,".",K$490,".","62.1000")</f>
        <v>006.10.62.1000</v>
      </c>
      <c r="L497" s="127" t="str">
        <f aca="false">CONCATENATE($B497,".",L$490,".","62.1000")</f>
        <v>006.11.62.1000</v>
      </c>
      <c r="M497" s="127" t="str">
        <f aca="false">CONCATENATE($B497,".",M$490,".","62.1000")</f>
        <v>006.12.62.1000</v>
      </c>
      <c r="N497" s="127" t="str">
        <f aca="false">CONCATENATE($B497,".",N$490,".","62.1000")</f>
        <v>006.13.62.1000</v>
      </c>
      <c r="O497" s="127" t="str">
        <f aca="false">CONCATENATE($B497,".",O$490,".","62.1000")</f>
        <v>006.14.62.1000</v>
      </c>
      <c r="P497" s="127" t="str">
        <f aca="false">CONCATENATE($B497,".",P$490,".","62.1000")</f>
        <v>006.15.62.1000</v>
      </c>
      <c r="Q497" s="127" t="str">
        <f aca="false">CONCATENATE($B497,".",Q$490,".","62.1000")</f>
        <v>006.16.62.1000</v>
      </c>
    </row>
    <row r="498" customFormat="false" ht="13.2" hidden="true" customHeight="false" outlineLevel="0" collapsed="false">
      <c r="B498" s="122" t="s">
        <v>364</v>
      </c>
      <c r="C498" s="118" t="n">
        <v>7</v>
      </c>
      <c r="D498" s="127" t="str">
        <f aca="false">CONCATENATE($B498,".",D$490,".","62.1000")</f>
        <v>007.03.62.1000</v>
      </c>
      <c r="E498" s="127" t="str">
        <f aca="false">CONCATENATE($B498,".",E$490,".","62.1000")</f>
        <v>007.04.62.1000</v>
      </c>
      <c r="F498" s="127" t="str">
        <f aca="false">CONCATENATE($B498,".",F$490,".","62.1000")</f>
        <v>007.05.62.1000</v>
      </c>
      <c r="G498" s="127" t="str">
        <f aca="false">CONCATENATE($B498,".",G$490,".","62.1000")</f>
        <v>007.06.62.1000</v>
      </c>
      <c r="H498" s="127" t="str">
        <f aca="false">CONCATENATE($B498,".",H$490,".","62.1000")</f>
        <v>007.07.62.1000</v>
      </c>
      <c r="I498" s="127" t="str">
        <f aca="false">CONCATENATE($B498,".",I$490,".","62.1000")</f>
        <v>007.08.62.1000</v>
      </c>
      <c r="J498" s="127" t="str">
        <f aca="false">CONCATENATE($B498,".",J$490,".","62.1000")</f>
        <v>007.09.62.1000</v>
      </c>
      <c r="K498" s="127" t="str">
        <f aca="false">CONCATENATE($B498,".",K$490,".","62.1000")</f>
        <v>007.10.62.1000</v>
      </c>
      <c r="L498" s="127" t="str">
        <f aca="false">CONCATENATE($B498,".",L$490,".","62.1000")</f>
        <v>007.11.62.1000</v>
      </c>
      <c r="M498" s="127" t="str">
        <f aca="false">CONCATENATE($B498,".",M$490,".","62.1000")</f>
        <v>007.12.62.1000</v>
      </c>
      <c r="N498" s="127" t="str">
        <f aca="false">CONCATENATE($B498,".",N$490,".","62.1000")</f>
        <v>007.13.62.1000</v>
      </c>
      <c r="O498" s="127" t="str">
        <f aca="false">CONCATENATE($B498,".",O$490,".","62.1000")</f>
        <v>007.14.62.1000</v>
      </c>
      <c r="P498" s="127" t="str">
        <f aca="false">CONCATENATE($B498,".",P$490,".","62.1000")</f>
        <v>007.15.62.1000</v>
      </c>
      <c r="Q498" s="127" t="str">
        <f aca="false">CONCATENATE($B498,".",Q$490,".","62.1000")</f>
        <v>007.16.62.1000</v>
      </c>
    </row>
    <row r="499" customFormat="false" ht="13.2" hidden="true" customHeight="false" outlineLevel="0" collapsed="false">
      <c r="B499" s="122" t="s">
        <v>365</v>
      </c>
      <c r="C499" s="118" t="n">
        <v>8</v>
      </c>
      <c r="D499" s="127" t="str">
        <f aca="false">CONCATENATE($B499,".",D$490,".","62.1000")</f>
        <v>008.03.62.1000</v>
      </c>
      <c r="E499" s="127" t="str">
        <f aca="false">CONCATENATE($B499,".",E$490,".","62.1000")</f>
        <v>008.04.62.1000</v>
      </c>
      <c r="F499" s="127" t="str">
        <f aca="false">CONCATENATE($B499,".",F$490,".","62.1000")</f>
        <v>008.05.62.1000</v>
      </c>
      <c r="G499" s="127" t="str">
        <f aca="false">CONCATENATE($B499,".",G$490,".","62.1000")</f>
        <v>008.06.62.1000</v>
      </c>
      <c r="H499" s="127" t="str">
        <f aca="false">CONCATENATE($B499,".",H$490,".","62.1000")</f>
        <v>008.07.62.1000</v>
      </c>
      <c r="I499" s="127" t="str">
        <f aca="false">CONCATENATE($B499,".",I$490,".","62.1000")</f>
        <v>008.08.62.1000</v>
      </c>
      <c r="J499" s="127" t="str">
        <f aca="false">CONCATENATE($B499,".",J$490,".","62.1000")</f>
        <v>008.09.62.1000</v>
      </c>
      <c r="K499" s="127" t="str">
        <f aca="false">CONCATENATE($B499,".",K$490,".","62.1000")</f>
        <v>008.10.62.1000</v>
      </c>
      <c r="L499" s="127" t="str">
        <f aca="false">CONCATENATE($B499,".",L$490,".","62.1000")</f>
        <v>008.11.62.1000</v>
      </c>
      <c r="M499" s="127" t="str">
        <f aca="false">CONCATENATE($B499,".",M$490,".","62.1000")</f>
        <v>008.12.62.1000</v>
      </c>
      <c r="N499" s="127" t="str">
        <f aca="false">CONCATENATE($B499,".",N$490,".","62.1000")</f>
        <v>008.13.62.1000</v>
      </c>
      <c r="O499" s="127" t="str">
        <f aca="false">CONCATENATE($B499,".",O$490,".","62.1000")</f>
        <v>008.14.62.1000</v>
      </c>
      <c r="P499" s="127" t="str">
        <f aca="false">CONCATENATE($B499,".",P$490,".","62.1000")</f>
        <v>008.15.62.1000</v>
      </c>
      <c r="Q499" s="127" t="str">
        <f aca="false">CONCATENATE($B499,".",Q$490,".","62.1000")</f>
        <v>008.16.62.1000</v>
      </c>
    </row>
    <row r="500" customFormat="false" ht="13.2" hidden="true" customHeight="false" outlineLevel="0" collapsed="false">
      <c r="B500" s="122" t="s">
        <v>366</v>
      </c>
      <c r="C500" s="118" t="n">
        <v>9</v>
      </c>
      <c r="D500" s="127" t="str">
        <f aca="false">CONCATENATE($B500,".",D$490,".","62.1000")</f>
        <v>009.03.62.1000</v>
      </c>
      <c r="E500" s="127" t="str">
        <f aca="false">CONCATENATE($B500,".",E$490,".","62.1000")</f>
        <v>009.04.62.1000</v>
      </c>
      <c r="F500" s="127" t="str">
        <f aca="false">CONCATENATE($B500,".",F$490,".","62.1000")</f>
        <v>009.05.62.1000</v>
      </c>
      <c r="G500" s="127" t="str">
        <f aca="false">CONCATENATE($B500,".",G$490,".","62.1000")</f>
        <v>009.06.62.1000</v>
      </c>
      <c r="H500" s="127" t="str">
        <f aca="false">CONCATENATE($B500,".",H$490,".","62.1000")</f>
        <v>009.07.62.1000</v>
      </c>
      <c r="I500" s="127" t="str">
        <f aca="false">CONCATENATE($B500,".",I$490,".","62.1000")</f>
        <v>009.08.62.1000</v>
      </c>
      <c r="J500" s="127" t="str">
        <f aca="false">CONCATENATE($B500,".",J$490,".","62.1000")</f>
        <v>009.09.62.1000</v>
      </c>
      <c r="K500" s="127" t="str">
        <f aca="false">CONCATENATE($B500,".",K$490,".","62.1000")</f>
        <v>009.10.62.1000</v>
      </c>
      <c r="L500" s="127" t="str">
        <f aca="false">CONCATENATE($B500,".",L$490,".","62.1000")</f>
        <v>009.11.62.1000</v>
      </c>
      <c r="M500" s="127" t="str">
        <f aca="false">CONCATENATE($B500,".",M$490,".","62.1000")</f>
        <v>009.12.62.1000</v>
      </c>
      <c r="N500" s="127" t="str">
        <f aca="false">CONCATENATE($B500,".",N$490,".","62.1000")</f>
        <v>009.13.62.1000</v>
      </c>
      <c r="O500" s="127" t="str">
        <f aca="false">CONCATENATE($B500,".",O$490,".","62.1000")</f>
        <v>009.14.62.1000</v>
      </c>
      <c r="P500" s="127" t="str">
        <f aca="false">CONCATENATE($B500,".",P$490,".","62.1000")</f>
        <v>009.15.62.1000</v>
      </c>
      <c r="Q500" s="127" t="str">
        <f aca="false">CONCATENATE($B500,".",Q$490,".","62.1000")</f>
        <v>009.16.62.1000</v>
      </c>
    </row>
    <row r="501" customFormat="false" ht="13.2" hidden="true" customHeight="false" outlineLevel="0" collapsed="false">
      <c r="B501" s="122" t="s">
        <v>367</v>
      </c>
      <c r="C501" s="118" t="n">
        <v>10</v>
      </c>
      <c r="D501" s="127" t="str">
        <f aca="false">CONCATENATE($B501,".",D$490,".","62.1000")</f>
        <v>010.03.62.1000</v>
      </c>
      <c r="E501" s="127" t="str">
        <f aca="false">CONCATENATE($B501,".",E$490,".","62.1000")</f>
        <v>010.04.62.1000</v>
      </c>
      <c r="F501" s="127" t="str">
        <f aca="false">CONCATENATE($B501,".",F$490,".","62.1000")</f>
        <v>010.05.62.1000</v>
      </c>
      <c r="G501" s="127" t="str">
        <f aca="false">CONCATENATE($B501,".",G$490,".","62.1000")</f>
        <v>010.06.62.1000</v>
      </c>
      <c r="H501" s="127" t="str">
        <f aca="false">CONCATENATE($B501,".",H$490,".","62.1000")</f>
        <v>010.07.62.1000</v>
      </c>
      <c r="I501" s="127" t="str">
        <f aca="false">CONCATENATE($B501,".",I$490,".","62.1000")</f>
        <v>010.08.62.1000</v>
      </c>
      <c r="J501" s="127" t="str">
        <f aca="false">CONCATENATE($B501,".",J$490,".","62.1000")</f>
        <v>010.09.62.1000</v>
      </c>
      <c r="K501" s="127" t="str">
        <f aca="false">CONCATENATE($B501,".",K$490,".","62.1000")</f>
        <v>010.10.62.1000</v>
      </c>
      <c r="L501" s="127" t="str">
        <f aca="false">CONCATENATE($B501,".",L$490,".","62.1000")</f>
        <v>010.11.62.1000</v>
      </c>
      <c r="M501" s="127" t="str">
        <f aca="false">CONCATENATE($B501,".",M$490,".","62.1000")</f>
        <v>010.12.62.1000</v>
      </c>
      <c r="N501" s="127" t="str">
        <f aca="false">CONCATENATE($B501,".",N$490,".","62.1000")</f>
        <v>010.13.62.1000</v>
      </c>
      <c r="O501" s="127" t="str">
        <f aca="false">CONCATENATE($B501,".",O$490,".","62.1000")</f>
        <v>010.14.62.1000</v>
      </c>
      <c r="P501" s="127" t="str">
        <f aca="false">CONCATENATE($B501,".",P$490,".","62.1000")</f>
        <v>010.15.62.1000</v>
      </c>
      <c r="Q501" s="127" t="str">
        <f aca="false">CONCATENATE($B501,".",Q$490,".","62.1000")</f>
        <v>010.16.62.1000</v>
      </c>
    </row>
    <row r="502" customFormat="false" ht="13.2" hidden="true" customHeight="false" outlineLevel="0" collapsed="false">
      <c r="B502" s="122" t="s">
        <v>368</v>
      </c>
      <c r="C502" s="118" t="n">
        <v>11</v>
      </c>
      <c r="D502" s="127" t="str">
        <f aca="false">CONCATENATE($B502,".",D$490,".","62.1000")</f>
        <v>011.03.62.1000</v>
      </c>
      <c r="E502" s="127" t="str">
        <f aca="false">CONCATENATE($B502,".",E$490,".","62.1000")</f>
        <v>011.04.62.1000</v>
      </c>
      <c r="F502" s="127" t="str">
        <f aca="false">CONCATENATE($B502,".",F$490,".","62.1000")</f>
        <v>011.05.62.1000</v>
      </c>
      <c r="G502" s="127" t="str">
        <f aca="false">CONCATENATE($B502,".",G$490,".","62.1000")</f>
        <v>011.06.62.1000</v>
      </c>
      <c r="H502" s="127" t="str">
        <f aca="false">CONCATENATE($B502,".",H$490,".","62.1000")</f>
        <v>011.07.62.1000</v>
      </c>
      <c r="I502" s="127" t="str">
        <f aca="false">CONCATENATE($B502,".",I$490,".","62.1000")</f>
        <v>011.08.62.1000</v>
      </c>
      <c r="J502" s="127" t="str">
        <f aca="false">CONCATENATE($B502,".",J$490,".","62.1000")</f>
        <v>011.09.62.1000</v>
      </c>
      <c r="K502" s="127" t="str">
        <f aca="false">CONCATENATE($B502,".",K$490,".","62.1000")</f>
        <v>011.10.62.1000</v>
      </c>
      <c r="L502" s="127" t="str">
        <f aca="false">CONCATENATE($B502,".",L$490,".","62.1000")</f>
        <v>011.11.62.1000</v>
      </c>
      <c r="M502" s="127" t="str">
        <f aca="false">CONCATENATE($B502,".",M$490,".","62.1000")</f>
        <v>011.12.62.1000</v>
      </c>
      <c r="N502" s="127" t="str">
        <f aca="false">CONCATENATE($B502,".",N$490,".","62.1000")</f>
        <v>011.13.62.1000</v>
      </c>
      <c r="O502" s="127" t="str">
        <f aca="false">CONCATENATE($B502,".",O$490,".","62.1000")</f>
        <v>011.14.62.1000</v>
      </c>
      <c r="P502" s="127" t="str">
        <f aca="false">CONCATENATE($B502,".",P$490,".","62.1000")</f>
        <v>011.15.62.1000</v>
      </c>
      <c r="Q502" s="127" t="str">
        <f aca="false">CONCATENATE($B502,".",Q$490,".","62.1000")</f>
        <v>011.16.62.1000</v>
      </c>
    </row>
    <row r="503" customFormat="false" ht="13.2" hidden="true" customHeight="false" outlineLevel="0" collapsed="false">
      <c r="B503" s="122" t="s">
        <v>369</v>
      </c>
      <c r="C503" s="118" t="n">
        <v>12</v>
      </c>
      <c r="D503" s="127" t="str">
        <f aca="false">CONCATENATE($B503,".",D$490,".","62.1000")</f>
        <v>012.03.62.1000</v>
      </c>
      <c r="E503" s="127" t="str">
        <f aca="false">CONCATENATE($B503,".",E$490,".","62.1000")</f>
        <v>012.04.62.1000</v>
      </c>
      <c r="F503" s="127" t="str">
        <f aca="false">CONCATENATE($B503,".",F$490,".","62.1000")</f>
        <v>012.05.62.1000</v>
      </c>
      <c r="G503" s="127" t="str">
        <f aca="false">CONCATENATE($B503,".",G$490,".","62.1000")</f>
        <v>012.06.62.1000</v>
      </c>
      <c r="H503" s="127" t="str">
        <f aca="false">CONCATENATE($B503,".",H$490,".","62.1000")</f>
        <v>012.07.62.1000</v>
      </c>
      <c r="I503" s="127" t="str">
        <f aca="false">CONCATENATE($B503,".",I$490,".","62.1000")</f>
        <v>012.08.62.1000</v>
      </c>
      <c r="J503" s="127" t="str">
        <f aca="false">CONCATENATE($B503,".",J$490,".","62.1000")</f>
        <v>012.09.62.1000</v>
      </c>
      <c r="K503" s="127" t="str">
        <f aca="false">CONCATENATE($B503,".",K$490,".","62.1000")</f>
        <v>012.10.62.1000</v>
      </c>
      <c r="L503" s="127" t="str">
        <f aca="false">CONCATENATE($B503,".",L$490,".","62.1000")</f>
        <v>012.11.62.1000</v>
      </c>
      <c r="M503" s="127" t="str">
        <f aca="false">CONCATENATE($B503,".",M$490,".","62.1000")</f>
        <v>012.12.62.1000</v>
      </c>
      <c r="N503" s="127" t="str">
        <f aca="false">CONCATENATE($B503,".",N$490,".","62.1000")</f>
        <v>012.13.62.1000</v>
      </c>
      <c r="O503" s="127" t="str">
        <f aca="false">CONCATENATE($B503,".",O$490,".","62.1000")</f>
        <v>012.14.62.1000</v>
      </c>
      <c r="P503" s="127" t="str">
        <f aca="false">CONCATENATE($B503,".",P$490,".","62.1000")</f>
        <v>012.15.62.1000</v>
      </c>
      <c r="Q503" s="127" t="str">
        <f aca="false">CONCATENATE($B503,".",Q$490,".","62.1000")</f>
        <v>012.16.62.1000</v>
      </c>
    </row>
    <row r="504" customFormat="false" ht="13.2" hidden="true" customHeight="false" outlineLevel="0" collapsed="false">
      <c r="B504" s="122" t="s">
        <v>370</v>
      </c>
      <c r="C504" s="118" t="n">
        <v>13</v>
      </c>
      <c r="D504" s="127" t="str">
        <f aca="false">CONCATENATE($B504,".",D$490,".","62.1000")</f>
        <v>013.03.62.1000</v>
      </c>
      <c r="E504" s="127" t="str">
        <f aca="false">CONCATENATE($B504,".",E$490,".","62.1000")</f>
        <v>013.04.62.1000</v>
      </c>
      <c r="F504" s="127" t="str">
        <f aca="false">CONCATENATE($B504,".",F$490,".","62.1000")</f>
        <v>013.05.62.1000</v>
      </c>
      <c r="G504" s="127" t="str">
        <f aca="false">CONCATENATE($B504,".",G$490,".","62.1000")</f>
        <v>013.06.62.1000</v>
      </c>
      <c r="H504" s="127" t="str">
        <f aca="false">CONCATENATE($B504,".",H$490,".","62.1000")</f>
        <v>013.07.62.1000</v>
      </c>
      <c r="I504" s="127" t="str">
        <f aca="false">CONCATENATE($B504,".",I$490,".","62.1000")</f>
        <v>013.08.62.1000</v>
      </c>
      <c r="J504" s="127" t="str">
        <f aca="false">CONCATENATE($B504,".",J$490,".","62.1000")</f>
        <v>013.09.62.1000</v>
      </c>
      <c r="K504" s="127" t="str">
        <f aca="false">CONCATENATE($B504,".",K$490,".","62.1000")</f>
        <v>013.10.62.1000</v>
      </c>
      <c r="L504" s="127" t="str">
        <f aca="false">CONCATENATE($B504,".",L$490,".","62.1000")</f>
        <v>013.11.62.1000</v>
      </c>
      <c r="M504" s="127" t="str">
        <f aca="false">CONCATENATE($B504,".",M$490,".","62.1000")</f>
        <v>013.12.62.1000</v>
      </c>
      <c r="N504" s="127" t="str">
        <f aca="false">CONCATENATE($B504,".",N$490,".","62.1000")</f>
        <v>013.13.62.1000</v>
      </c>
      <c r="O504" s="127" t="str">
        <f aca="false">CONCATENATE($B504,".",O$490,".","62.1000")</f>
        <v>013.14.62.1000</v>
      </c>
      <c r="P504" s="127" t="str">
        <f aca="false">CONCATENATE($B504,".",P$490,".","62.1000")</f>
        <v>013.15.62.1000</v>
      </c>
      <c r="Q504" s="127" t="str">
        <f aca="false">CONCATENATE($B504,".",Q$490,".","62.1000")</f>
        <v>013.16.62.1000</v>
      </c>
    </row>
    <row r="505" customFormat="false" ht="13.2" hidden="true" customHeight="false" outlineLevel="0" collapsed="false">
      <c r="B505" s="122" t="s">
        <v>371</v>
      </c>
      <c r="C505" s="118" t="n">
        <v>14</v>
      </c>
      <c r="D505" s="127" t="str">
        <f aca="false">CONCATENATE($B505,".",D$490,".","62.1000")</f>
        <v>014.03.62.1000</v>
      </c>
      <c r="E505" s="127" t="str">
        <f aca="false">CONCATENATE($B505,".",E$490,".","62.1000")</f>
        <v>014.04.62.1000</v>
      </c>
      <c r="F505" s="127" t="str">
        <f aca="false">CONCATENATE($B505,".",F$490,".","62.1000")</f>
        <v>014.05.62.1000</v>
      </c>
      <c r="G505" s="127" t="str">
        <f aca="false">CONCATENATE($B505,".",G$490,".","62.1000")</f>
        <v>014.06.62.1000</v>
      </c>
      <c r="H505" s="127" t="str">
        <f aca="false">CONCATENATE($B505,".",H$490,".","62.1000")</f>
        <v>014.07.62.1000</v>
      </c>
      <c r="I505" s="127" t="str">
        <f aca="false">CONCATENATE($B505,".",I$490,".","62.1000")</f>
        <v>014.08.62.1000</v>
      </c>
      <c r="J505" s="127" t="str">
        <f aca="false">CONCATENATE($B505,".",J$490,".","62.1000")</f>
        <v>014.09.62.1000</v>
      </c>
      <c r="K505" s="127" t="str">
        <f aca="false">CONCATENATE($B505,".",K$490,".","62.1000")</f>
        <v>014.10.62.1000</v>
      </c>
      <c r="L505" s="127" t="str">
        <f aca="false">CONCATENATE($B505,".",L$490,".","62.1000")</f>
        <v>014.11.62.1000</v>
      </c>
      <c r="M505" s="127" t="str">
        <f aca="false">CONCATENATE($B505,".",M$490,".","62.1000")</f>
        <v>014.12.62.1000</v>
      </c>
      <c r="N505" s="127" t="str">
        <f aca="false">CONCATENATE($B505,".",N$490,".","62.1000")</f>
        <v>014.13.62.1000</v>
      </c>
      <c r="O505" s="127" t="str">
        <f aca="false">CONCATENATE($B505,".",O$490,".","62.1000")</f>
        <v>014.14.62.1000</v>
      </c>
      <c r="P505" s="127" t="str">
        <f aca="false">CONCATENATE($B505,".",P$490,".","62.1000")</f>
        <v>014.15.62.1000</v>
      </c>
      <c r="Q505" s="127" t="str">
        <f aca="false">CONCATENATE($B505,".",Q$490,".","62.1000")</f>
        <v>014.16.62.1000</v>
      </c>
    </row>
    <row r="506" customFormat="false" ht="13.2" hidden="true" customHeight="false" outlineLevel="0" collapsed="false">
      <c r="B506" s="122" t="s">
        <v>372</v>
      </c>
      <c r="C506" s="118" t="n">
        <v>15</v>
      </c>
      <c r="D506" s="127" t="str">
        <f aca="false">CONCATENATE($B506,".",D$490,".","62.1000")</f>
        <v>015.03.62.1000</v>
      </c>
      <c r="E506" s="127" t="str">
        <f aca="false">CONCATENATE($B506,".",E$490,".","62.1000")</f>
        <v>015.04.62.1000</v>
      </c>
      <c r="F506" s="127" t="str">
        <f aca="false">CONCATENATE($B506,".",F$490,".","62.1000")</f>
        <v>015.05.62.1000</v>
      </c>
      <c r="G506" s="127" t="str">
        <f aca="false">CONCATENATE($B506,".",G$490,".","62.1000")</f>
        <v>015.06.62.1000</v>
      </c>
      <c r="H506" s="127" t="str">
        <f aca="false">CONCATENATE($B506,".",H$490,".","62.1000")</f>
        <v>015.07.62.1000</v>
      </c>
      <c r="I506" s="127" t="str">
        <f aca="false">CONCATENATE($B506,".",I$490,".","62.1000")</f>
        <v>015.08.62.1000</v>
      </c>
      <c r="J506" s="127" t="str">
        <f aca="false">CONCATENATE($B506,".",J$490,".","62.1000")</f>
        <v>015.09.62.1000</v>
      </c>
      <c r="K506" s="127" t="str">
        <f aca="false">CONCATENATE($B506,".",K$490,".","62.1000")</f>
        <v>015.10.62.1000</v>
      </c>
      <c r="L506" s="127" t="str">
        <f aca="false">CONCATENATE($B506,".",L$490,".","62.1000")</f>
        <v>015.11.62.1000</v>
      </c>
      <c r="M506" s="127" t="str">
        <f aca="false">CONCATENATE($B506,".",M$490,".","62.1000")</f>
        <v>015.12.62.1000</v>
      </c>
      <c r="N506" s="127" t="str">
        <f aca="false">CONCATENATE($B506,".",N$490,".","62.1000")</f>
        <v>015.13.62.1000</v>
      </c>
      <c r="O506" s="127" t="str">
        <f aca="false">CONCATENATE($B506,".",O$490,".","62.1000")</f>
        <v>015.14.62.1000</v>
      </c>
      <c r="P506" s="127" t="str">
        <f aca="false">CONCATENATE($B506,".",P$490,".","62.1000")</f>
        <v>015.15.62.1000</v>
      </c>
      <c r="Q506" s="127" t="str">
        <f aca="false">CONCATENATE($B506,".",Q$490,".","62.1000")</f>
        <v>015.16.62.1000</v>
      </c>
    </row>
    <row r="507" customFormat="false" ht="13.2" hidden="true" customHeight="false" outlineLevel="0" collapsed="false">
      <c r="B507" s="122" t="s">
        <v>373</v>
      </c>
      <c r="C507" s="118" t="n">
        <v>16</v>
      </c>
      <c r="D507" s="127" t="str">
        <f aca="false">CONCATENATE($B507,".",D$490,".","62.1000")</f>
        <v>016.03.62.1000</v>
      </c>
      <c r="E507" s="127" t="str">
        <f aca="false">CONCATENATE($B507,".",E$490,".","62.1000")</f>
        <v>016.04.62.1000</v>
      </c>
      <c r="F507" s="127" t="str">
        <f aca="false">CONCATENATE($B507,".",F$490,".","62.1000")</f>
        <v>016.05.62.1000</v>
      </c>
      <c r="G507" s="127" t="str">
        <f aca="false">CONCATENATE($B507,".",G$490,".","62.1000")</f>
        <v>016.06.62.1000</v>
      </c>
      <c r="H507" s="127" t="str">
        <f aca="false">CONCATENATE($B507,".",H$490,".","62.1000")</f>
        <v>016.07.62.1000</v>
      </c>
      <c r="I507" s="127" t="str">
        <f aca="false">CONCATENATE($B507,".",I$490,".","62.1000")</f>
        <v>016.08.62.1000</v>
      </c>
      <c r="J507" s="127" t="str">
        <f aca="false">CONCATENATE($B507,".",J$490,".","62.1000")</f>
        <v>016.09.62.1000</v>
      </c>
      <c r="K507" s="127" t="str">
        <f aca="false">CONCATENATE($B507,".",K$490,".","62.1000")</f>
        <v>016.10.62.1000</v>
      </c>
      <c r="L507" s="127" t="str">
        <f aca="false">CONCATENATE($B507,".",L$490,".","62.1000")</f>
        <v>016.11.62.1000</v>
      </c>
      <c r="M507" s="127" t="str">
        <f aca="false">CONCATENATE($B507,".",M$490,".","62.1000")</f>
        <v>016.12.62.1000</v>
      </c>
      <c r="N507" s="127" t="str">
        <f aca="false">CONCATENATE($B507,".",N$490,".","62.1000")</f>
        <v>016.13.62.1000</v>
      </c>
      <c r="O507" s="127" t="str">
        <f aca="false">CONCATENATE($B507,".",O$490,".","62.1000")</f>
        <v>016.14.62.1000</v>
      </c>
      <c r="P507" s="127" t="str">
        <f aca="false">CONCATENATE($B507,".",P$490,".","62.1000")</f>
        <v>016.15.62.1000</v>
      </c>
      <c r="Q507" s="127" t="str">
        <f aca="false">CONCATENATE($B507,".",Q$490,".","62.1000")</f>
        <v>016.16.62.1000</v>
      </c>
    </row>
    <row r="508" customFormat="false" ht="13.2" hidden="true" customHeight="false" outlineLevel="0" collapsed="false">
      <c r="B508" s="122" t="s">
        <v>374</v>
      </c>
      <c r="C508" s="118" t="n">
        <v>17</v>
      </c>
      <c r="D508" s="127" t="str">
        <f aca="false">CONCATENATE($B508,".",D$490,".","62.1000")</f>
        <v>017.03.62.1000</v>
      </c>
      <c r="E508" s="127" t="str">
        <f aca="false">CONCATENATE($B508,".",E$490,".","62.1000")</f>
        <v>017.04.62.1000</v>
      </c>
      <c r="F508" s="127" t="str">
        <f aca="false">CONCATENATE($B508,".",F$490,".","62.1000")</f>
        <v>017.05.62.1000</v>
      </c>
      <c r="G508" s="127" t="str">
        <f aca="false">CONCATENATE($B508,".",G$490,".","62.1000")</f>
        <v>017.06.62.1000</v>
      </c>
      <c r="H508" s="127" t="str">
        <f aca="false">CONCATENATE($B508,".",H$490,".","62.1000")</f>
        <v>017.07.62.1000</v>
      </c>
      <c r="I508" s="127" t="str">
        <f aca="false">CONCATENATE($B508,".",I$490,".","62.1000")</f>
        <v>017.08.62.1000</v>
      </c>
      <c r="J508" s="127" t="str">
        <f aca="false">CONCATENATE($B508,".",J$490,".","62.1000")</f>
        <v>017.09.62.1000</v>
      </c>
      <c r="K508" s="127" t="str">
        <f aca="false">CONCATENATE($B508,".",K$490,".","62.1000")</f>
        <v>017.10.62.1000</v>
      </c>
      <c r="L508" s="127" t="str">
        <f aca="false">CONCATENATE($B508,".",L$490,".","62.1000")</f>
        <v>017.11.62.1000</v>
      </c>
      <c r="M508" s="127" t="str">
        <f aca="false">CONCATENATE($B508,".",M$490,".","62.1000")</f>
        <v>017.12.62.1000</v>
      </c>
      <c r="N508" s="127" t="str">
        <f aca="false">CONCATENATE($B508,".",N$490,".","62.1000")</f>
        <v>017.13.62.1000</v>
      </c>
      <c r="O508" s="127" t="str">
        <f aca="false">CONCATENATE($B508,".",O$490,".","62.1000")</f>
        <v>017.14.62.1000</v>
      </c>
      <c r="P508" s="127" t="str">
        <f aca="false">CONCATENATE($B508,".",P$490,".","62.1000")</f>
        <v>017.15.62.1000</v>
      </c>
      <c r="Q508" s="127" t="str">
        <f aca="false">CONCATENATE($B508,".",Q$490,".","62.1000")</f>
        <v>017.16.62.1000</v>
      </c>
    </row>
    <row r="509" customFormat="false" ht="13.2" hidden="true" customHeight="false" outlineLevel="0" collapsed="false">
      <c r="B509" s="122" t="s">
        <v>375</v>
      </c>
      <c r="C509" s="118" t="n">
        <v>18</v>
      </c>
      <c r="D509" s="127" t="str">
        <f aca="false">CONCATENATE($B509,".",D$490,".","62.1000")</f>
        <v>018.03.62.1000</v>
      </c>
      <c r="E509" s="127" t="str">
        <f aca="false">CONCATENATE($B509,".",E$490,".","62.1000")</f>
        <v>018.04.62.1000</v>
      </c>
      <c r="F509" s="127" t="str">
        <f aca="false">CONCATENATE($B509,".",F$490,".","62.1000")</f>
        <v>018.05.62.1000</v>
      </c>
      <c r="G509" s="127" t="str">
        <f aca="false">CONCATENATE($B509,".",G$490,".","62.1000")</f>
        <v>018.06.62.1000</v>
      </c>
      <c r="H509" s="127" t="str">
        <f aca="false">CONCATENATE($B509,".",H$490,".","62.1000")</f>
        <v>018.07.62.1000</v>
      </c>
      <c r="I509" s="127" t="str">
        <f aca="false">CONCATENATE($B509,".",I$490,".","62.1000")</f>
        <v>018.08.62.1000</v>
      </c>
      <c r="J509" s="127" t="str">
        <f aca="false">CONCATENATE($B509,".",J$490,".","62.1000")</f>
        <v>018.09.62.1000</v>
      </c>
      <c r="K509" s="127" t="str">
        <f aca="false">CONCATENATE($B509,".",K$490,".","62.1000")</f>
        <v>018.10.62.1000</v>
      </c>
      <c r="L509" s="127" t="str">
        <f aca="false">CONCATENATE($B509,".",L$490,".","62.1000")</f>
        <v>018.11.62.1000</v>
      </c>
      <c r="M509" s="127" t="str">
        <f aca="false">CONCATENATE($B509,".",M$490,".","62.1000")</f>
        <v>018.12.62.1000</v>
      </c>
      <c r="N509" s="127" t="str">
        <f aca="false">CONCATENATE($B509,".",N$490,".","62.1000")</f>
        <v>018.13.62.1000</v>
      </c>
      <c r="O509" s="127" t="str">
        <f aca="false">CONCATENATE($B509,".",O$490,".","62.1000")</f>
        <v>018.14.62.1000</v>
      </c>
      <c r="P509" s="127" t="str">
        <f aca="false">CONCATENATE($B509,".",P$490,".","62.1000")</f>
        <v>018.15.62.1000</v>
      </c>
      <c r="Q509" s="127" t="str">
        <f aca="false">CONCATENATE($B509,".",Q$490,".","62.1000")</f>
        <v>018.16.62.1000</v>
      </c>
    </row>
    <row r="510" customFormat="false" ht="13.2" hidden="true" customHeight="false" outlineLevel="0" collapsed="false">
      <c r="B510" s="122" t="s">
        <v>376</v>
      </c>
      <c r="C510" s="118" t="n">
        <v>19</v>
      </c>
      <c r="D510" s="127" t="str">
        <f aca="false">CONCATENATE($B510,".",D$490,".","62.1000")</f>
        <v>019.03.62.1000</v>
      </c>
      <c r="E510" s="127" t="str">
        <f aca="false">CONCATENATE($B510,".",E$490,".","62.1000")</f>
        <v>019.04.62.1000</v>
      </c>
      <c r="F510" s="127" t="str">
        <f aca="false">CONCATENATE($B510,".",F$490,".","62.1000")</f>
        <v>019.05.62.1000</v>
      </c>
      <c r="G510" s="127" t="str">
        <f aca="false">CONCATENATE($B510,".",G$490,".","62.1000")</f>
        <v>019.06.62.1000</v>
      </c>
      <c r="H510" s="127" t="str">
        <f aca="false">CONCATENATE($B510,".",H$490,".","62.1000")</f>
        <v>019.07.62.1000</v>
      </c>
      <c r="I510" s="127" t="str">
        <f aca="false">CONCATENATE($B510,".",I$490,".","62.1000")</f>
        <v>019.08.62.1000</v>
      </c>
      <c r="J510" s="127" t="str">
        <f aca="false">CONCATENATE($B510,".",J$490,".","62.1000")</f>
        <v>019.09.62.1000</v>
      </c>
      <c r="K510" s="127" t="str">
        <f aca="false">CONCATENATE($B510,".",K$490,".","62.1000")</f>
        <v>019.10.62.1000</v>
      </c>
      <c r="L510" s="127" t="str">
        <f aca="false">CONCATENATE($B510,".",L$490,".","62.1000")</f>
        <v>019.11.62.1000</v>
      </c>
      <c r="M510" s="127" t="str">
        <f aca="false">CONCATENATE($B510,".",M$490,".","62.1000")</f>
        <v>019.12.62.1000</v>
      </c>
      <c r="N510" s="127" t="str">
        <f aca="false">CONCATENATE($B510,".",N$490,".","62.1000")</f>
        <v>019.13.62.1000</v>
      </c>
      <c r="O510" s="127" t="str">
        <f aca="false">CONCATENATE($B510,".",O$490,".","62.1000")</f>
        <v>019.14.62.1000</v>
      </c>
      <c r="P510" s="127" t="str">
        <f aca="false">CONCATENATE($B510,".",P$490,".","62.1000")</f>
        <v>019.15.62.1000</v>
      </c>
      <c r="Q510" s="127" t="str">
        <f aca="false">CONCATENATE($B510,".",Q$490,".","62.1000")</f>
        <v>019.16.62.1000</v>
      </c>
    </row>
    <row r="511" customFormat="false" ht="13.2" hidden="true" customHeight="false" outlineLevel="0" collapsed="false">
      <c r="B511" s="122" t="s">
        <v>377</v>
      </c>
      <c r="C511" s="118" t="n">
        <v>20</v>
      </c>
      <c r="D511" s="127" t="str">
        <f aca="false">CONCATENATE($B511,".",D$490,".","62.1000")</f>
        <v>020.03.62.1000</v>
      </c>
      <c r="E511" s="127" t="str">
        <f aca="false">CONCATENATE($B511,".",E$490,".","62.1000")</f>
        <v>020.04.62.1000</v>
      </c>
      <c r="F511" s="127" t="str">
        <f aca="false">CONCATENATE($B511,".",F$490,".","62.1000")</f>
        <v>020.05.62.1000</v>
      </c>
      <c r="G511" s="127" t="str">
        <f aca="false">CONCATENATE($B511,".",G$490,".","62.1000")</f>
        <v>020.06.62.1000</v>
      </c>
      <c r="H511" s="127" t="str">
        <f aca="false">CONCATENATE($B511,".",H$490,".","62.1000")</f>
        <v>020.07.62.1000</v>
      </c>
      <c r="I511" s="127" t="str">
        <f aca="false">CONCATENATE($B511,".",I$490,".","62.1000")</f>
        <v>020.08.62.1000</v>
      </c>
      <c r="J511" s="127" t="str">
        <f aca="false">CONCATENATE($B511,".",J$490,".","62.1000")</f>
        <v>020.09.62.1000</v>
      </c>
      <c r="K511" s="127" t="str">
        <f aca="false">CONCATENATE($B511,".",K$490,".","62.1000")</f>
        <v>020.10.62.1000</v>
      </c>
      <c r="L511" s="127" t="str">
        <f aca="false">CONCATENATE($B511,".",L$490,".","62.1000")</f>
        <v>020.11.62.1000</v>
      </c>
      <c r="M511" s="127" t="str">
        <f aca="false">CONCATENATE($B511,".",M$490,".","62.1000")</f>
        <v>020.12.62.1000</v>
      </c>
      <c r="N511" s="127" t="str">
        <f aca="false">CONCATENATE($B511,".",N$490,".","62.1000")</f>
        <v>020.13.62.1000</v>
      </c>
      <c r="O511" s="127" t="str">
        <f aca="false">CONCATENATE($B511,".",O$490,".","62.1000")</f>
        <v>020.14.62.1000</v>
      </c>
      <c r="P511" s="127" t="str">
        <f aca="false">CONCATENATE($B511,".",P$490,".","62.1000")</f>
        <v>020.15.62.1000</v>
      </c>
      <c r="Q511" s="127" t="str">
        <f aca="false">CONCATENATE($B511,".",Q$490,".","62.1000")</f>
        <v>020.16.62.1000</v>
      </c>
    </row>
    <row r="512" customFormat="false" ht="13.2" hidden="true" customHeight="false" outlineLevel="0" collapsed="false">
      <c r="B512" s="122" t="s">
        <v>378</v>
      </c>
      <c r="C512" s="118" t="n">
        <v>21</v>
      </c>
      <c r="D512" s="127" t="str">
        <f aca="false">CONCATENATE($B512,".",D$490,".","62.1000")</f>
        <v>021.03.62.1000</v>
      </c>
      <c r="E512" s="127" t="str">
        <f aca="false">CONCATENATE($B512,".",E$490,".","62.1000")</f>
        <v>021.04.62.1000</v>
      </c>
      <c r="F512" s="127" t="str">
        <f aca="false">CONCATENATE($B512,".",F$490,".","62.1000")</f>
        <v>021.05.62.1000</v>
      </c>
      <c r="G512" s="127" t="str">
        <f aca="false">CONCATENATE($B512,".",G$490,".","62.1000")</f>
        <v>021.06.62.1000</v>
      </c>
      <c r="H512" s="127" t="str">
        <f aca="false">CONCATENATE($B512,".",H$490,".","62.1000")</f>
        <v>021.07.62.1000</v>
      </c>
      <c r="I512" s="127" t="str">
        <f aca="false">CONCATENATE($B512,".",I$490,".","62.1000")</f>
        <v>021.08.62.1000</v>
      </c>
      <c r="J512" s="127" t="str">
        <f aca="false">CONCATENATE($B512,".",J$490,".","62.1000")</f>
        <v>021.09.62.1000</v>
      </c>
      <c r="K512" s="127" t="str">
        <f aca="false">CONCATENATE($B512,".",K$490,".","62.1000")</f>
        <v>021.10.62.1000</v>
      </c>
      <c r="L512" s="127" t="str">
        <f aca="false">CONCATENATE($B512,".",L$490,".","62.1000")</f>
        <v>021.11.62.1000</v>
      </c>
      <c r="M512" s="127" t="str">
        <f aca="false">CONCATENATE($B512,".",M$490,".","62.1000")</f>
        <v>021.12.62.1000</v>
      </c>
      <c r="N512" s="127" t="str">
        <f aca="false">CONCATENATE($B512,".",N$490,".","62.1000")</f>
        <v>021.13.62.1000</v>
      </c>
      <c r="O512" s="127" t="str">
        <f aca="false">CONCATENATE($B512,".",O$490,".","62.1000")</f>
        <v>021.14.62.1000</v>
      </c>
      <c r="P512" s="127" t="str">
        <f aca="false">CONCATENATE($B512,".",P$490,".","62.1000")</f>
        <v>021.15.62.1000</v>
      </c>
      <c r="Q512" s="127" t="str">
        <f aca="false">CONCATENATE($B512,".",Q$490,".","62.1000")</f>
        <v>021.16.62.1000</v>
      </c>
    </row>
    <row r="513" customFormat="false" ht="13.2" hidden="true" customHeight="false" outlineLevel="0" collapsed="false">
      <c r="B513" s="122" t="s">
        <v>379</v>
      </c>
      <c r="C513" s="118" t="n">
        <v>22</v>
      </c>
      <c r="D513" s="127" t="str">
        <f aca="false">CONCATENATE($B513,".",D$490,".","62.1000")</f>
        <v>022.03.62.1000</v>
      </c>
      <c r="E513" s="127" t="str">
        <f aca="false">CONCATENATE($B513,".",E$490,".","62.1000")</f>
        <v>022.04.62.1000</v>
      </c>
      <c r="F513" s="127" t="str">
        <f aca="false">CONCATENATE($B513,".",F$490,".","62.1000")</f>
        <v>022.05.62.1000</v>
      </c>
      <c r="G513" s="127" t="str">
        <f aca="false">CONCATENATE($B513,".",G$490,".","62.1000")</f>
        <v>022.06.62.1000</v>
      </c>
      <c r="H513" s="127" t="str">
        <f aca="false">CONCATENATE($B513,".",H$490,".","62.1000")</f>
        <v>022.07.62.1000</v>
      </c>
      <c r="I513" s="127" t="str">
        <f aca="false">CONCATENATE($B513,".",I$490,".","62.1000")</f>
        <v>022.08.62.1000</v>
      </c>
      <c r="J513" s="127" t="str">
        <f aca="false">CONCATENATE($B513,".",J$490,".","62.1000")</f>
        <v>022.09.62.1000</v>
      </c>
      <c r="K513" s="127" t="str">
        <f aca="false">CONCATENATE($B513,".",K$490,".","62.1000")</f>
        <v>022.10.62.1000</v>
      </c>
      <c r="L513" s="127" t="str">
        <f aca="false">CONCATENATE($B513,".",L$490,".","62.1000")</f>
        <v>022.11.62.1000</v>
      </c>
      <c r="M513" s="127" t="str">
        <f aca="false">CONCATENATE($B513,".",M$490,".","62.1000")</f>
        <v>022.12.62.1000</v>
      </c>
      <c r="N513" s="127" t="str">
        <f aca="false">CONCATENATE($B513,".",N$490,".","62.1000")</f>
        <v>022.13.62.1000</v>
      </c>
      <c r="O513" s="127" t="str">
        <f aca="false">CONCATENATE($B513,".",O$490,".","62.1000")</f>
        <v>022.14.62.1000</v>
      </c>
      <c r="P513" s="127" t="str">
        <f aca="false">CONCATENATE($B513,".",P$490,".","62.1000")</f>
        <v>022.15.62.1000</v>
      </c>
      <c r="Q513" s="127" t="str">
        <f aca="false">CONCATENATE($B513,".",Q$490,".","62.1000")</f>
        <v>022.16.62.1000</v>
      </c>
    </row>
    <row r="514" customFormat="false" ht="13.2" hidden="true" customHeight="false" outlineLevel="0" collapsed="false">
      <c r="B514" s="122" t="s">
        <v>380</v>
      </c>
      <c r="C514" s="118" t="n">
        <v>23</v>
      </c>
      <c r="D514" s="127" t="str">
        <f aca="false">CONCATENATE($B514,".",D$490,".","62.1000")</f>
        <v>023.03.62.1000</v>
      </c>
      <c r="E514" s="127" t="str">
        <f aca="false">CONCATENATE($B514,".",E$490,".","62.1000")</f>
        <v>023.04.62.1000</v>
      </c>
      <c r="F514" s="127" t="str">
        <f aca="false">CONCATENATE($B514,".",F$490,".","62.1000")</f>
        <v>023.05.62.1000</v>
      </c>
      <c r="G514" s="127" t="str">
        <f aca="false">CONCATENATE($B514,".",G$490,".","62.1000")</f>
        <v>023.06.62.1000</v>
      </c>
      <c r="H514" s="127" t="str">
        <f aca="false">CONCATENATE($B514,".",H$490,".","62.1000")</f>
        <v>023.07.62.1000</v>
      </c>
      <c r="I514" s="127" t="str">
        <f aca="false">CONCATENATE($B514,".",I$490,".","62.1000")</f>
        <v>023.08.62.1000</v>
      </c>
      <c r="J514" s="127" t="str">
        <f aca="false">CONCATENATE($B514,".",J$490,".","62.1000")</f>
        <v>023.09.62.1000</v>
      </c>
      <c r="K514" s="127" t="str">
        <f aca="false">CONCATENATE($B514,".",K$490,".","62.1000")</f>
        <v>023.10.62.1000</v>
      </c>
      <c r="L514" s="127" t="str">
        <f aca="false">CONCATENATE($B514,".",L$490,".","62.1000")</f>
        <v>023.11.62.1000</v>
      </c>
      <c r="M514" s="127" t="str">
        <f aca="false">CONCATENATE($B514,".",M$490,".","62.1000")</f>
        <v>023.12.62.1000</v>
      </c>
      <c r="N514" s="127" t="str">
        <f aca="false">CONCATENATE($B514,".",N$490,".","62.1000")</f>
        <v>023.13.62.1000</v>
      </c>
      <c r="O514" s="127" t="str">
        <f aca="false">CONCATENATE($B514,".",O$490,".","62.1000")</f>
        <v>023.14.62.1000</v>
      </c>
      <c r="P514" s="127" t="str">
        <f aca="false">CONCATENATE($B514,".",P$490,".","62.1000")</f>
        <v>023.15.62.1000</v>
      </c>
      <c r="Q514" s="127" t="str">
        <f aca="false">CONCATENATE($B514,".",Q$490,".","62.1000")</f>
        <v>023.16.62.1000</v>
      </c>
    </row>
    <row r="515" customFormat="false" ht="13.2" hidden="true" customHeight="false" outlineLevel="0" collapsed="false">
      <c r="B515" s="122" t="s">
        <v>381</v>
      </c>
      <c r="C515" s="118" t="n">
        <v>24</v>
      </c>
      <c r="D515" s="127" t="str">
        <f aca="false">CONCATENATE($B515,".",D$490,".","62.1000")</f>
        <v>024.03.62.1000</v>
      </c>
      <c r="E515" s="127" t="str">
        <f aca="false">CONCATENATE($B515,".",E$490,".","62.1000")</f>
        <v>024.04.62.1000</v>
      </c>
      <c r="F515" s="127" t="str">
        <f aca="false">CONCATENATE($B515,".",F$490,".","62.1000")</f>
        <v>024.05.62.1000</v>
      </c>
      <c r="G515" s="127" t="str">
        <f aca="false">CONCATENATE($B515,".",G$490,".","62.1000")</f>
        <v>024.06.62.1000</v>
      </c>
      <c r="H515" s="127" t="str">
        <f aca="false">CONCATENATE($B515,".",H$490,".","62.1000")</f>
        <v>024.07.62.1000</v>
      </c>
      <c r="I515" s="127" t="str">
        <f aca="false">CONCATENATE($B515,".",I$490,".","62.1000")</f>
        <v>024.08.62.1000</v>
      </c>
      <c r="J515" s="127" t="str">
        <f aca="false">CONCATENATE($B515,".",J$490,".","62.1000")</f>
        <v>024.09.62.1000</v>
      </c>
      <c r="K515" s="127" t="str">
        <f aca="false">CONCATENATE($B515,".",K$490,".","62.1000")</f>
        <v>024.10.62.1000</v>
      </c>
      <c r="L515" s="127" t="str">
        <f aca="false">CONCATENATE($B515,".",L$490,".","62.1000")</f>
        <v>024.11.62.1000</v>
      </c>
      <c r="M515" s="127" t="str">
        <f aca="false">CONCATENATE($B515,".",M$490,".","62.1000")</f>
        <v>024.12.62.1000</v>
      </c>
      <c r="N515" s="127" t="str">
        <f aca="false">CONCATENATE($B515,".",N$490,".","62.1000")</f>
        <v>024.13.62.1000</v>
      </c>
      <c r="O515" s="127" t="str">
        <f aca="false">CONCATENATE($B515,".",O$490,".","62.1000")</f>
        <v>024.14.62.1000</v>
      </c>
      <c r="P515" s="127" t="str">
        <f aca="false">CONCATENATE($B515,".",P$490,".","62.1000")</f>
        <v>024.15.62.1000</v>
      </c>
      <c r="Q515" s="127" t="str">
        <f aca="false">CONCATENATE($B515,".",Q$490,".","62.1000")</f>
        <v>024.16.62.1000</v>
      </c>
    </row>
    <row r="516" customFormat="false" ht="13.2" hidden="true" customHeight="false" outlineLevel="0" collapsed="false">
      <c r="B516" s="122" t="s">
        <v>382</v>
      </c>
      <c r="C516" s="118" t="n">
        <v>25</v>
      </c>
      <c r="D516" s="127" t="str">
        <f aca="false">CONCATENATE($B516,".",D$490,".","62.1000")</f>
        <v>025.03.62.1000</v>
      </c>
      <c r="E516" s="127" t="str">
        <f aca="false">CONCATENATE($B516,".",E$490,".","62.1000")</f>
        <v>025.04.62.1000</v>
      </c>
      <c r="F516" s="127" t="str">
        <f aca="false">CONCATENATE($B516,".",F$490,".","62.1000")</f>
        <v>025.05.62.1000</v>
      </c>
      <c r="G516" s="127" t="str">
        <f aca="false">CONCATENATE($B516,".",G$490,".","62.1000")</f>
        <v>025.06.62.1000</v>
      </c>
      <c r="H516" s="127" t="str">
        <f aca="false">CONCATENATE($B516,".",H$490,".","62.1000")</f>
        <v>025.07.62.1000</v>
      </c>
      <c r="I516" s="127" t="str">
        <f aca="false">CONCATENATE($B516,".",I$490,".","62.1000")</f>
        <v>025.08.62.1000</v>
      </c>
      <c r="J516" s="127" t="str">
        <f aca="false">CONCATENATE($B516,".",J$490,".","62.1000")</f>
        <v>025.09.62.1000</v>
      </c>
      <c r="K516" s="127" t="str">
        <f aca="false">CONCATENATE($B516,".",K$490,".","62.1000")</f>
        <v>025.10.62.1000</v>
      </c>
      <c r="L516" s="127" t="str">
        <f aca="false">CONCATENATE($B516,".",L$490,".","62.1000")</f>
        <v>025.11.62.1000</v>
      </c>
      <c r="M516" s="127" t="str">
        <f aca="false">CONCATENATE($B516,".",M$490,".","62.1000")</f>
        <v>025.12.62.1000</v>
      </c>
      <c r="N516" s="127" t="str">
        <f aca="false">CONCATENATE($B516,".",N$490,".","62.1000")</f>
        <v>025.13.62.1000</v>
      </c>
      <c r="O516" s="127" t="str">
        <f aca="false">CONCATENATE($B516,".",O$490,".","62.1000")</f>
        <v>025.14.62.1000</v>
      </c>
      <c r="P516" s="127" t="str">
        <f aca="false">CONCATENATE($B516,".",P$490,".","62.1000")</f>
        <v>025.15.62.1000</v>
      </c>
      <c r="Q516" s="127" t="str">
        <f aca="false">CONCATENATE($B516,".",Q$490,".","62.1000")</f>
        <v>025.16.62.1000</v>
      </c>
    </row>
    <row r="517" customFormat="false" ht="13.2" hidden="true" customHeight="false" outlineLevel="0" collapsed="false">
      <c r="B517" s="122" t="s">
        <v>383</v>
      </c>
      <c r="C517" s="118" t="n">
        <v>26</v>
      </c>
      <c r="D517" s="127" t="str">
        <f aca="false">CONCATENATE($B517,".",D$490,".","62.1000")</f>
        <v>026.03.62.1000</v>
      </c>
      <c r="E517" s="127" t="str">
        <f aca="false">CONCATENATE($B517,".",E$490,".","62.1000")</f>
        <v>026.04.62.1000</v>
      </c>
      <c r="F517" s="127" t="str">
        <f aca="false">CONCATENATE($B517,".",F$490,".","62.1000")</f>
        <v>026.05.62.1000</v>
      </c>
      <c r="G517" s="127" t="str">
        <f aca="false">CONCATENATE($B517,".",G$490,".","62.1000")</f>
        <v>026.06.62.1000</v>
      </c>
      <c r="H517" s="127" t="str">
        <f aca="false">CONCATENATE($B517,".",H$490,".","62.1000")</f>
        <v>026.07.62.1000</v>
      </c>
      <c r="I517" s="127" t="str">
        <f aca="false">CONCATENATE($B517,".",I$490,".","62.1000")</f>
        <v>026.08.62.1000</v>
      </c>
      <c r="J517" s="127" t="str">
        <f aca="false">CONCATENATE($B517,".",J$490,".","62.1000")</f>
        <v>026.09.62.1000</v>
      </c>
      <c r="K517" s="127" t="str">
        <f aca="false">CONCATENATE($B517,".",K$490,".","62.1000")</f>
        <v>026.10.62.1000</v>
      </c>
      <c r="L517" s="127" t="str">
        <f aca="false">CONCATENATE($B517,".",L$490,".","62.1000")</f>
        <v>026.11.62.1000</v>
      </c>
      <c r="M517" s="127" t="str">
        <f aca="false">CONCATENATE($B517,".",M$490,".","62.1000")</f>
        <v>026.12.62.1000</v>
      </c>
      <c r="N517" s="127" t="str">
        <f aca="false">CONCATENATE($B517,".",N$490,".","62.1000")</f>
        <v>026.13.62.1000</v>
      </c>
      <c r="O517" s="127" t="str">
        <f aca="false">CONCATENATE($B517,".",O$490,".","62.1000")</f>
        <v>026.14.62.1000</v>
      </c>
      <c r="P517" s="127" t="str">
        <f aca="false">CONCATENATE($B517,".",P$490,".","62.1000")</f>
        <v>026.15.62.1000</v>
      </c>
      <c r="Q517" s="127" t="str">
        <f aca="false">CONCATENATE($B517,".",Q$490,".","62.1000")</f>
        <v>026.16.62.1000</v>
      </c>
    </row>
    <row r="518" customFormat="false" ht="13.2" hidden="true" customHeight="false" outlineLevel="0" collapsed="false">
      <c r="B518" s="122" t="s">
        <v>384</v>
      </c>
      <c r="C518" s="118" t="n">
        <v>27</v>
      </c>
      <c r="D518" s="127" t="str">
        <f aca="false">CONCATENATE($B518,".",D$490,".","62.1000")</f>
        <v>027.03.62.1000</v>
      </c>
      <c r="E518" s="127" t="str">
        <f aca="false">CONCATENATE($B518,".",E$490,".","62.1000")</f>
        <v>027.04.62.1000</v>
      </c>
      <c r="F518" s="127" t="str">
        <f aca="false">CONCATENATE($B518,".",F$490,".","62.1000")</f>
        <v>027.05.62.1000</v>
      </c>
      <c r="G518" s="127" t="str">
        <f aca="false">CONCATENATE($B518,".",G$490,".","62.1000")</f>
        <v>027.06.62.1000</v>
      </c>
      <c r="H518" s="127" t="str">
        <f aca="false">CONCATENATE($B518,".",H$490,".","62.1000")</f>
        <v>027.07.62.1000</v>
      </c>
      <c r="I518" s="127" t="str">
        <f aca="false">CONCATENATE($B518,".",I$490,".","62.1000")</f>
        <v>027.08.62.1000</v>
      </c>
      <c r="J518" s="127" t="str">
        <f aca="false">CONCATENATE($B518,".",J$490,".","62.1000")</f>
        <v>027.09.62.1000</v>
      </c>
      <c r="K518" s="127" t="str">
        <f aca="false">CONCATENATE($B518,".",K$490,".","62.1000")</f>
        <v>027.10.62.1000</v>
      </c>
      <c r="L518" s="127" t="str">
        <f aca="false">CONCATENATE($B518,".",L$490,".","62.1000")</f>
        <v>027.11.62.1000</v>
      </c>
      <c r="M518" s="127" t="str">
        <f aca="false">CONCATENATE($B518,".",M$490,".","62.1000")</f>
        <v>027.12.62.1000</v>
      </c>
      <c r="N518" s="127" t="str">
        <f aca="false">CONCATENATE($B518,".",N$490,".","62.1000")</f>
        <v>027.13.62.1000</v>
      </c>
      <c r="O518" s="127" t="str">
        <f aca="false">CONCATENATE($B518,".",O$490,".","62.1000")</f>
        <v>027.14.62.1000</v>
      </c>
      <c r="P518" s="127" t="str">
        <f aca="false">CONCATENATE($B518,".",P$490,".","62.1000")</f>
        <v>027.15.62.1000</v>
      </c>
      <c r="Q518" s="127" t="str">
        <f aca="false">CONCATENATE($B518,".",Q$490,".","62.1000")</f>
        <v>027.16.62.1000</v>
      </c>
    </row>
    <row r="519" customFormat="false" ht="13.2" hidden="true" customHeight="false" outlineLevel="0" collapsed="false">
      <c r="B519" s="122" t="s">
        <v>385</v>
      </c>
      <c r="C519" s="118" t="n">
        <v>28</v>
      </c>
      <c r="D519" s="127" t="str">
        <f aca="false">CONCATENATE($B519,".",D$490,".","62.1000")</f>
        <v>028.03.62.1000</v>
      </c>
      <c r="E519" s="127" t="str">
        <f aca="false">CONCATENATE($B519,".",E$490,".","62.1000")</f>
        <v>028.04.62.1000</v>
      </c>
      <c r="F519" s="127" t="str">
        <f aca="false">CONCATENATE($B519,".",F$490,".","62.1000")</f>
        <v>028.05.62.1000</v>
      </c>
      <c r="G519" s="127" t="str">
        <f aca="false">CONCATENATE($B519,".",G$490,".","62.1000")</f>
        <v>028.06.62.1000</v>
      </c>
      <c r="H519" s="127" t="str">
        <f aca="false">CONCATENATE($B519,".",H$490,".","62.1000")</f>
        <v>028.07.62.1000</v>
      </c>
      <c r="I519" s="127" t="str">
        <f aca="false">CONCATENATE($B519,".",I$490,".","62.1000")</f>
        <v>028.08.62.1000</v>
      </c>
      <c r="J519" s="127" t="str">
        <f aca="false">CONCATENATE($B519,".",J$490,".","62.1000")</f>
        <v>028.09.62.1000</v>
      </c>
      <c r="K519" s="127" t="str">
        <f aca="false">CONCATENATE($B519,".",K$490,".","62.1000")</f>
        <v>028.10.62.1000</v>
      </c>
      <c r="L519" s="127" t="str">
        <f aca="false">CONCATENATE($B519,".",L$490,".","62.1000")</f>
        <v>028.11.62.1000</v>
      </c>
      <c r="M519" s="127" t="str">
        <f aca="false">CONCATENATE($B519,".",M$490,".","62.1000")</f>
        <v>028.12.62.1000</v>
      </c>
      <c r="N519" s="127" t="str">
        <f aca="false">CONCATENATE($B519,".",N$490,".","62.1000")</f>
        <v>028.13.62.1000</v>
      </c>
      <c r="O519" s="127" t="str">
        <f aca="false">CONCATENATE($B519,".",O$490,".","62.1000")</f>
        <v>028.14.62.1000</v>
      </c>
      <c r="P519" s="127" t="str">
        <f aca="false">CONCATENATE($B519,".",P$490,".","62.1000")</f>
        <v>028.15.62.1000</v>
      </c>
      <c r="Q519" s="127" t="str">
        <f aca="false">CONCATENATE($B519,".",Q$490,".","62.1000")</f>
        <v>028.16.62.1000</v>
      </c>
    </row>
    <row r="520" customFormat="false" ht="13.2" hidden="true" customHeight="false" outlineLevel="0" collapsed="false">
      <c r="B520" s="122" t="s">
        <v>386</v>
      </c>
      <c r="C520" s="118" t="n">
        <v>29</v>
      </c>
      <c r="D520" s="127" t="str">
        <f aca="false">CONCATENATE($B520,".",D$490,".","62.1000")</f>
        <v>029.03.62.1000</v>
      </c>
      <c r="E520" s="127" t="str">
        <f aca="false">CONCATENATE($B520,".",E$490,".","62.1000")</f>
        <v>029.04.62.1000</v>
      </c>
      <c r="F520" s="127" t="str">
        <f aca="false">CONCATENATE($B520,".",F$490,".","62.1000")</f>
        <v>029.05.62.1000</v>
      </c>
      <c r="G520" s="127" t="str">
        <f aca="false">CONCATENATE($B520,".",G$490,".","62.1000")</f>
        <v>029.06.62.1000</v>
      </c>
      <c r="H520" s="127" t="str">
        <f aca="false">CONCATENATE($B520,".",H$490,".","62.1000")</f>
        <v>029.07.62.1000</v>
      </c>
      <c r="I520" s="127" t="str">
        <f aca="false">CONCATENATE($B520,".",I$490,".","62.1000")</f>
        <v>029.08.62.1000</v>
      </c>
      <c r="J520" s="127" t="str">
        <f aca="false">CONCATENATE($B520,".",J$490,".","62.1000")</f>
        <v>029.09.62.1000</v>
      </c>
      <c r="K520" s="127" t="str">
        <f aca="false">CONCATENATE($B520,".",K$490,".","62.1000")</f>
        <v>029.10.62.1000</v>
      </c>
      <c r="L520" s="127" t="str">
        <f aca="false">CONCATENATE($B520,".",L$490,".","62.1000")</f>
        <v>029.11.62.1000</v>
      </c>
      <c r="M520" s="127" t="str">
        <f aca="false">CONCATENATE($B520,".",M$490,".","62.1000")</f>
        <v>029.12.62.1000</v>
      </c>
      <c r="N520" s="127" t="str">
        <f aca="false">CONCATENATE($B520,".",N$490,".","62.1000")</f>
        <v>029.13.62.1000</v>
      </c>
      <c r="O520" s="127" t="str">
        <f aca="false">CONCATENATE($B520,".",O$490,".","62.1000")</f>
        <v>029.14.62.1000</v>
      </c>
      <c r="P520" s="127" t="str">
        <f aca="false">CONCATENATE($B520,".",P$490,".","62.1000")</f>
        <v>029.15.62.1000</v>
      </c>
      <c r="Q520" s="127" t="str">
        <f aca="false">CONCATENATE($B520,".",Q$490,".","62.1000")</f>
        <v>029.16.62.1000</v>
      </c>
    </row>
    <row r="521" customFormat="false" ht="13.2" hidden="true" customHeight="false" outlineLevel="0" collapsed="false">
      <c r="B521" s="122" t="s">
        <v>387</v>
      </c>
      <c r="C521" s="118" t="n">
        <v>30</v>
      </c>
      <c r="D521" s="127" t="str">
        <f aca="false">CONCATENATE($B521,".",D$490,".","62.1000")</f>
        <v>030.03.62.1000</v>
      </c>
      <c r="E521" s="127" t="str">
        <f aca="false">CONCATENATE($B521,".",E$490,".","62.1000")</f>
        <v>030.04.62.1000</v>
      </c>
      <c r="F521" s="127" t="str">
        <f aca="false">CONCATENATE($B521,".",F$490,".","62.1000")</f>
        <v>030.05.62.1000</v>
      </c>
      <c r="G521" s="127" t="str">
        <f aca="false">CONCATENATE($B521,".",G$490,".","62.1000")</f>
        <v>030.06.62.1000</v>
      </c>
      <c r="H521" s="127" t="str">
        <f aca="false">CONCATENATE($B521,".",H$490,".","62.1000")</f>
        <v>030.07.62.1000</v>
      </c>
      <c r="I521" s="127" t="str">
        <f aca="false">CONCATENATE($B521,".",I$490,".","62.1000")</f>
        <v>030.08.62.1000</v>
      </c>
      <c r="J521" s="127" t="str">
        <f aca="false">CONCATENATE($B521,".",J$490,".","62.1000")</f>
        <v>030.09.62.1000</v>
      </c>
      <c r="K521" s="127" t="str">
        <f aca="false">CONCATENATE($B521,".",K$490,".","62.1000")</f>
        <v>030.10.62.1000</v>
      </c>
      <c r="L521" s="127" t="str">
        <f aca="false">CONCATENATE($B521,".",L$490,".","62.1000")</f>
        <v>030.11.62.1000</v>
      </c>
      <c r="M521" s="127" t="str">
        <f aca="false">CONCATENATE($B521,".",M$490,".","62.1000")</f>
        <v>030.12.62.1000</v>
      </c>
      <c r="N521" s="127" t="str">
        <f aca="false">CONCATENATE($B521,".",N$490,".","62.1000")</f>
        <v>030.13.62.1000</v>
      </c>
      <c r="O521" s="127" t="str">
        <f aca="false">CONCATENATE($B521,".",O$490,".","62.1000")</f>
        <v>030.14.62.1000</v>
      </c>
      <c r="P521" s="127" t="str">
        <f aca="false">CONCATENATE($B521,".",P$490,".","62.1000")</f>
        <v>030.15.62.1000</v>
      </c>
      <c r="Q521" s="127" t="str">
        <f aca="false">CONCATENATE($B521,".",Q$490,".","62.1000")</f>
        <v>030.16.62.1000</v>
      </c>
    </row>
    <row r="522" customFormat="false" ht="13.2" hidden="true" customHeight="false" outlineLevel="0" collapsed="false">
      <c r="B522" s="122" t="s">
        <v>388</v>
      </c>
      <c r="C522" s="118" t="n">
        <v>31</v>
      </c>
      <c r="D522" s="127" t="str">
        <f aca="false">CONCATENATE($B522,".",D$490,".","62.1000")</f>
        <v>031.03.62.1000</v>
      </c>
      <c r="E522" s="127" t="str">
        <f aca="false">CONCATENATE($B522,".",E$490,".","62.1000")</f>
        <v>031.04.62.1000</v>
      </c>
      <c r="F522" s="127" t="str">
        <f aca="false">CONCATENATE($B522,".",F$490,".","62.1000")</f>
        <v>031.05.62.1000</v>
      </c>
      <c r="G522" s="127" t="str">
        <f aca="false">CONCATENATE($B522,".",G$490,".","62.1000")</f>
        <v>031.06.62.1000</v>
      </c>
      <c r="H522" s="127" t="str">
        <f aca="false">CONCATENATE($B522,".",H$490,".","62.1000")</f>
        <v>031.07.62.1000</v>
      </c>
      <c r="I522" s="127" t="str">
        <f aca="false">CONCATENATE($B522,".",I$490,".","62.1000")</f>
        <v>031.08.62.1000</v>
      </c>
      <c r="J522" s="127" t="str">
        <f aca="false">CONCATENATE($B522,".",J$490,".","62.1000")</f>
        <v>031.09.62.1000</v>
      </c>
      <c r="K522" s="127" t="str">
        <f aca="false">CONCATENATE($B522,".",K$490,".","62.1000")</f>
        <v>031.10.62.1000</v>
      </c>
      <c r="L522" s="127" t="str">
        <f aca="false">CONCATENATE($B522,".",L$490,".","62.1000")</f>
        <v>031.11.62.1000</v>
      </c>
      <c r="M522" s="127" t="str">
        <f aca="false">CONCATENATE($B522,".",M$490,".","62.1000")</f>
        <v>031.12.62.1000</v>
      </c>
      <c r="N522" s="127" t="str">
        <f aca="false">CONCATENATE($B522,".",N$490,".","62.1000")</f>
        <v>031.13.62.1000</v>
      </c>
      <c r="O522" s="127" t="str">
        <f aca="false">CONCATENATE($B522,".",O$490,".","62.1000")</f>
        <v>031.14.62.1000</v>
      </c>
      <c r="P522" s="127" t="str">
        <f aca="false">CONCATENATE($B522,".",P$490,".","62.1000")</f>
        <v>031.15.62.1000</v>
      </c>
      <c r="Q522" s="127" t="str">
        <f aca="false">CONCATENATE($B522,".",Q$490,".","62.1000")</f>
        <v>031.16.62.1000</v>
      </c>
    </row>
    <row r="523" customFormat="false" ht="13.2" hidden="true" customHeight="false" outlineLevel="0" collapsed="false">
      <c r="B523" s="122" t="s">
        <v>389</v>
      </c>
      <c r="C523" s="118" t="n">
        <v>32</v>
      </c>
      <c r="D523" s="127" t="str">
        <f aca="false">CONCATENATE($B523,".",D$490,".","62.1000")</f>
        <v>032.03.62.1000</v>
      </c>
      <c r="E523" s="127" t="str">
        <f aca="false">CONCATENATE($B523,".",E$490,".","62.1000")</f>
        <v>032.04.62.1000</v>
      </c>
      <c r="F523" s="127" t="str">
        <f aca="false">CONCATENATE($B523,".",F$490,".","62.1000")</f>
        <v>032.05.62.1000</v>
      </c>
      <c r="G523" s="127" t="str">
        <f aca="false">CONCATENATE($B523,".",G$490,".","62.1000")</f>
        <v>032.06.62.1000</v>
      </c>
      <c r="H523" s="127" t="str">
        <f aca="false">CONCATENATE($B523,".",H$490,".","62.1000")</f>
        <v>032.07.62.1000</v>
      </c>
      <c r="I523" s="127" t="str">
        <f aca="false">CONCATENATE($B523,".",I$490,".","62.1000")</f>
        <v>032.08.62.1000</v>
      </c>
      <c r="J523" s="127" t="str">
        <f aca="false">CONCATENATE($B523,".",J$490,".","62.1000")</f>
        <v>032.09.62.1000</v>
      </c>
      <c r="K523" s="127" t="str">
        <f aca="false">CONCATENATE($B523,".",K$490,".","62.1000")</f>
        <v>032.10.62.1000</v>
      </c>
      <c r="L523" s="127" t="str">
        <f aca="false">CONCATENATE($B523,".",L$490,".","62.1000")</f>
        <v>032.11.62.1000</v>
      </c>
      <c r="M523" s="127" t="str">
        <f aca="false">CONCATENATE($B523,".",M$490,".","62.1000")</f>
        <v>032.12.62.1000</v>
      </c>
      <c r="N523" s="127" t="str">
        <f aca="false">CONCATENATE($B523,".",N$490,".","62.1000")</f>
        <v>032.13.62.1000</v>
      </c>
      <c r="O523" s="127" t="str">
        <f aca="false">CONCATENATE($B523,".",O$490,".","62.1000")</f>
        <v>032.14.62.1000</v>
      </c>
      <c r="P523" s="127" t="str">
        <f aca="false">CONCATENATE($B523,".",P$490,".","62.1000")</f>
        <v>032.15.62.1000</v>
      </c>
      <c r="Q523" s="127" t="str">
        <f aca="false">CONCATENATE($B523,".",Q$490,".","62.1000")</f>
        <v>032.16.62.1000</v>
      </c>
    </row>
    <row r="524" customFormat="false" ht="13.2" hidden="true" customHeight="false" outlineLevel="0" collapsed="false">
      <c r="B524" s="122" t="s">
        <v>390</v>
      </c>
      <c r="C524" s="118" t="n">
        <v>33</v>
      </c>
      <c r="D524" s="127" t="str">
        <f aca="false">CONCATENATE($B524,".",D$490,".","62.1000")</f>
        <v>033.03.62.1000</v>
      </c>
      <c r="E524" s="127" t="str">
        <f aca="false">CONCATENATE($B524,".",E$490,".","62.1000")</f>
        <v>033.04.62.1000</v>
      </c>
      <c r="F524" s="127" t="str">
        <f aca="false">CONCATENATE($B524,".",F$490,".","62.1000")</f>
        <v>033.05.62.1000</v>
      </c>
      <c r="G524" s="127" t="str">
        <f aca="false">CONCATENATE($B524,".",G$490,".","62.1000")</f>
        <v>033.06.62.1000</v>
      </c>
      <c r="H524" s="127" t="str">
        <f aca="false">CONCATENATE($B524,".",H$490,".","62.1000")</f>
        <v>033.07.62.1000</v>
      </c>
      <c r="I524" s="127" t="str">
        <f aca="false">CONCATENATE($B524,".",I$490,".","62.1000")</f>
        <v>033.08.62.1000</v>
      </c>
      <c r="J524" s="127" t="str">
        <f aca="false">CONCATENATE($B524,".",J$490,".","62.1000")</f>
        <v>033.09.62.1000</v>
      </c>
      <c r="K524" s="127" t="str">
        <f aca="false">CONCATENATE($B524,".",K$490,".","62.1000")</f>
        <v>033.10.62.1000</v>
      </c>
      <c r="L524" s="127" t="str">
        <f aca="false">CONCATENATE($B524,".",L$490,".","62.1000")</f>
        <v>033.11.62.1000</v>
      </c>
      <c r="M524" s="127" t="str">
        <f aca="false">CONCATENATE($B524,".",M$490,".","62.1000")</f>
        <v>033.12.62.1000</v>
      </c>
      <c r="N524" s="127" t="str">
        <f aca="false">CONCATENATE($B524,".",N$490,".","62.1000")</f>
        <v>033.13.62.1000</v>
      </c>
      <c r="O524" s="127" t="str">
        <f aca="false">CONCATENATE($B524,".",O$490,".","62.1000")</f>
        <v>033.14.62.1000</v>
      </c>
      <c r="P524" s="127" t="str">
        <f aca="false">CONCATENATE($B524,".",P$490,".","62.1000")</f>
        <v>033.15.62.1000</v>
      </c>
      <c r="Q524" s="127" t="str">
        <f aca="false">CONCATENATE($B524,".",Q$490,".","62.1000")</f>
        <v>033.16.62.1000</v>
      </c>
    </row>
    <row r="525" customFormat="false" ht="13.2" hidden="true" customHeight="false" outlineLevel="0" collapsed="false">
      <c r="B525" s="122" t="s">
        <v>391</v>
      </c>
      <c r="C525" s="118" t="n">
        <v>34</v>
      </c>
      <c r="D525" s="127" t="str">
        <f aca="false">CONCATENATE($B525,".",D$490,".","62.1000")</f>
        <v>034.03.62.1000</v>
      </c>
      <c r="E525" s="127" t="str">
        <f aca="false">CONCATENATE($B525,".",E$490,".","62.1000")</f>
        <v>034.04.62.1000</v>
      </c>
      <c r="F525" s="127" t="str">
        <f aca="false">CONCATENATE($B525,".",F$490,".","62.1000")</f>
        <v>034.05.62.1000</v>
      </c>
      <c r="G525" s="127" t="str">
        <f aca="false">CONCATENATE($B525,".",G$490,".","62.1000")</f>
        <v>034.06.62.1000</v>
      </c>
      <c r="H525" s="127" t="str">
        <f aca="false">CONCATENATE($B525,".",H$490,".","62.1000")</f>
        <v>034.07.62.1000</v>
      </c>
      <c r="I525" s="127" t="str">
        <f aca="false">CONCATENATE($B525,".",I$490,".","62.1000")</f>
        <v>034.08.62.1000</v>
      </c>
      <c r="J525" s="127" t="str">
        <f aca="false">CONCATENATE($B525,".",J$490,".","62.1000")</f>
        <v>034.09.62.1000</v>
      </c>
      <c r="K525" s="127" t="str">
        <f aca="false">CONCATENATE($B525,".",K$490,".","62.1000")</f>
        <v>034.10.62.1000</v>
      </c>
      <c r="L525" s="127" t="str">
        <f aca="false">CONCATENATE($B525,".",L$490,".","62.1000")</f>
        <v>034.11.62.1000</v>
      </c>
      <c r="M525" s="127" t="str">
        <f aca="false">CONCATENATE($B525,".",M$490,".","62.1000")</f>
        <v>034.12.62.1000</v>
      </c>
      <c r="N525" s="127" t="str">
        <f aca="false">CONCATENATE($B525,".",N$490,".","62.1000")</f>
        <v>034.13.62.1000</v>
      </c>
      <c r="O525" s="127" t="str">
        <f aca="false">CONCATENATE($B525,".",O$490,".","62.1000")</f>
        <v>034.14.62.1000</v>
      </c>
      <c r="P525" s="127" t="str">
        <f aca="false">CONCATENATE($B525,".",P$490,".","62.1000")</f>
        <v>034.15.62.1000</v>
      </c>
      <c r="Q525" s="127" t="str">
        <f aca="false">CONCATENATE($B525,".",Q$490,".","62.1000")</f>
        <v>034.16.62.1000</v>
      </c>
    </row>
    <row r="526" customFormat="false" ht="13.2" hidden="true" customHeight="false" outlineLevel="0" collapsed="false">
      <c r="B526" s="122" t="s">
        <v>392</v>
      </c>
      <c r="C526" s="118" t="n">
        <v>35</v>
      </c>
      <c r="D526" s="127" t="str">
        <f aca="false">CONCATENATE($B526,".",D$490,".","62.1000")</f>
        <v>035.03.62.1000</v>
      </c>
      <c r="E526" s="127" t="str">
        <f aca="false">CONCATENATE($B526,".",E$490,".","62.1000")</f>
        <v>035.04.62.1000</v>
      </c>
      <c r="F526" s="127" t="str">
        <f aca="false">CONCATENATE($B526,".",F$490,".","62.1000")</f>
        <v>035.05.62.1000</v>
      </c>
      <c r="G526" s="127" t="str">
        <f aca="false">CONCATENATE($B526,".",G$490,".","62.1000")</f>
        <v>035.06.62.1000</v>
      </c>
      <c r="H526" s="127" t="str">
        <f aca="false">CONCATENATE($B526,".",H$490,".","62.1000")</f>
        <v>035.07.62.1000</v>
      </c>
      <c r="I526" s="127" t="str">
        <f aca="false">CONCATENATE($B526,".",I$490,".","62.1000")</f>
        <v>035.08.62.1000</v>
      </c>
      <c r="J526" s="127" t="str">
        <f aca="false">CONCATENATE($B526,".",J$490,".","62.1000")</f>
        <v>035.09.62.1000</v>
      </c>
      <c r="K526" s="127" t="str">
        <f aca="false">CONCATENATE($B526,".",K$490,".","62.1000")</f>
        <v>035.10.62.1000</v>
      </c>
      <c r="L526" s="127" t="str">
        <f aca="false">CONCATENATE($B526,".",L$490,".","62.1000")</f>
        <v>035.11.62.1000</v>
      </c>
      <c r="M526" s="127" t="str">
        <f aca="false">CONCATENATE($B526,".",M$490,".","62.1000")</f>
        <v>035.12.62.1000</v>
      </c>
      <c r="N526" s="127" t="str">
        <f aca="false">CONCATENATE($B526,".",N$490,".","62.1000")</f>
        <v>035.13.62.1000</v>
      </c>
      <c r="O526" s="127" t="str">
        <f aca="false">CONCATENATE($B526,".",O$490,".","62.1000")</f>
        <v>035.14.62.1000</v>
      </c>
      <c r="P526" s="127" t="str">
        <f aca="false">CONCATENATE($B526,".",P$490,".","62.1000")</f>
        <v>035.15.62.1000</v>
      </c>
      <c r="Q526" s="127" t="str">
        <f aca="false">CONCATENATE($B526,".",Q$490,".","62.1000")</f>
        <v>035.16.62.1000</v>
      </c>
    </row>
    <row r="527" customFormat="false" ht="13.2" hidden="true" customHeight="false" outlineLevel="0" collapsed="false">
      <c r="B527" s="122" t="s">
        <v>393</v>
      </c>
      <c r="C527" s="118" t="n">
        <v>36</v>
      </c>
      <c r="D527" s="127" t="str">
        <f aca="false">CONCATENATE($B527,".",D$490,".","62.1000")</f>
        <v>036.03.62.1000</v>
      </c>
      <c r="E527" s="127" t="str">
        <f aca="false">CONCATENATE($B527,".",E$490,".","62.1000")</f>
        <v>036.04.62.1000</v>
      </c>
      <c r="F527" s="127" t="str">
        <f aca="false">CONCATENATE($B527,".",F$490,".","62.1000")</f>
        <v>036.05.62.1000</v>
      </c>
      <c r="G527" s="127" t="str">
        <f aca="false">CONCATENATE($B527,".",G$490,".","62.1000")</f>
        <v>036.06.62.1000</v>
      </c>
      <c r="H527" s="127" t="str">
        <f aca="false">CONCATENATE($B527,".",H$490,".","62.1000")</f>
        <v>036.07.62.1000</v>
      </c>
      <c r="I527" s="127" t="str">
        <f aca="false">CONCATENATE($B527,".",I$490,".","62.1000")</f>
        <v>036.08.62.1000</v>
      </c>
      <c r="J527" s="127" t="str">
        <f aca="false">CONCATENATE($B527,".",J$490,".","62.1000")</f>
        <v>036.09.62.1000</v>
      </c>
      <c r="K527" s="127" t="str">
        <f aca="false">CONCATENATE($B527,".",K$490,".","62.1000")</f>
        <v>036.10.62.1000</v>
      </c>
      <c r="L527" s="127" t="str">
        <f aca="false">CONCATENATE($B527,".",L$490,".","62.1000")</f>
        <v>036.11.62.1000</v>
      </c>
      <c r="M527" s="127" t="str">
        <f aca="false">CONCATENATE($B527,".",M$490,".","62.1000")</f>
        <v>036.12.62.1000</v>
      </c>
      <c r="N527" s="127" t="str">
        <f aca="false">CONCATENATE($B527,".",N$490,".","62.1000")</f>
        <v>036.13.62.1000</v>
      </c>
      <c r="O527" s="127" t="str">
        <f aca="false">CONCATENATE($B527,".",O$490,".","62.1000")</f>
        <v>036.14.62.1000</v>
      </c>
      <c r="P527" s="127" t="str">
        <f aca="false">CONCATENATE($B527,".",P$490,".","62.1000")</f>
        <v>036.15.62.1000</v>
      </c>
      <c r="Q527" s="127" t="str">
        <f aca="false">CONCATENATE($B527,".",Q$490,".","62.1000")</f>
        <v>036.16.62.1000</v>
      </c>
    </row>
    <row r="528" customFormat="false" ht="13.2" hidden="true" customHeight="false" outlineLevel="0" collapsed="false">
      <c r="B528" s="122" t="s">
        <v>394</v>
      </c>
      <c r="C528" s="118" t="n">
        <v>37</v>
      </c>
      <c r="D528" s="127" t="str">
        <f aca="false">CONCATENATE($B528,".",D$490,".","62.1000")</f>
        <v>037.03.62.1000</v>
      </c>
      <c r="E528" s="127" t="str">
        <f aca="false">CONCATENATE($B528,".",E$490,".","62.1000")</f>
        <v>037.04.62.1000</v>
      </c>
      <c r="F528" s="127" t="str">
        <f aca="false">CONCATENATE($B528,".",F$490,".","62.1000")</f>
        <v>037.05.62.1000</v>
      </c>
      <c r="G528" s="127" t="str">
        <f aca="false">CONCATENATE($B528,".",G$490,".","62.1000")</f>
        <v>037.06.62.1000</v>
      </c>
      <c r="H528" s="127" t="str">
        <f aca="false">CONCATENATE($B528,".",H$490,".","62.1000")</f>
        <v>037.07.62.1000</v>
      </c>
      <c r="I528" s="127" t="str">
        <f aca="false">CONCATENATE($B528,".",I$490,".","62.1000")</f>
        <v>037.08.62.1000</v>
      </c>
      <c r="J528" s="127" t="str">
        <f aca="false">CONCATENATE($B528,".",J$490,".","62.1000")</f>
        <v>037.09.62.1000</v>
      </c>
      <c r="K528" s="127" t="str">
        <f aca="false">CONCATENATE($B528,".",K$490,".","62.1000")</f>
        <v>037.10.62.1000</v>
      </c>
      <c r="L528" s="127" t="str">
        <f aca="false">CONCATENATE($B528,".",L$490,".","62.1000")</f>
        <v>037.11.62.1000</v>
      </c>
      <c r="M528" s="127" t="str">
        <f aca="false">CONCATENATE($B528,".",M$490,".","62.1000")</f>
        <v>037.12.62.1000</v>
      </c>
      <c r="N528" s="127" t="str">
        <f aca="false">CONCATENATE($B528,".",N$490,".","62.1000")</f>
        <v>037.13.62.1000</v>
      </c>
      <c r="O528" s="127" t="str">
        <f aca="false">CONCATENATE($B528,".",O$490,".","62.1000")</f>
        <v>037.14.62.1000</v>
      </c>
      <c r="P528" s="127" t="str">
        <f aca="false">CONCATENATE($B528,".",P$490,".","62.1000")</f>
        <v>037.15.62.1000</v>
      </c>
      <c r="Q528" s="127" t="str">
        <f aca="false">CONCATENATE($B528,".",Q$490,".","62.1000")</f>
        <v>037.16.62.1000</v>
      </c>
    </row>
    <row r="529" customFormat="false" ht="13.2" hidden="true" customHeight="false" outlineLevel="0" collapsed="false">
      <c r="B529" s="122" t="s">
        <v>395</v>
      </c>
      <c r="C529" s="118" t="n">
        <v>38</v>
      </c>
      <c r="D529" s="127" t="str">
        <f aca="false">CONCATENATE($B529,".",D$490,".","62.1000")</f>
        <v>038.03.62.1000</v>
      </c>
      <c r="E529" s="127" t="str">
        <f aca="false">CONCATENATE($B529,".",E$490,".","62.1000")</f>
        <v>038.04.62.1000</v>
      </c>
      <c r="F529" s="127" t="str">
        <f aca="false">CONCATENATE($B529,".",F$490,".","62.1000")</f>
        <v>038.05.62.1000</v>
      </c>
      <c r="G529" s="127" t="str">
        <f aca="false">CONCATENATE($B529,".",G$490,".","62.1000")</f>
        <v>038.06.62.1000</v>
      </c>
      <c r="H529" s="127" t="str">
        <f aca="false">CONCATENATE($B529,".",H$490,".","62.1000")</f>
        <v>038.07.62.1000</v>
      </c>
      <c r="I529" s="127" t="str">
        <f aca="false">CONCATENATE($B529,".",I$490,".","62.1000")</f>
        <v>038.08.62.1000</v>
      </c>
      <c r="J529" s="127" t="str">
        <f aca="false">CONCATENATE($B529,".",J$490,".","62.1000")</f>
        <v>038.09.62.1000</v>
      </c>
      <c r="K529" s="127" t="str">
        <f aca="false">CONCATENATE($B529,".",K$490,".","62.1000")</f>
        <v>038.10.62.1000</v>
      </c>
      <c r="L529" s="127" t="str">
        <f aca="false">CONCATENATE($B529,".",L$490,".","62.1000")</f>
        <v>038.11.62.1000</v>
      </c>
      <c r="M529" s="127" t="str">
        <f aca="false">CONCATENATE($B529,".",M$490,".","62.1000")</f>
        <v>038.12.62.1000</v>
      </c>
      <c r="N529" s="127" t="str">
        <f aca="false">CONCATENATE($B529,".",N$490,".","62.1000")</f>
        <v>038.13.62.1000</v>
      </c>
      <c r="O529" s="127" t="str">
        <f aca="false">CONCATENATE($B529,".",O$490,".","62.1000")</f>
        <v>038.14.62.1000</v>
      </c>
      <c r="P529" s="127" t="str">
        <f aca="false">CONCATENATE($B529,".",P$490,".","62.1000")</f>
        <v>038.15.62.1000</v>
      </c>
      <c r="Q529" s="127" t="str">
        <f aca="false">CONCATENATE($B529,".",Q$490,".","62.1000")</f>
        <v>038.16.62.1000</v>
      </c>
    </row>
    <row r="530" customFormat="false" ht="13.2" hidden="true" customHeight="false" outlineLevel="0" collapsed="false">
      <c r="B530" s="122" t="s">
        <v>396</v>
      </c>
      <c r="C530" s="118" t="n">
        <v>39</v>
      </c>
      <c r="D530" s="127" t="str">
        <f aca="false">CONCATENATE($B530,".",D$490,".","62.1000")</f>
        <v>039.03.62.1000</v>
      </c>
      <c r="E530" s="127" t="str">
        <f aca="false">CONCATENATE($B530,".",E$490,".","62.1000")</f>
        <v>039.04.62.1000</v>
      </c>
      <c r="F530" s="127" t="str">
        <f aca="false">CONCATENATE($B530,".",F$490,".","62.1000")</f>
        <v>039.05.62.1000</v>
      </c>
      <c r="G530" s="127" t="str">
        <f aca="false">CONCATENATE($B530,".",G$490,".","62.1000")</f>
        <v>039.06.62.1000</v>
      </c>
      <c r="H530" s="127" t="str">
        <f aca="false">CONCATENATE($B530,".",H$490,".","62.1000")</f>
        <v>039.07.62.1000</v>
      </c>
      <c r="I530" s="127" t="str">
        <f aca="false">CONCATENATE($B530,".",I$490,".","62.1000")</f>
        <v>039.08.62.1000</v>
      </c>
      <c r="J530" s="127" t="str">
        <f aca="false">CONCATENATE($B530,".",J$490,".","62.1000")</f>
        <v>039.09.62.1000</v>
      </c>
      <c r="K530" s="127" t="str">
        <f aca="false">CONCATENATE($B530,".",K$490,".","62.1000")</f>
        <v>039.10.62.1000</v>
      </c>
      <c r="L530" s="127" t="str">
        <f aca="false">CONCATENATE($B530,".",L$490,".","62.1000")</f>
        <v>039.11.62.1000</v>
      </c>
      <c r="M530" s="127" t="str">
        <f aca="false">CONCATENATE($B530,".",M$490,".","62.1000")</f>
        <v>039.12.62.1000</v>
      </c>
      <c r="N530" s="127" t="str">
        <f aca="false">CONCATENATE($B530,".",N$490,".","62.1000")</f>
        <v>039.13.62.1000</v>
      </c>
      <c r="O530" s="127" t="str">
        <f aca="false">CONCATENATE($B530,".",O$490,".","62.1000")</f>
        <v>039.14.62.1000</v>
      </c>
      <c r="P530" s="127" t="str">
        <f aca="false">CONCATENATE($B530,".",P$490,".","62.1000")</f>
        <v>039.15.62.1000</v>
      </c>
      <c r="Q530" s="127" t="str">
        <f aca="false">CONCATENATE($B530,".",Q$490,".","62.1000")</f>
        <v>039.16.62.1000</v>
      </c>
    </row>
    <row r="531" customFormat="false" ht="13.2" hidden="true" customHeight="false" outlineLevel="0" collapsed="false">
      <c r="B531" s="122" t="s">
        <v>397</v>
      </c>
      <c r="C531" s="118" t="n">
        <v>40</v>
      </c>
      <c r="D531" s="127" t="str">
        <f aca="false">CONCATENATE($B531,".",D$490,".","62.1000")</f>
        <v>040.03.62.1000</v>
      </c>
      <c r="E531" s="127" t="str">
        <f aca="false">CONCATENATE($B531,".",E$490,".","62.1000")</f>
        <v>040.04.62.1000</v>
      </c>
      <c r="F531" s="127" t="str">
        <f aca="false">CONCATENATE($B531,".",F$490,".","62.1000")</f>
        <v>040.05.62.1000</v>
      </c>
      <c r="G531" s="127" t="str">
        <f aca="false">CONCATENATE($B531,".",G$490,".","62.1000")</f>
        <v>040.06.62.1000</v>
      </c>
      <c r="H531" s="127" t="str">
        <f aca="false">CONCATENATE($B531,".",H$490,".","62.1000")</f>
        <v>040.07.62.1000</v>
      </c>
      <c r="I531" s="127" t="str">
        <f aca="false">CONCATENATE($B531,".",I$490,".","62.1000")</f>
        <v>040.08.62.1000</v>
      </c>
      <c r="J531" s="127" t="str">
        <f aca="false">CONCATENATE($B531,".",J$490,".","62.1000")</f>
        <v>040.09.62.1000</v>
      </c>
      <c r="K531" s="127" t="str">
        <f aca="false">CONCATENATE($B531,".",K$490,".","62.1000")</f>
        <v>040.10.62.1000</v>
      </c>
      <c r="L531" s="127" t="str">
        <f aca="false">CONCATENATE($B531,".",L$490,".","62.1000")</f>
        <v>040.11.62.1000</v>
      </c>
      <c r="M531" s="127" t="str">
        <f aca="false">CONCATENATE($B531,".",M$490,".","62.1000")</f>
        <v>040.12.62.1000</v>
      </c>
      <c r="N531" s="127" t="str">
        <f aca="false">CONCATENATE($B531,".",N$490,".","62.1000")</f>
        <v>040.13.62.1000</v>
      </c>
      <c r="O531" s="127" t="str">
        <f aca="false">CONCATENATE($B531,".",O$490,".","62.1000")</f>
        <v>040.14.62.1000</v>
      </c>
      <c r="P531" s="127" t="str">
        <f aca="false">CONCATENATE($B531,".",P$490,".","62.1000")</f>
        <v>040.15.62.1000</v>
      </c>
      <c r="Q531" s="127" t="str">
        <f aca="false">CONCATENATE($B531,".",Q$490,".","62.1000")</f>
        <v>040.16.62.1000</v>
      </c>
    </row>
    <row r="532" customFormat="false" ht="13.2" hidden="true" customHeight="false" outlineLevel="0" collapsed="false">
      <c r="B532" s="122" t="s">
        <v>398</v>
      </c>
      <c r="C532" s="118" t="n">
        <v>41</v>
      </c>
      <c r="D532" s="127" t="str">
        <f aca="false">CONCATENATE($B532,".",D$490,".","62.1000")</f>
        <v>041.03.62.1000</v>
      </c>
      <c r="E532" s="127" t="str">
        <f aca="false">CONCATENATE($B532,".",E$490,".","62.1000")</f>
        <v>041.04.62.1000</v>
      </c>
      <c r="F532" s="127" t="str">
        <f aca="false">CONCATENATE($B532,".",F$490,".","62.1000")</f>
        <v>041.05.62.1000</v>
      </c>
      <c r="G532" s="127" t="str">
        <f aca="false">CONCATENATE($B532,".",G$490,".","62.1000")</f>
        <v>041.06.62.1000</v>
      </c>
      <c r="H532" s="127" t="str">
        <f aca="false">CONCATENATE($B532,".",H$490,".","62.1000")</f>
        <v>041.07.62.1000</v>
      </c>
      <c r="I532" s="127" t="str">
        <f aca="false">CONCATENATE($B532,".",I$490,".","62.1000")</f>
        <v>041.08.62.1000</v>
      </c>
      <c r="J532" s="127" t="str">
        <f aca="false">CONCATENATE($B532,".",J$490,".","62.1000")</f>
        <v>041.09.62.1000</v>
      </c>
      <c r="K532" s="127" t="str">
        <f aca="false">CONCATENATE($B532,".",K$490,".","62.1000")</f>
        <v>041.10.62.1000</v>
      </c>
      <c r="L532" s="127" t="str">
        <f aca="false">CONCATENATE($B532,".",L$490,".","62.1000")</f>
        <v>041.11.62.1000</v>
      </c>
      <c r="M532" s="127" t="str">
        <f aca="false">CONCATENATE($B532,".",M$490,".","62.1000")</f>
        <v>041.12.62.1000</v>
      </c>
      <c r="N532" s="127" t="str">
        <f aca="false">CONCATENATE($B532,".",N$490,".","62.1000")</f>
        <v>041.13.62.1000</v>
      </c>
      <c r="O532" s="127" t="str">
        <f aca="false">CONCATENATE($B532,".",O$490,".","62.1000")</f>
        <v>041.14.62.1000</v>
      </c>
      <c r="P532" s="127" t="str">
        <f aca="false">CONCATENATE($B532,".",P$490,".","62.1000")</f>
        <v>041.15.62.1000</v>
      </c>
      <c r="Q532" s="127" t="str">
        <f aca="false">CONCATENATE($B532,".",Q$490,".","62.1000")</f>
        <v>041.16.62.1000</v>
      </c>
    </row>
    <row r="533" customFormat="false" ht="13.2" hidden="true" customHeight="false" outlineLevel="0" collapsed="false">
      <c r="B533" s="122" t="s">
        <v>399</v>
      </c>
      <c r="C533" s="118" t="n">
        <v>42</v>
      </c>
      <c r="D533" s="127" t="str">
        <f aca="false">CONCATENATE($B533,".",D$490,".","62.1000")</f>
        <v>042.03.62.1000</v>
      </c>
      <c r="E533" s="127" t="str">
        <f aca="false">CONCATENATE($B533,".",E$490,".","62.1000")</f>
        <v>042.04.62.1000</v>
      </c>
      <c r="F533" s="127" t="str">
        <f aca="false">CONCATENATE($B533,".",F$490,".","62.1000")</f>
        <v>042.05.62.1000</v>
      </c>
      <c r="G533" s="127" t="str">
        <f aca="false">CONCATENATE($B533,".",G$490,".","62.1000")</f>
        <v>042.06.62.1000</v>
      </c>
      <c r="H533" s="127" t="str">
        <f aca="false">CONCATENATE($B533,".",H$490,".","62.1000")</f>
        <v>042.07.62.1000</v>
      </c>
      <c r="I533" s="127" t="str">
        <f aca="false">CONCATENATE($B533,".",I$490,".","62.1000")</f>
        <v>042.08.62.1000</v>
      </c>
      <c r="J533" s="127" t="str">
        <f aca="false">CONCATENATE($B533,".",J$490,".","62.1000")</f>
        <v>042.09.62.1000</v>
      </c>
      <c r="K533" s="127" t="str">
        <f aca="false">CONCATENATE($B533,".",K$490,".","62.1000")</f>
        <v>042.10.62.1000</v>
      </c>
      <c r="L533" s="127" t="str">
        <f aca="false">CONCATENATE($B533,".",L$490,".","62.1000")</f>
        <v>042.11.62.1000</v>
      </c>
      <c r="M533" s="127" t="str">
        <f aca="false">CONCATENATE($B533,".",M$490,".","62.1000")</f>
        <v>042.12.62.1000</v>
      </c>
      <c r="N533" s="127" t="str">
        <f aca="false">CONCATENATE($B533,".",N$490,".","62.1000")</f>
        <v>042.13.62.1000</v>
      </c>
      <c r="O533" s="127" t="str">
        <f aca="false">CONCATENATE($B533,".",O$490,".","62.1000")</f>
        <v>042.14.62.1000</v>
      </c>
      <c r="P533" s="127" t="str">
        <f aca="false">CONCATENATE($B533,".",P$490,".","62.1000")</f>
        <v>042.15.62.1000</v>
      </c>
      <c r="Q533" s="127" t="str">
        <f aca="false">CONCATENATE($B533,".",Q$490,".","62.1000")</f>
        <v>042.16.62.1000</v>
      </c>
    </row>
    <row r="534" customFormat="false" ht="13.2" hidden="true" customHeight="false" outlineLevel="0" collapsed="false">
      <c r="B534" s="122" t="s">
        <v>400</v>
      </c>
      <c r="C534" s="118" t="n">
        <v>43</v>
      </c>
      <c r="D534" s="127" t="str">
        <f aca="false">CONCATENATE($B534,".",D$490,".","62.1000")</f>
        <v>043.03.62.1000</v>
      </c>
      <c r="E534" s="127" t="str">
        <f aca="false">CONCATENATE($B534,".",E$490,".","62.1000")</f>
        <v>043.04.62.1000</v>
      </c>
      <c r="F534" s="127" t="str">
        <f aca="false">CONCATENATE($B534,".",F$490,".","62.1000")</f>
        <v>043.05.62.1000</v>
      </c>
      <c r="G534" s="127" t="str">
        <f aca="false">CONCATENATE($B534,".",G$490,".","62.1000")</f>
        <v>043.06.62.1000</v>
      </c>
      <c r="H534" s="127" t="str">
        <f aca="false">CONCATENATE($B534,".",H$490,".","62.1000")</f>
        <v>043.07.62.1000</v>
      </c>
      <c r="I534" s="127" t="str">
        <f aca="false">CONCATENATE($B534,".",I$490,".","62.1000")</f>
        <v>043.08.62.1000</v>
      </c>
      <c r="J534" s="127" t="str">
        <f aca="false">CONCATENATE($B534,".",J$490,".","62.1000")</f>
        <v>043.09.62.1000</v>
      </c>
      <c r="K534" s="127" t="str">
        <f aca="false">CONCATENATE($B534,".",K$490,".","62.1000")</f>
        <v>043.10.62.1000</v>
      </c>
      <c r="L534" s="127" t="str">
        <f aca="false">CONCATENATE($B534,".",L$490,".","62.1000")</f>
        <v>043.11.62.1000</v>
      </c>
      <c r="M534" s="127" t="str">
        <f aca="false">CONCATENATE($B534,".",M$490,".","62.1000")</f>
        <v>043.12.62.1000</v>
      </c>
      <c r="N534" s="127" t="str">
        <f aca="false">CONCATENATE($B534,".",N$490,".","62.1000")</f>
        <v>043.13.62.1000</v>
      </c>
      <c r="O534" s="127" t="str">
        <f aca="false">CONCATENATE($B534,".",O$490,".","62.1000")</f>
        <v>043.14.62.1000</v>
      </c>
      <c r="P534" s="127" t="str">
        <f aca="false">CONCATENATE($B534,".",P$490,".","62.1000")</f>
        <v>043.15.62.1000</v>
      </c>
      <c r="Q534" s="127" t="str">
        <f aca="false">CONCATENATE($B534,".",Q$490,".","62.1000")</f>
        <v>043.16.62.1000</v>
      </c>
    </row>
    <row r="535" customFormat="false" ht="13.2" hidden="true" customHeight="false" outlineLevel="0" collapsed="false">
      <c r="B535" s="122" t="s">
        <v>401</v>
      </c>
      <c r="C535" s="118" t="n">
        <v>44</v>
      </c>
      <c r="D535" s="127" t="str">
        <f aca="false">CONCATENATE($B535,".",D$490,".","62.1000")</f>
        <v>044.03.62.1000</v>
      </c>
      <c r="E535" s="127" t="str">
        <f aca="false">CONCATENATE($B535,".",E$490,".","62.1000")</f>
        <v>044.04.62.1000</v>
      </c>
      <c r="F535" s="127" t="str">
        <f aca="false">CONCATENATE($B535,".",F$490,".","62.1000")</f>
        <v>044.05.62.1000</v>
      </c>
      <c r="G535" s="127" t="str">
        <f aca="false">CONCATENATE($B535,".",G$490,".","62.1000")</f>
        <v>044.06.62.1000</v>
      </c>
      <c r="H535" s="127" t="str">
        <f aca="false">CONCATENATE($B535,".",H$490,".","62.1000")</f>
        <v>044.07.62.1000</v>
      </c>
      <c r="I535" s="127" t="str">
        <f aca="false">CONCATENATE($B535,".",I$490,".","62.1000")</f>
        <v>044.08.62.1000</v>
      </c>
      <c r="J535" s="127" t="str">
        <f aca="false">CONCATENATE($B535,".",J$490,".","62.1000")</f>
        <v>044.09.62.1000</v>
      </c>
      <c r="K535" s="127" t="str">
        <f aca="false">CONCATENATE($B535,".",K$490,".","62.1000")</f>
        <v>044.10.62.1000</v>
      </c>
      <c r="L535" s="127" t="str">
        <f aca="false">CONCATENATE($B535,".",L$490,".","62.1000")</f>
        <v>044.11.62.1000</v>
      </c>
      <c r="M535" s="127" t="str">
        <f aca="false">CONCATENATE($B535,".",M$490,".","62.1000")</f>
        <v>044.12.62.1000</v>
      </c>
      <c r="N535" s="127" t="str">
        <f aca="false">CONCATENATE($B535,".",N$490,".","62.1000")</f>
        <v>044.13.62.1000</v>
      </c>
      <c r="O535" s="127" t="str">
        <f aca="false">CONCATENATE($B535,".",O$490,".","62.1000")</f>
        <v>044.14.62.1000</v>
      </c>
      <c r="P535" s="127" t="str">
        <f aca="false">CONCATENATE($B535,".",P$490,".","62.1000")</f>
        <v>044.15.62.1000</v>
      </c>
      <c r="Q535" s="127" t="str">
        <f aca="false">CONCATENATE($B535,".",Q$490,".","62.1000")</f>
        <v>044.16.62.1000</v>
      </c>
    </row>
    <row r="536" customFormat="false" ht="13.2" hidden="true" customHeight="false" outlineLevel="0" collapsed="false">
      <c r="B536" s="122" t="s">
        <v>402</v>
      </c>
      <c r="C536" s="118" t="n">
        <v>45</v>
      </c>
      <c r="D536" s="127" t="str">
        <f aca="false">CONCATENATE($B536,".",D$490,".","62.1000")</f>
        <v>045.03.62.1000</v>
      </c>
      <c r="E536" s="127" t="str">
        <f aca="false">CONCATENATE($B536,".",E$490,".","62.1000")</f>
        <v>045.04.62.1000</v>
      </c>
      <c r="F536" s="127" t="str">
        <f aca="false">CONCATENATE($B536,".",F$490,".","62.1000")</f>
        <v>045.05.62.1000</v>
      </c>
      <c r="G536" s="127" t="str">
        <f aca="false">CONCATENATE($B536,".",G$490,".","62.1000")</f>
        <v>045.06.62.1000</v>
      </c>
      <c r="H536" s="127" t="str">
        <f aca="false">CONCATENATE($B536,".",H$490,".","62.1000")</f>
        <v>045.07.62.1000</v>
      </c>
      <c r="I536" s="127" t="str">
        <f aca="false">CONCATENATE($B536,".",I$490,".","62.1000")</f>
        <v>045.08.62.1000</v>
      </c>
      <c r="J536" s="127" t="str">
        <f aca="false">CONCATENATE($B536,".",J$490,".","62.1000")</f>
        <v>045.09.62.1000</v>
      </c>
      <c r="K536" s="127" t="str">
        <f aca="false">CONCATENATE($B536,".",K$490,".","62.1000")</f>
        <v>045.10.62.1000</v>
      </c>
      <c r="L536" s="127" t="str">
        <f aca="false">CONCATENATE($B536,".",L$490,".","62.1000")</f>
        <v>045.11.62.1000</v>
      </c>
      <c r="M536" s="127" t="str">
        <f aca="false">CONCATENATE($B536,".",M$490,".","62.1000")</f>
        <v>045.12.62.1000</v>
      </c>
      <c r="N536" s="127" t="str">
        <f aca="false">CONCATENATE($B536,".",N$490,".","62.1000")</f>
        <v>045.13.62.1000</v>
      </c>
      <c r="O536" s="127" t="str">
        <f aca="false">CONCATENATE($B536,".",O$490,".","62.1000")</f>
        <v>045.14.62.1000</v>
      </c>
      <c r="P536" s="127" t="str">
        <f aca="false">CONCATENATE($B536,".",P$490,".","62.1000")</f>
        <v>045.15.62.1000</v>
      </c>
      <c r="Q536" s="127" t="str">
        <f aca="false">CONCATENATE($B536,".",Q$490,".","62.1000")</f>
        <v>045.16.62.1000</v>
      </c>
    </row>
    <row r="537" customFormat="false" ht="13.2" hidden="true" customHeight="false" outlineLevel="0" collapsed="false">
      <c r="B537" s="122" t="s">
        <v>403</v>
      </c>
      <c r="C537" s="118" t="n">
        <v>46</v>
      </c>
      <c r="D537" s="127" t="str">
        <f aca="false">CONCATENATE($B537,".",D$490,".","62.1000")</f>
        <v>046.03.62.1000</v>
      </c>
      <c r="E537" s="127" t="str">
        <f aca="false">CONCATENATE($B537,".",E$490,".","62.1000")</f>
        <v>046.04.62.1000</v>
      </c>
      <c r="F537" s="127" t="str">
        <f aca="false">CONCATENATE($B537,".",F$490,".","62.1000")</f>
        <v>046.05.62.1000</v>
      </c>
      <c r="G537" s="127" t="str">
        <f aca="false">CONCATENATE($B537,".",G$490,".","62.1000")</f>
        <v>046.06.62.1000</v>
      </c>
      <c r="H537" s="127" t="str">
        <f aca="false">CONCATENATE($B537,".",H$490,".","62.1000")</f>
        <v>046.07.62.1000</v>
      </c>
      <c r="I537" s="127" t="str">
        <f aca="false">CONCATENATE($B537,".",I$490,".","62.1000")</f>
        <v>046.08.62.1000</v>
      </c>
      <c r="J537" s="127" t="str">
        <f aca="false">CONCATENATE($B537,".",J$490,".","62.1000")</f>
        <v>046.09.62.1000</v>
      </c>
      <c r="K537" s="127" t="str">
        <f aca="false">CONCATENATE($B537,".",K$490,".","62.1000")</f>
        <v>046.10.62.1000</v>
      </c>
      <c r="L537" s="127" t="str">
        <f aca="false">CONCATENATE($B537,".",L$490,".","62.1000")</f>
        <v>046.11.62.1000</v>
      </c>
      <c r="M537" s="127" t="str">
        <f aca="false">CONCATENATE($B537,".",M$490,".","62.1000")</f>
        <v>046.12.62.1000</v>
      </c>
      <c r="N537" s="127" t="str">
        <f aca="false">CONCATENATE($B537,".",N$490,".","62.1000")</f>
        <v>046.13.62.1000</v>
      </c>
      <c r="O537" s="127" t="str">
        <f aca="false">CONCATENATE($B537,".",O$490,".","62.1000")</f>
        <v>046.14.62.1000</v>
      </c>
      <c r="P537" s="127" t="str">
        <f aca="false">CONCATENATE($B537,".",P$490,".","62.1000")</f>
        <v>046.15.62.1000</v>
      </c>
      <c r="Q537" s="127" t="str">
        <f aca="false">CONCATENATE($B537,".",Q$490,".","62.1000")</f>
        <v>046.16.62.1000</v>
      </c>
    </row>
    <row r="538" customFormat="false" ht="13.2" hidden="true" customHeight="false" outlineLevel="0" collapsed="false">
      <c r="B538" s="122" t="s">
        <v>404</v>
      </c>
      <c r="C538" s="118" t="n">
        <v>47</v>
      </c>
      <c r="D538" s="127" t="str">
        <f aca="false">CONCATENATE($B538,".",D$490,".","62.1000")</f>
        <v>047.03.62.1000</v>
      </c>
      <c r="E538" s="127" t="str">
        <f aca="false">CONCATENATE($B538,".",E$490,".","62.1000")</f>
        <v>047.04.62.1000</v>
      </c>
      <c r="F538" s="127" t="str">
        <f aca="false">CONCATENATE($B538,".",F$490,".","62.1000")</f>
        <v>047.05.62.1000</v>
      </c>
      <c r="G538" s="127" t="str">
        <f aca="false">CONCATENATE($B538,".",G$490,".","62.1000")</f>
        <v>047.06.62.1000</v>
      </c>
      <c r="H538" s="127" t="str">
        <f aca="false">CONCATENATE($B538,".",H$490,".","62.1000")</f>
        <v>047.07.62.1000</v>
      </c>
      <c r="I538" s="127" t="str">
        <f aca="false">CONCATENATE($B538,".",I$490,".","62.1000")</f>
        <v>047.08.62.1000</v>
      </c>
      <c r="J538" s="127" t="str">
        <f aca="false">CONCATENATE($B538,".",J$490,".","62.1000")</f>
        <v>047.09.62.1000</v>
      </c>
      <c r="K538" s="127" t="str">
        <f aca="false">CONCATENATE($B538,".",K$490,".","62.1000")</f>
        <v>047.10.62.1000</v>
      </c>
      <c r="L538" s="127" t="str">
        <f aca="false">CONCATENATE($B538,".",L$490,".","62.1000")</f>
        <v>047.11.62.1000</v>
      </c>
      <c r="M538" s="127" t="str">
        <f aca="false">CONCATENATE($B538,".",M$490,".","62.1000")</f>
        <v>047.12.62.1000</v>
      </c>
      <c r="N538" s="127" t="str">
        <f aca="false">CONCATENATE($B538,".",N$490,".","62.1000")</f>
        <v>047.13.62.1000</v>
      </c>
      <c r="O538" s="127" t="str">
        <f aca="false">CONCATENATE($B538,".",O$490,".","62.1000")</f>
        <v>047.14.62.1000</v>
      </c>
      <c r="P538" s="127" t="str">
        <f aca="false">CONCATENATE($B538,".",P$490,".","62.1000")</f>
        <v>047.15.62.1000</v>
      </c>
      <c r="Q538" s="127" t="str">
        <f aca="false">CONCATENATE($B538,".",Q$490,".","62.1000")</f>
        <v>047.16.62.1000</v>
      </c>
    </row>
    <row r="539" customFormat="false" ht="13.2" hidden="true" customHeight="false" outlineLevel="0" collapsed="false">
      <c r="B539" s="122" t="s">
        <v>405</v>
      </c>
      <c r="C539" s="118" t="n">
        <v>48</v>
      </c>
      <c r="D539" s="127" t="str">
        <f aca="false">CONCATENATE($B539,".",D$490,".","62.1000")</f>
        <v>048.03.62.1000</v>
      </c>
      <c r="E539" s="127" t="str">
        <f aca="false">CONCATENATE($B539,".",E$490,".","62.1000")</f>
        <v>048.04.62.1000</v>
      </c>
      <c r="F539" s="127" t="str">
        <f aca="false">CONCATENATE($B539,".",F$490,".","62.1000")</f>
        <v>048.05.62.1000</v>
      </c>
      <c r="G539" s="127" t="str">
        <f aca="false">CONCATENATE($B539,".",G$490,".","62.1000")</f>
        <v>048.06.62.1000</v>
      </c>
      <c r="H539" s="127" t="str">
        <f aca="false">CONCATENATE($B539,".",H$490,".","62.1000")</f>
        <v>048.07.62.1000</v>
      </c>
      <c r="I539" s="127" t="str">
        <f aca="false">CONCATENATE($B539,".",I$490,".","62.1000")</f>
        <v>048.08.62.1000</v>
      </c>
      <c r="J539" s="127" t="str">
        <f aca="false">CONCATENATE($B539,".",J$490,".","62.1000")</f>
        <v>048.09.62.1000</v>
      </c>
      <c r="K539" s="127" t="str">
        <f aca="false">CONCATENATE($B539,".",K$490,".","62.1000")</f>
        <v>048.10.62.1000</v>
      </c>
      <c r="L539" s="127" t="str">
        <f aca="false">CONCATENATE($B539,".",L$490,".","62.1000")</f>
        <v>048.11.62.1000</v>
      </c>
      <c r="M539" s="127" t="str">
        <f aca="false">CONCATENATE($B539,".",M$490,".","62.1000")</f>
        <v>048.12.62.1000</v>
      </c>
      <c r="N539" s="127" t="str">
        <f aca="false">CONCATENATE($B539,".",N$490,".","62.1000")</f>
        <v>048.13.62.1000</v>
      </c>
      <c r="O539" s="127" t="str">
        <f aca="false">CONCATENATE($B539,".",O$490,".","62.1000")</f>
        <v>048.14.62.1000</v>
      </c>
      <c r="P539" s="127" t="str">
        <f aca="false">CONCATENATE($B539,".",P$490,".","62.1000")</f>
        <v>048.15.62.1000</v>
      </c>
      <c r="Q539" s="127" t="str">
        <f aca="false">CONCATENATE($B539,".",Q$490,".","62.1000")</f>
        <v>048.16.62.1000</v>
      </c>
    </row>
    <row r="540" customFormat="false" ht="13.2" hidden="true" customHeight="false" outlineLevel="0" collapsed="false">
      <c r="B540" s="122" t="s">
        <v>406</v>
      </c>
      <c r="C540" s="118" t="n">
        <v>49</v>
      </c>
      <c r="D540" s="127" t="str">
        <f aca="false">CONCATENATE($B540,".",D$490,".","62.1000")</f>
        <v>049.03.62.1000</v>
      </c>
      <c r="E540" s="127" t="str">
        <f aca="false">CONCATENATE($B540,".",E$490,".","62.1000")</f>
        <v>049.04.62.1000</v>
      </c>
      <c r="F540" s="127" t="str">
        <f aca="false">CONCATENATE($B540,".",F$490,".","62.1000")</f>
        <v>049.05.62.1000</v>
      </c>
      <c r="G540" s="127" t="str">
        <f aca="false">CONCATENATE($B540,".",G$490,".","62.1000")</f>
        <v>049.06.62.1000</v>
      </c>
      <c r="H540" s="127" t="str">
        <f aca="false">CONCATENATE($B540,".",H$490,".","62.1000")</f>
        <v>049.07.62.1000</v>
      </c>
      <c r="I540" s="127" t="str">
        <f aca="false">CONCATENATE($B540,".",I$490,".","62.1000")</f>
        <v>049.08.62.1000</v>
      </c>
      <c r="J540" s="127" t="str">
        <f aca="false">CONCATENATE($B540,".",J$490,".","62.1000")</f>
        <v>049.09.62.1000</v>
      </c>
      <c r="K540" s="127" t="str">
        <f aca="false">CONCATENATE($B540,".",K$490,".","62.1000")</f>
        <v>049.10.62.1000</v>
      </c>
      <c r="L540" s="127" t="str">
        <f aca="false">CONCATENATE($B540,".",L$490,".","62.1000")</f>
        <v>049.11.62.1000</v>
      </c>
      <c r="M540" s="127" t="str">
        <f aca="false">CONCATENATE($B540,".",M$490,".","62.1000")</f>
        <v>049.12.62.1000</v>
      </c>
      <c r="N540" s="127" t="str">
        <f aca="false">CONCATENATE($B540,".",N$490,".","62.1000")</f>
        <v>049.13.62.1000</v>
      </c>
      <c r="O540" s="127" t="str">
        <f aca="false">CONCATENATE($B540,".",O$490,".","62.1000")</f>
        <v>049.14.62.1000</v>
      </c>
      <c r="P540" s="127" t="str">
        <f aca="false">CONCATENATE($B540,".",P$490,".","62.1000")</f>
        <v>049.15.62.1000</v>
      </c>
      <c r="Q540" s="127" t="str">
        <f aca="false">CONCATENATE($B540,".",Q$490,".","62.1000")</f>
        <v>049.16.62.1000</v>
      </c>
    </row>
    <row r="541" customFormat="false" ht="13.2" hidden="true" customHeight="false" outlineLevel="0" collapsed="false">
      <c r="B541" s="122" t="s">
        <v>407</v>
      </c>
      <c r="C541" s="118" t="n">
        <v>50</v>
      </c>
      <c r="D541" s="127" t="str">
        <f aca="false">CONCATENATE($B541,".",D$490,".","62.1000")</f>
        <v>050.03.62.1000</v>
      </c>
      <c r="E541" s="127" t="str">
        <f aca="false">CONCATENATE($B541,".",E$490,".","62.1000")</f>
        <v>050.04.62.1000</v>
      </c>
      <c r="F541" s="127" t="str">
        <f aca="false">CONCATENATE($B541,".",F$490,".","62.1000")</f>
        <v>050.05.62.1000</v>
      </c>
      <c r="G541" s="127" t="str">
        <f aca="false">CONCATENATE($B541,".",G$490,".","62.1000")</f>
        <v>050.06.62.1000</v>
      </c>
      <c r="H541" s="127" t="str">
        <f aca="false">CONCATENATE($B541,".",H$490,".","62.1000")</f>
        <v>050.07.62.1000</v>
      </c>
      <c r="I541" s="127" t="str">
        <f aca="false">CONCATENATE($B541,".",I$490,".","62.1000")</f>
        <v>050.08.62.1000</v>
      </c>
      <c r="J541" s="127" t="str">
        <f aca="false">CONCATENATE($B541,".",J$490,".","62.1000")</f>
        <v>050.09.62.1000</v>
      </c>
      <c r="K541" s="127" t="str">
        <f aca="false">CONCATENATE($B541,".",K$490,".","62.1000")</f>
        <v>050.10.62.1000</v>
      </c>
      <c r="L541" s="127" t="str">
        <f aca="false">CONCATENATE($B541,".",L$490,".","62.1000")</f>
        <v>050.11.62.1000</v>
      </c>
      <c r="M541" s="127" t="str">
        <f aca="false">CONCATENATE($B541,".",M$490,".","62.1000")</f>
        <v>050.12.62.1000</v>
      </c>
      <c r="N541" s="127" t="str">
        <f aca="false">CONCATENATE($B541,".",N$490,".","62.1000")</f>
        <v>050.13.62.1000</v>
      </c>
      <c r="O541" s="127" t="str">
        <f aca="false">CONCATENATE($B541,".",O$490,".","62.1000")</f>
        <v>050.14.62.1000</v>
      </c>
      <c r="P541" s="127" t="str">
        <f aca="false">CONCATENATE($B541,".",P$490,".","62.1000")</f>
        <v>050.15.62.1000</v>
      </c>
      <c r="Q541" s="127" t="str">
        <f aca="false">CONCATENATE($B541,".",Q$490,".","62.1000")</f>
        <v>050.16.62.1000</v>
      </c>
    </row>
    <row r="542" customFormat="false" ht="13.2" hidden="true" customHeight="false" outlineLevel="0" collapsed="false">
      <c r="B542" s="122" t="s">
        <v>408</v>
      </c>
      <c r="C542" s="118" t="n">
        <v>51</v>
      </c>
      <c r="D542" s="127" t="str">
        <f aca="false">CONCATENATE($B542,".",D$490,".","62.1000")</f>
        <v>051.03.62.1000</v>
      </c>
      <c r="E542" s="127" t="str">
        <f aca="false">CONCATENATE($B542,".",E$490,".","62.1000")</f>
        <v>051.04.62.1000</v>
      </c>
      <c r="F542" s="127" t="str">
        <f aca="false">CONCATENATE($B542,".",F$490,".","62.1000")</f>
        <v>051.05.62.1000</v>
      </c>
      <c r="G542" s="127" t="str">
        <f aca="false">CONCATENATE($B542,".",G$490,".","62.1000")</f>
        <v>051.06.62.1000</v>
      </c>
      <c r="H542" s="127" t="str">
        <f aca="false">CONCATENATE($B542,".",H$490,".","62.1000")</f>
        <v>051.07.62.1000</v>
      </c>
      <c r="I542" s="127" t="str">
        <f aca="false">CONCATENATE($B542,".",I$490,".","62.1000")</f>
        <v>051.08.62.1000</v>
      </c>
      <c r="J542" s="127" t="str">
        <f aca="false">CONCATENATE($B542,".",J$490,".","62.1000")</f>
        <v>051.09.62.1000</v>
      </c>
      <c r="K542" s="127" t="str">
        <f aca="false">CONCATENATE($B542,".",K$490,".","62.1000")</f>
        <v>051.10.62.1000</v>
      </c>
      <c r="L542" s="127" t="str">
        <f aca="false">CONCATENATE($B542,".",L$490,".","62.1000")</f>
        <v>051.11.62.1000</v>
      </c>
      <c r="M542" s="127" t="str">
        <f aca="false">CONCATENATE($B542,".",M$490,".","62.1000")</f>
        <v>051.12.62.1000</v>
      </c>
      <c r="N542" s="127" t="str">
        <f aca="false">CONCATENATE($B542,".",N$490,".","62.1000")</f>
        <v>051.13.62.1000</v>
      </c>
      <c r="O542" s="127" t="str">
        <f aca="false">CONCATENATE($B542,".",O$490,".","62.1000")</f>
        <v>051.14.62.1000</v>
      </c>
      <c r="P542" s="127" t="str">
        <f aca="false">CONCATENATE($B542,".",P$490,".","62.1000")</f>
        <v>051.15.62.1000</v>
      </c>
      <c r="Q542" s="127" t="str">
        <f aca="false">CONCATENATE($B542,".",Q$490,".","62.1000")</f>
        <v>051.16.62.1000</v>
      </c>
    </row>
    <row r="543" customFormat="false" ht="13.2" hidden="true" customHeight="false" outlineLevel="0" collapsed="false">
      <c r="B543" s="122" t="s">
        <v>409</v>
      </c>
      <c r="C543" s="118" t="n">
        <v>52</v>
      </c>
      <c r="D543" s="127" t="str">
        <f aca="false">CONCATENATE($B543,".",D$490,".","62.1000")</f>
        <v>052.03.62.1000</v>
      </c>
      <c r="E543" s="127" t="str">
        <f aca="false">CONCATENATE($B543,".",E$490,".","62.1000")</f>
        <v>052.04.62.1000</v>
      </c>
      <c r="F543" s="127" t="str">
        <f aca="false">CONCATENATE($B543,".",F$490,".","62.1000")</f>
        <v>052.05.62.1000</v>
      </c>
      <c r="G543" s="127" t="str">
        <f aca="false">CONCATENATE($B543,".",G$490,".","62.1000")</f>
        <v>052.06.62.1000</v>
      </c>
      <c r="H543" s="127" t="str">
        <f aca="false">CONCATENATE($B543,".",H$490,".","62.1000")</f>
        <v>052.07.62.1000</v>
      </c>
      <c r="I543" s="127" t="str">
        <f aca="false">CONCATENATE($B543,".",I$490,".","62.1000")</f>
        <v>052.08.62.1000</v>
      </c>
      <c r="J543" s="127" t="str">
        <f aca="false">CONCATENATE($B543,".",J$490,".","62.1000")</f>
        <v>052.09.62.1000</v>
      </c>
      <c r="K543" s="127" t="str">
        <f aca="false">CONCATENATE($B543,".",K$490,".","62.1000")</f>
        <v>052.10.62.1000</v>
      </c>
      <c r="L543" s="127" t="str">
        <f aca="false">CONCATENATE($B543,".",L$490,".","62.1000")</f>
        <v>052.11.62.1000</v>
      </c>
      <c r="M543" s="127" t="str">
        <f aca="false">CONCATENATE($B543,".",M$490,".","62.1000")</f>
        <v>052.12.62.1000</v>
      </c>
      <c r="N543" s="127" t="str">
        <f aca="false">CONCATENATE($B543,".",N$490,".","62.1000")</f>
        <v>052.13.62.1000</v>
      </c>
      <c r="O543" s="127" t="str">
        <f aca="false">CONCATENATE($B543,".",O$490,".","62.1000")</f>
        <v>052.14.62.1000</v>
      </c>
      <c r="P543" s="127" t="str">
        <f aca="false">CONCATENATE($B543,".",P$490,".","62.1000")</f>
        <v>052.15.62.1000</v>
      </c>
      <c r="Q543" s="127" t="str">
        <f aca="false">CONCATENATE($B543,".",Q$490,".","62.1000")</f>
        <v>052.16.62.1000</v>
      </c>
    </row>
    <row r="544" customFormat="false" ht="13.2" hidden="true" customHeight="false" outlineLevel="0" collapsed="false">
      <c r="B544" s="122" t="s">
        <v>410</v>
      </c>
      <c r="C544" s="118" t="n">
        <v>53</v>
      </c>
      <c r="D544" s="127" t="str">
        <f aca="false">CONCATENATE($B544,".",D$490,".","62.1000")</f>
        <v>053.03.62.1000</v>
      </c>
      <c r="E544" s="127" t="str">
        <f aca="false">CONCATENATE($B544,".",E$490,".","62.1000")</f>
        <v>053.04.62.1000</v>
      </c>
      <c r="F544" s="127" t="str">
        <f aca="false">CONCATENATE($B544,".",F$490,".","62.1000")</f>
        <v>053.05.62.1000</v>
      </c>
      <c r="G544" s="127" t="str">
        <f aca="false">CONCATENATE($B544,".",G$490,".","62.1000")</f>
        <v>053.06.62.1000</v>
      </c>
      <c r="H544" s="127" t="str">
        <f aca="false">CONCATENATE($B544,".",H$490,".","62.1000")</f>
        <v>053.07.62.1000</v>
      </c>
      <c r="I544" s="127" t="str">
        <f aca="false">CONCATENATE($B544,".",I$490,".","62.1000")</f>
        <v>053.08.62.1000</v>
      </c>
      <c r="J544" s="127" t="str">
        <f aca="false">CONCATENATE($B544,".",J$490,".","62.1000")</f>
        <v>053.09.62.1000</v>
      </c>
      <c r="K544" s="127" t="str">
        <f aca="false">CONCATENATE($B544,".",K$490,".","62.1000")</f>
        <v>053.10.62.1000</v>
      </c>
      <c r="L544" s="127" t="str">
        <f aca="false">CONCATENATE($B544,".",L$490,".","62.1000")</f>
        <v>053.11.62.1000</v>
      </c>
      <c r="M544" s="127" t="str">
        <f aca="false">CONCATENATE($B544,".",M$490,".","62.1000")</f>
        <v>053.12.62.1000</v>
      </c>
      <c r="N544" s="127" t="str">
        <f aca="false">CONCATENATE($B544,".",N$490,".","62.1000")</f>
        <v>053.13.62.1000</v>
      </c>
      <c r="O544" s="127" t="str">
        <f aca="false">CONCATENATE($B544,".",O$490,".","62.1000")</f>
        <v>053.14.62.1000</v>
      </c>
      <c r="P544" s="127" t="str">
        <f aca="false">CONCATENATE($B544,".",P$490,".","62.1000")</f>
        <v>053.15.62.1000</v>
      </c>
      <c r="Q544" s="127" t="str">
        <f aca="false">CONCATENATE($B544,".",Q$490,".","62.1000")</f>
        <v>053.16.62.1000</v>
      </c>
    </row>
    <row r="545" customFormat="false" ht="13.2" hidden="true" customHeight="false" outlineLevel="0" collapsed="false">
      <c r="B545" s="122" t="s">
        <v>411</v>
      </c>
      <c r="C545" s="118" t="n">
        <v>54</v>
      </c>
      <c r="D545" s="127" t="str">
        <f aca="false">CONCATENATE($B545,".",D$490,".","62.1000")</f>
        <v>054.03.62.1000</v>
      </c>
      <c r="E545" s="127" t="str">
        <f aca="false">CONCATENATE($B545,".",E$490,".","62.1000")</f>
        <v>054.04.62.1000</v>
      </c>
      <c r="F545" s="127" t="str">
        <f aca="false">CONCATENATE($B545,".",F$490,".","62.1000")</f>
        <v>054.05.62.1000</v>
      </c>
      <c r="G545" s="127" t="str">
        <f aca="false">CONCATENATE($B545,".",G$490,".","62.1000")</f>
        <v>054.06.62.1000</v>
      </c>
      <c r="H545" s="127" t="str">
        <f aca="false">CONCATENATE($B545,".",H$490,".","62.1000")</f>
        <v>054.07.62.1000</v>
      </c>
      <c r="I545" s="127" t="str">
        <f aca="false">CONCATENATE($B545,".",I$490,".","62.1000")</f>
        <v>054.08.62.1000</v>
      </c>
      <c r="J545" s="127" t="str">
        <f aca="false">CONCATENATE($B545,".",J$490,".","62.1000")</f>
        <v>054.09.62.1000</v>
      </c>
      <c r="K545" s="127" t="str">
        <f aca="false">CONCATENATE($B545,".",K$490,".","62.1000")</f>
        <v>054.10.62.1000</v>
      </c>
      <c r="L545" s="127" t="str">
        <f aca="false">CONCATENATE($B545,".",L$490,".","62.1000")</f>
        <v>054.11.62.1000</v>
      </c>
      <c r="M545" s="127" t="str">
        <f aca="false">CONCATENATE($B545,".",M$490,".","62.1000")</f>
        <v>054.12.62.1000</v>
      </c>
      <c r="N545" s="127" t="str">
        <f aca="false">CONCATENATE($B545,".",N$490,".","62.1000")</f>
        <v>054.13.62.1000</v>
      </c>
      <c r="O545" s="127" t="str">
        <f aca="false">CONCATENATE($B545,".",O$490,".","62.1000")</f>
        <v>054.14.62.1000</v>
      </c>
      <c r="P545" s="127" t="str">
        <f aca="false">CONCATENATE($B545,".",P$490,".","62.1000")</f>
        <v>054.15.62.1000</v>
      </c>
      <c r="Q545" s="127" t="str">
        <f aca="false">CONCATENATE($B545,".",Q$490,".","62.1000")</f>
        <v>054.16.62.1000</v>
      </c>
    </row>
    <row r="546" customFormat="false" ht="13.2" hidden="true" customHeight="false" outlineLevel="0" collapsed="false">
      <c r="B546" s="122" t="s">
        <v>412</v>
      </c>
      <c r="C546" s="118" t="n">
        <v>55</v>
      </c>
      <c r="D546" s="127" t="str">
        <f aca="false">CONCATENATE($B546,".",D$490,".","62.1000")</f>
        <v>055.03.62.1000</v>
      </c>
      <c r="E546" s="127" t="str">
        <f aca="false">CONCATENATE($B546,".",E$490,".","62.1000")</f>
        <v>055.04.62.1000</v>
      </c>
      <c r="F546" s="127" t="str">
        <f aca="false">CONCATENATE($B546,".",F$490,".","62.1000")</f>
        <v>055.05.62.1000</v>
      </c>
      <c r="G546" s="127" t="str">
        <f aca="false">CONCATENATE($B546,".",G$490,".","62.1000")</f>
        <v>055.06.62.1000</v>
      </c>
      <c r="H546" s="127" t="str">
        <f aca="false">CONCATENATE($B546,".",H$490,".","62.1000")</f>
        <v>055.07.62.1000</v>
      </c>
      <c r="I546" s="127" t="str">
        <f aca="false">CONCATENATE($B546,".",I$490,".","62.1000")</f>
        <v>055.08.62.1000</v>
      </c>
      <c r="J546" s="127" t="str">
        <f aca="false">CONCATENATE($B546,".",J$490,".","62.1000")</f>
        <v>055.09.62.1000</v>
      </c>
      <c r="K546" s="127" t="str">
        <f aca="false">CONCATENATE($B546,".",K$490,".","62.1000")</f>
        <v>055.10.62.1000</v>
      </c>
      <c r="L546" s="127" t="str">
        <f aca="false">CONCATENATE($B546,".",L$490,".","62.1000")</f>
        <v>055.11.62.1000</v>
      </c>
      <c r="M546" s="127" t="str">
        <f aca="false">CONCATENATE($B546,".",M$490,".","62.1000")</f>
        <v>055.12.62.1000</v>
      </c>
      <c r="N546" s="127" t="str">
        <f aca="false">CONCATENATE($B546,".",N$490,".","62.1000")</f>
        <v>055.13.62.1000</v>
      </c>
      <c r="O546" s="127" t="str">
        <f aca="false">CONCATENATE($B546,".",O$490,".","62.1000")</f>
        <v>055.14.62.1000</v>
      </c>
      <c r="P546" s="127" t="str">
        <f aca="false">CONCATENATE($B546,".",P$490,".","62.1000")</f>
        <v>055.15.62.1000</v>
      </c>
      <c r="Q546" s="127" t="str">
        <f aca="false">CONCATENATE($B546,".",Q$490,".","62.1000")</f>
        <v>055.16.62.1000</v>
      </c>
    </row>
    <row r="547" customFormat="false" ht="13.2" hidden="true" customHeight="false" outlineLevel="0" collapsed="false">
      <c r="B547" s="122" t="s">
        <v>413</v>
      </c>
      <c r="C547" s="118" t="n">
        <v>56</v>
      </c>
      <c r="D547" s="127" t="str">
        <f aca="false">CONCATENATE($B547,".",D$490,".","62.1000")</f>
        <v>056.03.62.1000</v>
      </c>
      <c r="E547" s="127" t="str">
        <f aca="false">CONCATENATE($B547,".",E$490,".","62.1000")</f>
        <v>056.04.62.1000</v>
      </c>
      <c r="F547" s="127" t="str">
        <f aca="false">CONCATENATE($B547,".",F$490,".","62.1000")</f>
        <v>056.05.62.1000</v>
      </c>
      <c r="G547" s="127" t="str">
        <f aca="false">CONCATENATE($B547,".",G$490,".","62.1000")</f>
        <v>056.06.62.1000</v>
      </c>
      <c r="H547" s="127" t="str">
        <f aca="false">CONCATENATE($B547,".",H$490,".","62.1000")</f>
        <v>056.07.62.1000</v>
      </c>
      <c r="I547" s="127" t="str">
        <f aca="false">CONCATENATE($B547,".",I$490,".","62.1000")</f>
        <v>056.08.62.1000</v>
      </c>
      <c r="J547" s="127" t="str">
        <f aca="false">CONCATENATE($B547,".",J$490,".","62.1000")</f>
        <v>056.09.62.1000</v>
      </c>
      <c r="K547" s="127" t="str">
        <f aca="false">CONCATENATE($B547,".",K$490,".","62.1000")</f>
        <v>056.10.62.1000</v>
      </c>
      <c r="L547" s="127" t="str">
        <f aca="false">CONCATENATE($B547,".",L$490,".","62.1000")</f>
        <v>056.11.62.1000</v>
      </c>
      <c r="M547" s="127" t="str">
        <f aca="false">CONCATENATE($B547,".",M$490,".","62.1000")</f>
        <v>056.12.62.1000</v>
      </c>
      <c r="N547" s="127" t="str">
        <f aca="false">CONCATENATE($B547,".",N$490,".","62.1000")</f>
        <v>056.13.62.1000</v>
      </c>
      <c r="O547" s="127" t="str">
        <f aca="false">CONCATENATE($B547,".",O$490,".","62.1000")</f>
        <v>056.14.62.1000</v>
      </c>
      <c r="P547" s="127" t="str">
        <f aca="false">CONCATENATE($B547,".",P$490,".","62.1000")</f>
        <v>056.15.62.1000</v>
      </c>
      <c r="Q547" s="127" t="str">
        <f aca="false">CONCATENATE($B547,".",Q$490,".","62.1000")</f>
        <v>056.16.62.1000</v>
      </c>
    </row>
    <row r="548" customFormat="false" ht="13.2" hidden="true" customHeight="false" outlineLevel="0" collapsed="false">
      <c r="B548" s="122" t="s">
        <v>414</v>
      </c>
      <c r="C548" s="118" t="n">
        <v>57</v>
      </c>
      <c r="D548" s="127" t="str">
        <f aca="false">CONCATENATE($B548,".",D$490,".","62.1000")</f>
        <v>057.03.62.1000</v>
      </c>
      <c r="E548" s="127" t="str">
        <f aca="false">CONCATENATE($B548,".",E$490,".","62.1000")</f>
        <v>057.04.62.1000</v>
      </c>
      <c r="F548" s="127" t="str">
        <f aca="false">CONCATENATE($B548,".",F$490,".","62.1000")</f>
        <v>057.05.62.1000</v>
      </c>
      <c r="G548" s="127" t="str">
        <f aca="false">CONCATENATE($B548,".",G$490,".","62.1000")</f>
        <v>057.06.62.1000</v>
      </c>
      <c r="H548" s="127" t="str">
        <f aca="false">CONCATENATE($B548,".",H$490,".","62.1000")</f>
        <v>057.07.62.1000</v>
      </c>
      <c r="I548" s="127" t="str">
        <f aca="false">CONCATENATE($B548,".",I$490,".","62.1000")</f>
        <v>057.08.62.1000</v>
      </c>
      <c r="J548" s="127" t="str">
        <f aca="false">CONCATENATE($B548,".",J$490,".","62.1000")</f>
        <v>057.09.62.1000</v>
      </c>
      <c r="K548" s="127" t="str">
        <f aca="false">CONCATENATE($B548,".",K$490,".","62.1000")</f>
        <v>057.10.62.1000</v>
      </c>
      <c r="L548" s="127" t="str">
        <f aca="false">CONCATENATE($B548,".",L$490,".","62.1000")</f>
        <v>057.11.62.1000</v>
      </c>
      <c r="M548" s="127" t="str">
        <f aca="false">CONCATENATE($B548,".",M$490,".","62.1000")</f>
        <v>057.12.62.1000</v>
      </c>
      <c r="N548" s="127" t="str">
        <f aca="false">CONCATENATE($B548,".",N$490,".","62.1000")</f>
        <v>057.13.62.1000</v>
      </c>
      <c r="O548" s="127" t="str">
        <f aca="false">CONCATENATE($B548,".",O$490,".","62.1000")</f>
        <v>057.14.62.1000</v>
      </c>
      <c r="P548" s="127" t="str">
        <f aca="false">CONCATENATE($B548,".",P$490,".","62.1000")</f>
        <v>057.15.62.1000</v>
      </c>
      <c r="Q548" s="127" t="str">
        <f aca="false">CONCATENATE($B548,".",Q$490,".","62.1000")</f>
        <v>057.16.62.1000</v>
      </c>
    </row>
    <row r="549" customFormat="false" ht="13.2" hidden="true" customHeight="false" outlineLevel="0" collapsed="false">
      <c r="B549" s="122" t="s">
        <v>415</v>
      </c>
      <c r="C549" s="118" t="n">
        <v>58</v>
      </c>
      <c r="D549" s="127" t="str">
        <f aca="false">CONCATENATE($B549,".",D$490,".","62.1000")</f>
        <v>058.03.62.1000</v>
      </c>
      <c r="E549" s="127" t="str">
        <f aca="false">CONCATENATE($B549,".",E$490,".","62.1000")</f>
        <v>058.04.62.1000</v>
      </c>
      <c r="F549" s="127" t="str">
        <f aca="false">CONCATENATE($B549,".",F$490,".","62.1000")</f>
        <v>058.05.62.1000</v>
      </c>
      <c r="G549" s="127" t="str">
        <f aca="false">CONCATENATE($B549,".",G$490,".","62.1000")</f>
        <v>058.06.62.1000</v>
      </c>
      <c r="H549" s="127" t="str">
        <f aca="false">CONCATENATE($B549,".",H$490,".","62.1000")</f>
        <v>058.07.62.1000</v>
      </c>
      <c r="I549" s="127" t="str">
        <f aca="false">CONCATENATE($B549,".",I$490,".","62.1000")</f>
        <v>058.08.62.1000</v>
      </c>
      <c r="J549" s="127" t="str">
        <f aca="false">CONCATENATE($B549,".",J$490,".","62.1000")</f>
        <v>058.09.62.1000</v>
      </c>
      <c r="K549" s="127" t="str">
        <f aca="false">CONCATENATE($B549,".",K$490,".","62.1000")</f>
        <v>058.10.62.1000</v>
      </c>
      <c r="L549" s="127" t="str">
        <f aca="false">CONCATENATE($B549,".",L$490,".","62.1000")</f>
        <v>058.11.62.1000</v>
      </c>
      <c r="M549" s="127" t="str">
        <f aca="false">CONCATENATE($B549,".",M$490,".","62.1000")</f>
        <v>058.12.62.1000</v>
      </c>
      <c r="N549" s="127" t="str">
        <f aca="false">CONCATENATE($B549,".",N$490,".","62.1000")</f>
        <v>058.13.62.1000</v>
      </c>
      <c r="O549" s="127" t="str">
        <f aca="false">CONCATENATE($B549,".",O$490,".","62.1000")</f>
        <v>058.14.62.1000</v>
      </c>
      <c r="P549" s="127" t="str">
        <f aca="false">CONCATENATE($B549,".",P$490,".","62.1000")</f>
        <v>058.15.62.1000</v>
      </c>
      <c r="Q549" s="127" t="str">
        <f aca="false">CONCATENATE($B549,".",Q$490,".","62.1000")</f>
        <v>058.16.62.1000</v>
      </c>
    </row>
    <row r="550" customFormat="false" ht="13.2" hidden="true" customHeight="false" outlineLevel="0" collapsed="false">
      <c r="B550" s="122" t="s">
        <v>416</v>
      </c>
      <c r="C550" s="118" t="n">
        <v>59</v>
      </c>
      <c r="D550" s="127" t="str">
        <f aca="false">CONCATENATE($B550,".",D$490,".","62.1000")</f>
        <v>059.03.62.1000</v>
      </c>
      <c r="E550" s="127" t="str">
        <f aca="false">CONCATENATE($B550,".",E$490,".","62.1000")</f>
        <v>059.04.62.1000</v>
      </c>
      <c r="F550" s="127" t="str">
        <f aca="false">CONCATENATE($B550,".",F$490,".","62.1000")</f>
        <v>059.05.62.1000</v>
      </c>
      <c r="G550" s="127" t="str">
        <f aca="false">CONCATENATE($B550,".",G$490,".","62.1000")</f>
        <v>059.06.62.1000</v>
      </c>
      <c r="H550" s="127" t="str">
        <f aca="false">CONCATENATE($B550,".",H$490,".","62.1000")</f>
        <v>059.07.62.1000</v>
      </c>
      <c r="I550" s="127" t="str">
        <f aca="false">CONCATENATE($B550,".",I$490,".","62.1000")</f>
        <v>059.08.62.1000</v>
      </c>
      <c r="J550" s="127" t="str">
        <f aca="false">CONCATENATE($B550,".",J$490,".","62.1000")</f>
        <v>059.09.62.1000</v>
      </c>
      <c r="K550" s="127" t="str">
        <f aca="false">CONCATENATE($B550,".",K$490,".","62.1000")</f>
        <v>059.10.62.1000</v>
      </c>
      <c r="L550" s="127" t="str">
        <f aca="false">CONCATENATE($B550,".",L$490,".","62.1000")</f>
        <v>059.11.62.1000</v>
      </c>
      <c r="M550" s="127" t="str">
        <f aca="false">CONCATENATE($B550,".",M$490,".","62.1000")</f>
        <v>059.12.62.1000</v>
      </c>
      <c r="N550" s="127" t="str">
        <f aca="false">CONCATENATE($B550,".",N$490,".","62.1000")</f>
        <v>059.13.62.1000</v>
      </c>
      <c r="O550" s="127" t="str">
        <f aca="false">CONCATENATE($B550,".",O$490,".","62.1000")</f>
        <v>059.14.62.1000</v>
      </c>
      <c r="P550" s="127" t="str">
        <f aca="false">CONCATENATE($B550,".",P$490,".","62.1000")</f>
        <v>059.15.62.1000</v>
      </c>
      <c r="Q550" s="127" t="str">
        <f aca="false">CONCATENATE($B550,".",Q$490,".","62.1000")</f>
        <v>059.16.62.1000</v>
      </c>
    </row>
    <row r="551" customFormat="false" ht="13.2" hidden="true" customHeight="false" outlineLevel="0" collapsed="false">
      <c r="B551" s="122" t="s">
        <v>417</v>
      </c>
      <c r="C551" s="118" t="n">
        <v>60</v>
      </c>
      <c r="D551" s="127" t="str">
        <f aca="false">CONCATENATE($B551,".",D$490,".","62.1000")</f>
        <v>060.03.62.1000</v>
      </c>
      <c r="E551" s="127" t="str">
        <f aca="false">CONCATENATE($B551,".",E$490,".","62.1000")</f>
        <v>060.04.62.1000</v>
      </c>
      <c r="F551" s="127" t="str">
        <f aca="false">CONCATENATE($B551,".",F$490,".","62.1000")</f>
        <v>060.05.62.1000</v>
      </c>
      <c r="G551" s="127" t="str">
        <f aca="false">CONCATENATE($B551,".",G$490,".","62.1000")</f>
        <v>060.06.62.1000</v>
      </c>
      <c r="H551" s="127" t="str">
        <f aca="false">CONCATENATE($B551,".",H$490,".","62.1000")</f>
        <v>060.07.62.1000</v>
      </c>
      <c r="I551" s="127" t="str">
        <f aca="false">CONCATENATE($B551,".",I$490,".","62.1000")</f>
        <v>060.08.62.1000</v>
      </c>
      <c r="J551" s="127" t="str">
        <f aca="false">CONCATENATE($B551,".",J$490,".","62.1000")</f>
        <v>060.09.62.1000</v>
      </c>
      <c r="K551" s="127" t="str">
        <f aca="false">CONCATENATE($B551,".",K$490,".","62.1000")</f>
        <v>060.10.62.1000</v>
      </c>
      <c r="L551" s="127" t="str">
        <f aca="false">CONCATENATE($B551,".",L$490,".","62.1000")</f>
        <v>060.11.62.1000</v>
      </c>
      <c r="M551" s="127" t="str">
        <f aca="false">CONCATENATE($B551,".",M$490,".","62.1000")</f>
        <v>060.12.62.1000</v>
      </c>
      <c r="N551" s="127" t="str">
        <f aca="false">CONCATENATE($B551,".",N$490,".","62.1000")</f>
        <v>060.13.62.1000</v>
      </c>
      <c r="O551" s="127" t="str">
        <f aca="false">CONCATENATE($B551,".",O$490,".","62.1000")</f>
        <v>060.14.62.1000</v>
      </c>
      <c r="P551" s="127" t="str">
        <f aca="false">CONCATENATE($B551,".",P$490,".","62.1000")</f>
        <v>060.15.62.1000</v>
      </c>
      <c r="Q551" s="127" t="str">
        <f aca="false">CONCATENATE($B551,".",Q$490,".","62.1000")</f>
        <v>060.16.62.1000</v>
      </c>
    </row>
    <row r="552" customFormat="false" ht="13.2" hidden="true" customHeight="false" outlineLevel="0" collapsed="false">
      <c r="B552" s="122" t="s">
        <v>418</v>
      </c>
      <c r="C552" s="118" t="n">
        <v>61</v>
      </c>
      <c r="D552" s="127" t="str">
        <f aca="false">CONCATENATE($B552,".",D$490,".","62.1000")</f>
        <v>061.03.62.1000</v>
      </c>
      <c r="E552" s="127" t="str">
        <f aca="false">CONCATENATE($B552,".",E$490,".","62.1000")</f>
        <v>061.04.62.1000</v>
      </c>
      <c r="F552" s="127" t="str">
        <f aca="false">CONCATENATE($B552,".",F$490,".","62.1000")</f>
        <v>061.05.62.1000</v>
      </c>
      <c r="G552" s="127" t="str">
        <f aca="false">CONCATENATE($B552,".",G$490,".","62.1000")</f>
        <v>061.06.62.1000</v>
      </c>
      <c r="H552" s="127" t="str">
        <f aca="false">CONCATENATE($B552,".",H$490,".","62.1000")</f>
        <v>061.07.62.1000</v>
      </c>
      <c r="I552" s="127" t="str">
        <f aca="false">CONCATENATE($B552,".",I$490,".","62.1000")</f>
        <v>061.08.62.1000</v>
      </c>
      <c r="J552" s="127" t="str">
        <f aca="false">CONCATENATE($B552,".",J$490,".","62.1000")</f>
        <v>061.09.62.1000</v>
      </c>
      <c r="K552" s="127" t="str">
        <f aca="false">CONCATENATE($B552,".",K$490,".","62.1000")</f>
        <v>061.10.62.1000</v>
      </c>
      <c r="L552" s="127" t="str">
        <f aca="false">CONCATENATE($B552,".",L$490,".","62.1000")</f>
        <v>061.11.62.1000</v>
      </c>
      <c r="M552" s="127" t="str">
        <f aca="false">CONCATENATE($B552,".",M$490,".","62.1000")</f>
        <v>061.12.62.1000</v>
      </c>
      <c r="N552" s="127" t="str">
        <f aca="false">CONCATENATE($B552,".",N$490,".","62.1000")</f>
        <v>061.13.62.1000</v>
      </c>
      <c r="O552" s="127" t="str">
        <f aca="false">CONCATENATE($B552,".",O$490,".","62.1000")</f>
        <v>061.14.62.1000</v>
      </c>
      <c r="P552" s="127" t="str">
        <f aca="false">CONCATENATE($B552,".",P$490,".","62.1000")</f>
        <v>061.15.62.1000</v>
      </c>
      <c r="Q552" s="127" t="str">
        <f aca="false">CONCATENATE($B552,".",Q$490,".","62.1000")</f>
        <v>061.16.62.1000</v>
      </c>
    </row>
    <row r="553" customFormat="false" ht="13.2" hidden="true" customHeight="false" outlineLevel="0" collapsed="false">
      <c r="B553" s="122" t="s">
        <v>419</v>
      </c>
      <c r="C553" s="118" t="n">
        <v>62</v>
      </c>
      <c r="D553" s="127" t="str">
        <f aca="false">CONCATENATE($B553,".",D$490,".","62.1000")</f>
        <v>062.03.62.1000</v>
      </c>
      <c r="E553" s="127" t="str">
        <f aca="false">CONCATENATE($B553,".",E$490,".","62.1000")</f>
        <v>062.04.62.1000</v>
      </c>
      <c r="F553" s="127" t="str">
        <f aca="false">CONCATENATE($B553,".",F$490,".","62.1000")</f>
        <v>062.05.62.1000</v>
      </c>
      <c r="G553" s="127" t="str">
        <f aca="false">CONCATENATE($B553,".",G$490,".","62.1000")</f>
        <v>062.06.62.1000</v>
      </c>
      <c r="H553" s="127" t="str">
        <f aca="false">CONCATENATE($B553,".",H$490,".","62.1000")</f>
        <v>062.07.62.1000</v>
      </c>
      <c r="I553" s="127" t="str">
        <f aca="false">CONCATENATE($B553,".",I$490,".","62.1000")</f>
        <v>062.08.62.1000</v>
      </c>
      <c r="J553" s="127" t="str">
        <f aca="false">CONCATENATE($B553,".",J$490,".","62.1000")</f>
        <v>062.09.62.1000</v>
      </c>
      <c r="K553" s="127" t="str">
        <f aca="false">CONCATENATE($B553,".",K$490,".","62.1000")</f>
        <v>062.10.62.1000</v>
      </c>
      <c r="L553" s="127" t="str">
        <f aca="false">CONCATENATE($B553,".",L$490,".","62.1000")</f>
        <v>062.11.62.1000</v>
      </c>
      <c r="M553" s="127" t="str">
        <f aca="false">CONCATENATE($B553,".",M$490,".","62.1000")</f>
        <v>062.12.62.1000</v>
      </c>
      <c r="N553" s="127" t="str">
        <f aca="false">CONCATENATE($B553,".",N$490,".","62.1000")</f>
        <v>062.13.62.1000</v>
      </c>
      <c r="O553" s="127" t="str">
        <f aca="false">CONCATENATE($B553,".",O$490,".","62.1000")</f>
        <v>062.14.62.1000</v>
      </c>
      <c r="P553" s="127" t="str">
        <f aca="false">CONCATENATE($B553,".",P$490,".","62.1000")</f>
        <v>062.15.62.1000</v>
      </c>
      <c r="Q553" s="127" t="str">
        <f aca="false">CONCATENATE($B553,".",Q$490,".","62.1000")</f>
        <v>062.16.62.1000</v>
      </c>
    </row>
    <row r="554" customFormat="false" ht="13.2" hidden="true" customHeight="false" outlineLevel="0" collapsed="false">
      <c r="B554" s="122" t="s">
        <v>420</v>
      </c>
      <c r="C554" s="118" t="n">
        <v>63</v>
      </c>
      <c r="D554" s="127" t="str">
        <f aca="false">CONCATENATE($B554,".",D$490,".","62.1000")</f>
        <v>063.03.62.1000</v>
      </c>
      <c r="E554" s="127" t="str">
        <f aca="false">CONCATENATE($B554,".",E$490,".","62.1000")</f>
        <v>063.04.62.1000</v>
      </c>
      <c r="F554" s="127" t="str">
        <f aca="false">CONCATENATE($B554,".",F$490,".","62.1000")</f>
        <v>063.05.62.1000</v>
      </c>
      <c r="G554" s="127" t="str">
        <f aca="false">CONCATENATE($B554,".",G$490,".","62.1000")</f>
        <v>063.06.62.1000</v>
      </c>
      <c r="H554" s="127" t="str">
        <f aca="false">CONCATENATE($B554,".",H$490,".","62.1000")</f>
        <v>063.07.62.1000</v>
      </c>
      <c r="I554" s="127" t="str">
        <f aca="false">CONCATENATE($B554,".",I$490,".","62.1000")</f>
        <v>063.08.62.1000</v>
      </c>
      <c r="J554" s="127" t="str">
        <f aca="false">CONCATENATE($B554,".",J$490,".","62.1000")</f>
        <v>063.09.62.1000</v>
      </c>
      <c r="K554" s="127" t="str">
        <f aca="false">CONCATENATE($B554,".",K$490,".","62.1000")</f>
        <v>063.10.62.1000</v>
      </c>
      <c r="L554" s="127" t="str">
        <f aca="false">CONCATENATE($B554,".",L$490,".","62.1000")</f>
        <v>063.11.62.1000</v>
      </c>
      <c r="M554" s="127" t="str">
        <f aca="false">CONCATENATE($B554,".",M$490,".","62.1000")</f>
        <v>063.12.62.1000</v>
      </c>
      <c r="N554" s="127" t="str">
        <f aca="false">CONCATENATE($B554,".",N$490,".","62.1000")</f>
        <v>063.13.62.1000</v>
      </c>
      <c r="O554" s="127" t="str">
        <f aca="false">CONCATENATE($B554,".",O$490,".","62.1000")</f>
        <v>063.14.62.1000</v>
      </c>
      <c r="P554" s="127" t="str">
        <f aca="false">CONCATENATE($B554,".",P$490,".","62.1000")</f>
        <v>063.15.62.1000</v>
      </c>
      <c r="Q554" s="127" t="str">
        <f aca="false">CONCATENATE($B554,".",Q$490,".","62.1000")</f>
        <v>063.16.62.1000</v>
      </c>
    </row>
    <row r="555" customFormat="false" ht="13.2" hidden="true" customHeight="false" outlineLevel="0" collapsed="false">
      <c r="B555" s="122" t="s">
        <v>421</v>
      </c>
      <c r="C555" s="118" t="n">
        <v>64</v>
      </c>
      <c r="D555" s="127" t="str">
        <f aca="false">CONCATENATE($B555,".",D$490,".","62.1000")</f>
        <v>064.03.62.1000</v>
      </c>
      <c r="E555" s="127" t="str">
        <f aca="false">CONCATENATE($B555,".",E$490,".","62.1000")</f>
        <v>064.04.62.1000</v>
      </c>
      <c r="F555" s="127" t="str">
        <f aca="false">CONCATENATE($B555,".",F$490,".","62.1000")</f>
        <v>064.05.62.1000</v>
      </c>
      <c r="G555" s="127" t="str">
        <f aca="false">CONCATENATE($B555,".",G$490,".","62.1000")</f>
        <v>064.06.62.1000</v>
      </c>
      <c r="H555" s="127" t="str">
        <f aca="false">CONCATENATE($B555,".",H$490,".","62.1000")</f>
        <v>064.07.62.1000</v>
      </c>
      <c r="I555" s="127" t="str">
        <f aca="false">CONCATENATE($B555,".",I$490,".","62.1000")</f>
        <v>064.08.62.1000</v>
      </c>
      <c r="J555" s="127" t="str">
        <f aca="false">CONCATENATE($B555,".",J$490,".","62.1000")</f>
        <v>064.09.62.1000</v>
      </c>
      <c r="K555" s="127" t="str">
        <f aca="false">CONCATENATE($B555,".",K$490,".","62.1000")</f>
        <v>064.10.62.1000</v>
      </c>
      <c r="L555" s="127" t="str">
        <f aca="false">CONCATENATE($B555,".",L$490,".","62.1000")</f>
        <v>064.11.62.1000</v>
      </c>
      <c r="M555" s="127" t="str">
        <f aca="false">CONCATENATE($B555,".",M$490,".","62.1000")</f>
        <v>064.12.62.1000</v>
      </c>
      <c r="N555" s="127" t="str">
        <f aca="false">CONCATENATE($B555,".",N$490,".","62.1000")</f>
        <v>064.13.62.1000</v>
      </c>
      <c r="O555" s="127" t="str">
        <f aca="false">CONCATENATE($B555,".",O$490,".","62.1000")</f>
        <v>064.14.62.1000</v>
      </c>
      <c r="P555" s="127" t="str">
        <f aca="false">CONCATENATE($B555,".",P$490,".","62.1000")</f>
        <v>064.15.62.1000</v>
      </c>
      <c r="Q555" s="127" t="str">
        <f aca="false">CONCATENATE($B555,".",Q$490,".","62.1000")</f>
        <v>064.16.62.1000</v>
      </c>
    </row>
    <row r="556" customFormat="false" ht="13.2" hidden="true" customHeight="false" outlineLevel="0" collapsed="false">
      <c r="B556" s="122" t="s">
        <v>422</v>
      </c>
      <c r="C556" s="118" t="n">
        <v>65</v>
      </c>
      <c r="D556" s="127" t="str">
        <f aca="false">CONCATENATE($B556,".",D$490,".","62.1000")</f>
        <v>065.03.62.1000</v>
      </c>
      <c r="E556" s="127" t="str">
        <f aca="false">CONCATENATE($B556,".",E$490,".","62.1000")</f>
        <v>065.04.62.1000</v>
      </c>
      <c r="F556" s="127" t="str">
        <f aca="false">CONCATENATE($B556,".",F$490,".","62.1000")</f>
        <v>065.05.62.1000</v>
      </c>
      <c r="G556" s="127" t="str">
        <f aca="false">CONCATENATE($B556,".",G$490,".","62.1000")</f>
        <v>065.06.62.1000</v>
      </c>
      <c r="H556" s="127" t="str">
        <f aca="false">CONCATENATE($B556,".",H$490,".","62.1000")</f>
        <v>065.07.62.1000</v>
      </c>
      <c r="I556" s="127" t="str">
        <f aca="false">CONCATENATE($B556,".",I$490,".","62.1000")</f>
        <v>065.08.62.1000</v>
      </c>
      <c r="J556" s="127" t="str">
        <f aca="false">CONCATENATE($B556,".",J$490,".","62.1000")</f>
        <v>065.09.62.1000</v>
      </c>
      <c r="K556" s="127" t="str">
        <f aca="false">CONCATENATE($B556,".",K$490,".","62.1000")</f>
        <v>065.10.62.1000</v>
      </c>
      <c r="L556" s="127" t="str">
        <f aca="false">CONCATENATE($B556,".",L$490,".","62.1000")</f>
        <v>065.11.62.1000</v>
      </c>
      <c r="M556" s="127" t="str">
        <f aca="false">CONCATENATE($B556,".",M$490,".","62.1000")</f>
        <v>065.12.62.1000</v>
      </c>
      <c r="N556" s="127" t="str">
        <f aca="false">CONCATENATE($B556,".",N$490,".","62.1000")</f>
        <v>065.13.62.1000</v>
      </c>
      <c r="O556" s="127" t="str">
        <f aca="false">CONCATENATE($B556,".",O$490,".","62.1000")</f>
        <v>065.14.62.1000</v>
      </c>
      <c r="P556" s="127" t="str">
        <f aca="false">CONCATENATE($B556,".",P$490,".","62.1000")</f>
        <v>065.15.62.1000</v>
      </c>
      <c r="Q556" s="127" t="str">
        <f aca="false">CONCATENATE($B556,".",Q$490,".","62.1000")</f>
        <v>065.16.62.1000</v>
      </c>
    </row>
    <row r="557" customFormat="false" ht="13.2" hidden="true" customHeight="false" outlineLevel="0" collapsed="false">
      <c r="B557" s="122" t="s">
        <v>423</v>
      </c>
      <c r="C557" s="118" t="n">
        <v>66</v>
      </c>
      <c r="D557" s="127" t="str">
        <f aca="false">CONCATENATE($B557,".",D$490,".","62.1000")</f>
        <v>066.03.62.1000</v>
      </c>
      <c r="E557" s="127" t="str">
        <f aca="false">CONCATENATE($B557,".",E$490,".","62.1000")</f>
        <v>066.04.62.1000</v>
      </c>
      <c r="F557" s="127" t="str">
        <f aca="false">CONCATENATE($B557,".",F$490,".","62.1000")</f>
        <v>066.05.62.1000</v>
      </c>
      <c r="G557" s="127" t="str">
        <f aca="false">CONCATENATE($B557,".",G$490,".","62.1000")</f>
        <v>066.06.62.1000</v>
      </c>
      <c r="H557" s="127" t="str">
        <f aca="false">CONCATENATE($B557,".",H$490,".","62.1000")</f>
        <v>066.07.62.1000</v>
      </c>
      <c r="I557" s="127" t="str">
        <f aca="false">CONCATENATE($B557,".",I$490,".","62.1000")</f>
        <v>066.08.62.1000</v>
      </c>
      <c r="J557" s="127" t="str">
        <f aca="false">CONCATENATE($B557,".",J$490,".","62.1000")</f>
        <v>066.09.62.1000</v>
      </c>
      <c r="K557" s="127" t="str">
        <f aca="false">CONCATENATE($B557,".",K$490,".","62.1000")</f>
        <v>066.10.62.1000</v>
      </c>
      <c r="L557" s="127" t="str">
        <f aca="false">CONCATENATE($B557,".",L$490,".","62.1000")</f>
        <v>066.11.62.1000</v>
      </c>
      <c r="M557" s="127" t="str">
        <f aca="false">CONCATENATE($B557,".",M$490,".","62.1000")</f>
        <v>066.12.62.1000</v>
      </c>
      <c r="N557" s="127" t="str">
        <f aca="false">CONCATENATE($B557,".",N$490,".","62.1000")</f>
        <v>066.13.62.1000</v>
      </c>
      <c r="O557" s="127" t="str">
        <f aca="false">CONCATENATE($B557,".",O$490,".","62.1000")</f>
        <v>066.14.62.1000</v>
      </c>
      <c r="P557" s="127" t="str">
        <f aca="false">CONCATENATE($B557,".",P$490,".","62.1000")</f>
        <v>066.15.62.1000</v>
      </c>
      <c r="Q557" s="127" t="str">
        <f aca="false">CONCATENATE($B557,".",Q$490,".","62.1000")</f>
        <v>066.16.62.1000</v>
      </c>
    </row>
    <row r="558" customFormat="false" ht="13.2" hidden="true" customHeight="false" outlineLevel="0" collapsed="false">
      <c r="B558" s="122" t="s">
        <v>424</v>
      </c>
      <c r="C558" s="118" t="n">
        <v>67</v>
      </c>
      <c r="D558" s="127" t="str">
        <f aca="false">CONCATENATE($B558,".",D$490,".","62.1000")</f>
        <v>067.03.62.1000</v>
      </c>
      <c r="E558" s="127" t="str">
        <f aca="false">CONCATENATE($B558,".",E$490,".","62.1000")</f>
        <v>067.04.62.1000</v>
      </c>
      <c r="F558" s="127" t="str">
        <f aca="false">CONCATENATE($B558,".",F$490,".","62.1000")</f>
        <v>067.05.62.1000</v>
      </c>
      <c r="G558" s="127" t="str">
        <f aca="false">CONCATENATE($B558,".",G$490,".","62.1000")</f>
        <v>067.06.62.1000</v>
      </c>
      <c r="H558" s="127" t="str">
        <f aca="false">CONCATENATE($B558,".",H$490,".","62.1000")</f>
        <v>067.07.62.1000</v>
      </c>
      <c r="I558" s="127" t="str">
        <f aca="false">CONCATENATE($B558,".",I$490,".","62.1000")</f>
        <v>067.08.62.1000</v>
      </c>
      <c r="J558" s="127" t="str">
        <f aca="false">CONCATENATE($B558,".",J$490,".","62.1000")</f>
        <v>067.09.62.1000</v>
      </c>
      <c r="K558" s="127" t="str">
        <f aca="false">CONCATENATE($B558,".",K$490,".","62.1000")</f>
        <v>067.10.62.1000</v>
      </c>
      <c r="L558" s="127" t="str">
        <f aca="false">CONCATENATE($B558,".",L$490,".","62.1000")</f>
        <v>067.11.62.1000</v>
      </c>
      <c r="M558" s="127" t="str">
        <f aca="false">CONCATENATE($B558,".",M$490,".","62.1000")</f>
        <v>067.12.62.1000</v>
      </c>
      <c r="N558" s="127" t="str">
        <f aca="false">CONCATENATE($B558,".",N$490,".","62.1000")</f>
        <v>067.13.62.1000</v>
      </c>
      <c r="O558" s="127" t="str">
        <f aca="false">CONCATENATE($B558,".",O$490,".","62.1000")</f>
        <v>067.14.62.1000</v>
      </c>
      <c r="P558" s="127" t="str">
        <f aca="false">CONCATENATE($B558,".",P$490,".","62.1000")</f>
        <v>067.15.62.1000</v>
      </c>
      <c r="Q558" s="127" t="str">
        <f aca="false">CONCATENATE($B558,".",Q$490,".","62.1000")</f>
        <v>067.16.62.1000</v>
      </c>
    </row>
    <row r="559" customFormat="false" ht="13.2" hidden="true" customHeight="false" outlineLevel="0" collapsed="false">
      <c r="B559" s="122" t="s">
        <v>425</v>
      </c>
      <c r="C559" s="118" t="n">
        <v>68</v>
      </c>
      <c r="D559" s="127" t="str">
        <f aca="false">CONCATENATE($B559,".",D$490,".","62.1000")</f>
        <v>068.03.62.1000</v>
      </c>
      <c r="E559" s="127" t="str">
        <f aca="false">CONCATENATE($B559,".",E$490,".","62.1000")</f>
        <v>068.04.62.1000</v>
      </c>
      <c r="F559" s="127" t="str">
        <f aca="false">CONCATENATE($B559,".",F$490,".","62.1000")</f>
        <v>068.05.62.1000</v>
      </c>
      <c r="G559" s="127" t="str">
        <f aca="false">CONCATENATE($B559,".",G$490,".","62.1000")</f>
        <v>068.06.62.1000</v>
      </c>
      <c r="H559" s="127" t="str">
        <f aca="false">CONCATENATE($B559,".",H$490,".","62.1000")</f>
        <v>068.07.62.1000</v>
      </c>
      <c r="I559" s="127" t="str">
        <f aca="false">CONCATENATE($B559,".",I$490,".","62.1000")</f>
        <v>068.08.62.1000</v>
      </c>
      <c r="J559" s="127" t="str">
        <f aca="false">CONCATENATE($B559,".",J$490,".","62.1000")</f>
        <v>068.09.62.1000</v>
      </c>
      <c r="K559" s="127" t="str">
        <f aca="false">CONCATENATE($B559,".",K$490,".","62.1000")</f>
        <v>068.10.62.1000</v>
      </c>
      <c r="L559" s="127" t="str">
        <f aca="false">CONCATENATE($B559,".",L$490,".","62.1000")</f>
        <v>068.11.62.1000</v>
      </c>
      <c r="M559" s="127" t="str">
        <f aca="false">CONCATENATE($B559,".",M$490,".","62.1000")</f>
        <v>068.12.62.1000</v>
      </c>
      <c r="N559" s="127" t="str">
        <f aca="false">CONCATENATE($B559,".",N$490,".","62.1000")</f>
        <v>068.13.62.1000</v>
      </c>
      <c r="O559" s="127" t="str">
        <f aca="false">CONCATENATE($B559,".",O$490,".","62.1000")</f>
        <v>068.14.62.1000</v>
      </c>
      <c r="P559" s="127" t="str">
        <f aca="false">CONCATENATE($B559,".",P$490,".","62.1000")</f>
        <v>068.15.62.1000</v>
      </c>
      <c r="Q559" s="127" t="str">
        <f aca="false">CONCATENATE($B559,".",Q$490,".","62.1000")</f>
        <v>068.16.62.1000</v>
      </c>
    </row>
    <row r="560" customFormat="false" ht="13.2" hidden="true" customHeight="false" outlineLevel="0" collapsed="false">
      <c r="B560" s="122" t="s">
        <v>426</v>
      </c>
      <c r="C560" s="118" t="n">
        <v>69</v>
      </c>
      <c r="D560" s="127" t="str">
        <f aca="false">CONCATENATE($B560,".",D$490,".","62.1000")</f>
        <v>069.03.62.1000</v>
      </c>
      <c r="E560" s="127" t="str">
        <f aca="false">CONCATENATE($B560,".",E$490,".","62.1000")</f>
        <v>069.04.62.1000</v>
      </c>
      <c r="F560" s="127" t="str">
        <f aca="false">CONCATENATE($B560,".",F$490,".","62.1000")</f>
        <v>069.05.62.1000</v>
      </c>
      <c r="G560" s="127" t="str">
        <f aca="false">CONCATENATE($B560,".",G$490,".","62.1000")</f>
        <v>069.06.62.1000</v>
      </c>
      <c r="H560" s="127" t="str">
        <f aca="false">CONCATENATE($B560,".",H$490,".","62.1000")</f>
        <v>069.07.62.1000</v>
      </c>
      <c r="I560" s="127" t="str">
        <f aca="false">CONCATENATE($B560,".",I$490,".","62.1000")</f>
        <v>069.08.62.1000</v>
      </c>
      <c r="J560" s="127" t="str">
        <f aca="false">CONCATENATE($B560,".",J$490,".","62.1000")</f>
        <v>069.09.62.1000</v>
      </c>
      <c r="K560" s="127" t="str">
        <f aca="false">CONCATENATE($B560,".",K$490,".","62.1000")</f>
        <v>069.10.62.1000</v>
      </c>
      <c r="L560" s="127" t="str">
        <f aca="false">CONCATENATE($B560,".",L$490,".","62.1000")</f>
        <v>069.11.62.1000</v>
      </c>
      <c r="M560" s="127" t="str">
        <f aca="false">CONCATENATE($B560,".",M$490,".","62.1000")</f>
        <v>069.12.62.1000</v>
      </c>
      <c r="N560" s="127" t="str">
        <f aca="false">CONCATENATE($B560,".",N$490,".","62.1000")</f>
        <v>069.13.62.1000</v>
      </c>
      <c r="O560" s="127" t="str">
        <f aca="false">CONCATENATE($B560,".",O$490,".","62.1000")</f>
        <v>069.14.62.1000</v>
      </c>
      <c r="P560" s="127" t="str">
        <f aca="false">CONCATENATE($B560,".",P$490,".","62.1000")</f>
        <v>069.15.62.1000</v>
      </c>
      <c r="Q560" s="127" t="str">
        <f aca="false">CONCATENATE($B560,".",Q$490,".","62.1000")</f>
        <v>069.16.62.1000</v>
      </c>
    </row>
    <row r="561" customFormat="false" ht="13.2" hidden="true" customHeight="false" outlineLevel="0" collapsed="false">
      <c r="B561" s="122" t="s">
        <v>427</v>
      </c>
      <c r="C561" s="118" t="n">
        <v>70</v>
      </c>
      <c r="D561" s="127" t="str">
        <f aca="false">CONCATENATE($B561,".",D$490,".","62.1000")</f>
        <v>070.03.62.1000</v>
      </c>
      <c r="E561" s="127" t="str">
        <f aca="false">CONCATENATE($B561,".",E$490,".","62.1000")</f>
        <v>070.04.62.1000</v>
      </c>
      <c r="F561" s="127" t="str">
        <f aca="false">CONCATENATE($B561,".",F$490,".","62.1000")</f>
        <v>070.05.62.1000</v>
      </c>
      <c r="G561" s="127" t="str">
        <f aca="false">CONCATENATE($B561,".",G$490,".","62.1000")</f>
        <v>070.06.62.1000</v>
      </c>
      <c r="H561" s="127" t="str">
        <f aca="false">CONCATENATE($B561,".",H$490,".","62.1000")</f>
        <v>070.07.62.1000</v>
      </c>
      <c r="I561" s="127" t="str">
        <f aca="false">CONCATENATE($B561,".",I$490,".","62.1000")</f>
        <v>070.08.62.1000</v>
      </c>
      <c r="J561" s="127" t="str">
        <f aca="false">CONCATENATE($B561,".",J$490,".","62.1000")</f>
        <v>070.09.62.1000</v>
      </c>
      <c r="K561" s="127" t="str">
        <f aca="false">CONCATENATE($B561,".",K$490,".","62.1000")</f>
        <v>070.10.62.1000</v>
      </c>
      <c r="L561" s="127" t="str">
        <f aca="false">CONCATENATE($B561,".",L$490,".","62.1000")</f>
        <v>070.11.62.1000</v>
      </c>
      <c r="M561" s="127" t="str">
        <f aca="false">CONCATENATE($B561,".",M$490,".","62.1000")</f>
        <v>070.12.62.1000</v>
      </c>
      <c r="N561" s="127" t="str">
        <f aca="false">CONCATENATE($B561,".",N$490,".","62.1000")</f>
        <v>070.13.62.1000</v>
      </c>
      <c r="O561" s="127" t="str">
        <f aca="false">CONCATENATE($B561,".",O$490,".","62.1000")</f>
        <v>070.14.62.1000</v>
      </c>
      <c r="P561" s="127" t="str">
        <f aca="false">CONCATENATE($B561,".",P$490,".","62.1000")</f>
        <v>070.15.62.1000</v>
      </c>
      <c r="Q561" s="127" t="str">
        <f aca="false">CONCATENATE($B561,".",Q$490,".","62.1000")</f>
        <v>070.16.62.1000</v>
      </c>
    </row>
    <row r="562" customFormat="false" ht="13.2" hidden="true" customHeight="false" outlineLevel="0" collapsed="false">
      <c r="B562" s="122" t="s">
        <v>428</v>
      </c>
      <c r="C562" s="118" t="n">
        <v>71</v>
      </c>
      <c r="D562" s="127" t="str">
        <f aca="false">CONCATENATE($B562,".",D$490,".","62.1000")</f>
        <v>071.03.62.1000</v>
      </c>
      <c r="E562" s="127" t="str">
        <f aca="false">CONCATENATE($B562,".",E$490,".","62.1000")</f>
        <v>071.04.62.1000</v>
      </c>
      <c r="F562" s="127" t="str">
        <f aca="false">CONCATENATE($B562,".",F$490,".","62.1000")</f>
        <v>071.05.62.1000</v>
      </c>
      <c r="G562" s="127" t="str">
        <f aca="false">CONCATENATE($B562,".",G$490,".","62.1000")</f>
        <v>071.06.62.1000</v>
      </c>
      <c r="H562" s="127" t="str">
        <f aca="false">CONCATENATE($B562,".",H$490,".","62.1000")</f>
        <v>071.07.62.1000</v>
      </c>
      <c r="I562" s="127" t="str">
        <f aca="false">CONCATENATE($B562,".",I$490,".","62.1000")</f>
        <v>071.08.62.1000</v>
      </c>
      <c r="J562" s="127" t="str">
        <f aca="false">CONCATENATE($B562,".",J$490,".","62.1000")</f>
        <v>071.09.62.1000</v>
      </c>
      <c r="K562" s="127" t="str">
        <f aca="false">CONCATENATE($B562,".",K$490,".","62.1000")</f>
        <v>071.10.62.1000</v>
      </c>
      <c r="L562" s="127" t="str">
        <f aca="false">CONCATENATE($B562,".",L$490,".","62.1000")</f>
        <v>071.11.62.1000</v>
      </c>
      <c r="M562" s="127" t="str">
        <f aca="false">CONCATENATE($B562,".",M$490,".","62.1000")</f>
        <v>071.12.62.1000</v>
      </c>
      <c r="N562" s="127" t="str">
        <f aca="false">CONCATENATE($B562,".",N$490,".","62.1000")</f>
        <v>071.13.62.1000</v>
      </c>
      <c r="O562" s="127" t="str">
        <f aca="false">CONCATENATE($B562,".",O$490,".","62.1000")</f>
        <v>071.14.62.1000</v>
      </c>
      <c r="P562" s="127" t="str">
        <f aca="false">CONCATENATE($B562,".",P$490,".","62.1000")</f>
        <v>071.15.62.1000</v>
      </c>
      <c r="Q562" s="127" t="str">
        <f aca="false">CONCATENATE($B562,".",Q$490,".","62.1000")</f>
        <v>071.16.62.1000</v>
      </c>
    </row>
    <row r="563" customFormat="false" ht="13.2" hidden="true" customHeight="false" outlineLevel="0" collapsed="false">
      <c r="B563" s="122" t="s">
        <v>429</v>
      </c>
      <c r="C563" s="118" t="n">
        <v>72</v>
      </c>
      <c r="D563" s="127" t="str">
        <f aca="false">CONCATENATE($B563,".",D$490,".","62.1000")</f>
        <v>072.03.62.1000</v>
      </c>
      <c r="E563" s="127" t="str">
        <f aca="false">CONCATENATE($B563,".",E$490,".","62.1000")</f>
        <v>072.04.62.1000</v>
      </c>
      <c r="F563" s="127" t="str">
        <f aca="false">CONCATENATE($B563,".",F$490,".","62.1000")</f>
        <v>072.05.62.1000</v>
      </c>
      <c r="G563" s="127" t="str">
        <f aca="false">CONCATENATE($B563,".",G$490,".","62.1000")</f>
        <v>072.06.62.1000</v>
      </c>
      <c r="H563" s="127" t="str">
        <f aca="false">CONCATENATE($B563,".",H$490,".","62.1000")</f>
        <v>072.07.62.1000</v>
      </c>
      <c r="I563" s="127" t="str">
        <f aca="false">CONCATENATE($B563,".",I$490,".","62.1000")</f>
        <v>072.08.62.1000</v>
      </c>
      <c r="J563" s="127" t="str">
        <f aca="false">CONCATENATE($B563,".",J$490,".","62.1000")</f>
        <v>072.09.62.1000</v>
      </c>
      <c r="K563" s="127" t="str">
        <f aca="false">CONCATENATE($B563,".",K$490,".","62.1000")</f>
        <v>072.10.62.1000</v>
      </c>
      <c r="L563" s="127" t="str">
        <f aca="false">CONCATENATE($B563,".",L$490,".","62.1000")</f>
        <v>072.11.62.1000</v>
      </c>
      <c r="M563" s="127" t="str">
        <f aca="false">CONCATENATE($B563,".",M$490,".","62.1000")</f>
        <v>072.12.62.1000</v>
      </c>
      <c r="N563" s="127" t="str">
        <f aca="false">CONCATENATE($B563,".",N$490,".","62.1000")</f>
        <v>072.13.62.1000</v>
      </c>
      <c r="O563" s="127" t="str">
        <f aca="false">CONCATENATE($B563,".",O$490,".","62.1000")</f>
        <v>072.14.62.1000</v>
      </c>
      <c r="P563" s="127" t="str">
        <f aca="false">CONCATENATE($B563,".",P$490,".","62.1000")</f>
        <v>072.15.62.1000</v>
      </c>
      <c r="Q563" s="127" t="str">
        <f aca="false">CONCATENATE($B563,".",Q$490,".","62.1000")</f>
        <v>072.16.62.1000</v>
      </c>
    </row>
    <row r="564" customFormat="false" ht="13.2" hidden="true" customHeight="false" outlineLevel="0" collapsed="false">
      <c r="B564" s="122" t="s">
        <v>430</v>
      </c>
      <c r="C564" s="118" t="n">
        <v>73</v>
      </c>
      <c r="D564" s="127" t="str">
        <f aca="false">CONCATENATE($B564,".",D$490,".","62.1000")</f>
        <v>073.03.62.1000</v>
      </c>
      <c r="E564" s="127" t="str">
        <f aca="false">CONCATENATE($B564,".",E$490,".","62.1000")</f>
        <v>073.04.62.1000</v>
      </c>
      <c r="F564" s="127" t="str">
        <f aca="false">CONCATENATE($B564,".",F$490,".","62.1000")</f>
        <v>073.05.62.1000</v>
      </c>
      <c r="G564" s="127" t="str">
        <f aca="false">CONCATENATE($B564,".",G$490,".","62.1000")</f>
        <v>073.06.62.1000</v>
      </c>
      <c r="H564" s="127" t="str">
        <f aca="false">CONCATENATE($B564,".",H$490,".","62.1000")</f>
        <v>073.07.62.1000</v>
      </c>
      <c r="I564" s="127" t="str">
        <f aca="false">CONCATENATE($B564,".",I$490,".","62.1000")</f>
        <v>073.08.62.1000</v>
      </c>
      <c r="J564" s="127" t="str">
        <f aca="false">CONCATENATE($B564,".",J$490,".","62.1000")</f>
        <v>073.09.62.1000</v>
      </c>
      <c r="K564" s="127" t="str">
        <f aca="false">CONCATENATE($B564,".",K$490,".","62.1000")</f>
        <v>073.10.62.1000</v>
      </c>
      <c r="L564" s="127" t="str">
        <f aca="false">CONCATENATE($B564,".",L$490,".","62.1000")</f>
        <v>073.11.62.1000</v>
      </c>
      <c r="M564" s="127" t="str">
        <f aca="false">CONCATENATE($B564,".",M$490,".","62.1000")</f>
        <v>073.12.62.1000</v>
      </c>
      <c r="N564" s="127" t="str">
        <f aca="false">CONCATENATE($B564,".",N$490,".","62.1000")</f>
        <v>073.13.62.1000</v>
      </c>
      <c r="O564" s="127" t="str">
        <f aca="false">CONCATENATE($B564,".",O$490,".","62.1000")</f>
        <v>073.14.62.1000</v>
      </c>
      <c r="P564" s="127" t="str">
        <f aca="false">CONCATENATE($B564,".",P$490,".","62.1000")</f>
        <v>073.15.62.1000</v>
      </c>
      <c r="Q564" s="127" t="str">
        <f aca="false">CONCATENATE($B564,".",Q$490,".","62.1000")</f>
        <v>073.16.62.1000</v>
      </c>
    </row>
    <row r="565" customFormat="false" ht="13.2" hidden="true" customHeight="false" outlineLevel="0" collapsed="false">
      <c r="B565" s="122" t="s">
        <v>431</v>
      </c>
      <c r="C565" s="118" t="n">
        <v>74</v>
      </c>
      <c r="D565" s="127" t="str">
        <f aca="false">CONCATENATE($B565,".",D$490,".","62.1000")</f>
        <v>074.03.62.1000</v>
      </c>
      <c r="E565" s="127" t="str">
        <f aca="false">CONCATENATE($B565,".",E$490,".","62.1000")</f>
        <v>074.04.62.1000</v>
      </c>
      <c r="F565" s="127" t="str">
        <f aca="false">CONCATENATE($B565,".",F$490,".","62.1000")</f>
        <v>074.05.62.1000</v>
      </c>
      <c r="G565" s="127" t="str">
        <f aca="false">CONCATENATE($B565,".",G$490,".","62.1000")</f>
        <v>074.06.62.1000</v>
      </c>
      <c r="H565" s="127" t="str">
        <f aca="false">CONCATENATE($B565,".",H$490,".","62.1000")</f>
        <v>074.07.62.1000</v>
      </c>
      <c r="I565" s="127" t="str">
        <f aca="false">CONCATENATE($B565,".",I$490,".","62.1000")</f>
        <v>074.08.62.1000</v>
      </c>
      <c r="J565" s="127" t="str">
        <f aca="false">CONCATENATE($B565,".",J$490,".","62.1000")</f>
        <v>074.09.62.1000</v>
      </c>
      <c r="K565" s="127" t="str">
        <f aca="false">CONCATENATE($B565,".",K$490,".","62.1000")</f>
        <v>074.10.62.1000</v>
      </c>
      <c r="L565" s="127" t="str">
        <f aca="false">CONCATENATE($B565,".",L$490,".","62.1000")</f>
        <v>074.11.62.1000</v>
      </c>
      <c r="M565" s="127" t="str">
        <f aca="false">CONCATENATE($B565,".",M$490,".","62.1000")</f>
        <v>074.12.62.1000</v>
      </c>
      <c r="N565" s="127" t="str">
        <f aca="false">CONCATENATE($B565,".",N$490,".","62.1000")</f>
        <v>074.13.62.1000</v>
      </c>
      <c r="O565" s="127" t="str">
        <f aca="false">CONCATENATE($B565,".",O$490,".","62.1000")</f>
        <v>074.14.62.1000</v>
      </c>
      <c r="P565" s="127" t="str">
        <f aca="false">CONCATENATE($B565,".",P$490,".","62.1000")</f>
        <v>074.15.62.1000</v>
      </c>
      <c r="Q565" s="127" t="str">
        <f aca="false">CONCATENATE($B565,".",Q$490,".","62.1000")</f>
        <v>074.16.62.1000</v>
      </c>
    </row>
    <row r="566" customFormat="false" ht="13.2" hidden="true" customHeight="false" outlineLevel="0" collapsed="false">
      <c r="B566" s="122" t="s">
        <v>432</v>
      </c>
      <c r="C566" s="118" t="n">
        <v>75</v>
      </c>
      <c r="D566" s="127" t="str">
        <f aca="false">CONCATENATE($B566,".",D$490,".","62.1000")</f>
        <v>075.03.62.1000</v>
      </c>
      <c r="E566" s="127" t="str">
        <f aca="false">CONCATENATE($B566,".",E$490,".","62.1000")</f>
        <v>075.04.62.1000</v>
      </c>
      <c r="F566" s="127" t="str">
        <f aca="false">CONCATENATE($B566,".",F$490,".","62.1000")</f>
        <v>075.05.62.1000</v>
      </c>
      <c r="G566" s="127" t="str">
        <f aca="false">CONCATENATE($B566,".",G$490,".","62.1000")</f>
        <v>075.06.62.1000</v>
      </c>
      <c r="H566" s="127" t="str">
        <f aca="false">CONCATENATE($B566,".",H$490,".","62.1000")</f>
        <v>075.07.62.1000</v>
      </c>
      <c r="I566" s="127" t="str">
        <f aca="false">CONCATENATE($B566,".",I$490,".","62.1000")</f>
        <v>075.08.62.1000</v>
      </c>
      <c r="J566" s="127" t="str">
        <f aca="false">CONCATENATE($B566,".",J$490,".","62.1000")</f>
        <v>075.09.62.1000</v>
      </c>
      <c r="K566" s="127" t="str">
        <f aca="false">CONCATENATE($B566,".",K$490,".","62.1000")</f>
        <v>075.10.62.1000</v>
      </c>
      <c r="L566" s="127" t="str">
        <f aca="false">CONCATENATE($B566,".",L$490,".","62.1000")</f>
        <v>075.11.62.1000</v>
      </c>
      <c r="M566" s="127" t="str">
        <f aca="false">CONCATENATE($B566,".",M$490,".","62.1000")</f>
        <v>075.12.62.1000</v>
      </c>
      <c r="N566" s="127" t="str">
        <f aca="false">CONCATENATE($B566,".",N$490,".","62.1000")</f>
        <v>075.13.62.1000</v>
      </c>
      <c r="O566" s="127" t="str">
        <f aca="false">CONCATENATE($B566,".",O$490,".","62.1000")</f>
        <v>075.14.62.1000</v>
      </c>
      <c r="P566" s="127" t="str">
        <f aca="false">CONCATENATE($B566,".",P$490,".","62.1000")</f>
        <v>075.15.62.1000</v>
      </c>
      <c r="Q566" s="127" t="str">
        <f aca="false">CONCATENATE($B566,".",Q$490,".","62.1000")</f>
        <v>075.16.62.1000</v>
      </c>
    </row>
    <row r="567" customFormat="false" ht="13.2" hidden="true" customHeight="false" outlineLevel="0" collapsed="false">
      <c r="B567" s="122" t="s">
        <v>433</v>
      </c>
      <c r="C567" s="118" t="n">
        <v>76</v>
      </c>
      <c r="D567" s="127" t="str">
        <f aca="false">CONCATENATE($B567,".",D$490,".","62.1000")</f>
        <v>076.03.62.1000</v>
      </c>
      <c r="E567" s="127" t="str">
        <f aca="false">CONCATENATE($B567,".",E$490,".","62.1000")</f>
        <v>076.04.62.1000</v>
      </c>
      <c r="F567" s="127" t="str">
        <f aca="false">CONCATENATE($B567,".",F$490,".","62.1000")</f>
        <v>076.05.62.1000</v>
      </c>
      <c r="G567" s="127" t="str">
        <f aca="false">CONCATENATE($B567,".",G$490,".","62.1000")</f>
        <v>076.06.62.1000</v>
      </c>
      <c r="H567" s="127" t="str">
        <f aca="false">CONCATENATE($B567,".",H$490,".","62.1000")</f>
        <v>076.07.62.1000</v>
      </c>
      <c r="I567" s="127" t="str">
        <f aca="false">CONCATENATE($B567,".",I$490,".","62.1000")</f>
        <v>076.08.62.1000</v>
      </c>
      <c r="J567" s="127" t="str">
        <f aca="false">CONCATENATE($B567,".",J$490,".","62.1000")</f>
        <v>076.09.62.1000</v>
      </c>
      <c r="K567" s="127" t="str">
        <f aca="false">CONCATENATE($B567,".",K$490,".","62.1000")</f>
        <v>076.10.62.1000</v>
      </c>
      <c r="L567" s="127" t="str">
        <f aca="false">CONCATENATE($B567,".",L$490,".","62.1000")</f>
        <v>076.11.62.1000</v>
      </c>
      <c r="M567" s="127" t="str">
        <f aca="false">CONCATENATE($B567,".",M$490,".","62.1000")</f>
        <v>076.12.62.1000</v>
      </c>
      <c r="N567" s="127" t="str">
        <f aca="false">CONCATENATE($B567,".",N$490,".","62.1000")</f>
        <v>076.13.62.1000</v>
      </c>
      <c r="O567" s="127" t="str">
        <f aca="false">CONCATENATE($B567,".",O$490,".","62.1000")</f>
        <v>076.14.62.1000</v>
      </c>
      <c r="P567" s="127" t="str">
        <f aca="false">CONCATENATE($B567,".",P$490,".","62.1000")</f>
        <v>076.15.62.1000</v>
      </c>
      <c r="Q567" s="127" t="str">
        <f aca="false">CONCATENATE($B567,".",Q$490,".","62.1000")</f>
        <v>076.16.62.1000</v>
      </c>
    </row>
    <row r="568" customFormat="false" ht="13.2" hidden="true" customHeight="false" outlineLevel="0" collapsed="false">
      <c r="B568" s="122" t="s">
        <v>434</v>
      </c>
      <c r="C568" s="118" t="n">
        <v>77</v>
      </c>
      <c r="D568" s="127" t="str">
        <f aca="false">CONCATENATE($B568,".",D$490,".","62.1000")</f>
        <v>077.03.62.1000</v>
      </c>
      <c r="E568" s="127" t="str">
        <f aca="false">CONCATENATE($B568,".",E$490,".","62.1000")</f>
        <v>077.04.62.1000</v>
      </c>
      <c r="F568" s="127" t="str">
        <f aca="false">CONCATENATE($B568,".",F$490,".","62.1000")</f>
        <v>077.05.62.1000</v>
      </c>
      <c r="G568" s="127" t="str">
        <f aca="false">CONCATENATE($B568,".",G$490,".","62.1000")</f>
        <v>077.06.62.1000</v>
      </c>
      <c r="H568" s="127" t="str">
        <f aca="false">CONCATENATE($B568,".",H$490,".","62.1000")</f>
        <v>077.07.62.1000</v>
      </c>
      <c r="I568" s="127" t="str">
        <f aca="false">CONCATENATE($B568,".",I$490,".","62.1000")</f>
        <v>077.08.62.1000</v>
      </c>
      <c r="J568" s="127" t="str">
        <f aca="false">CONCATENATE($B568,".",J$490,".","62.1000")</f>
        <v>077.09.62.1000</v>
      </c>
      <c r="K568" s="127" t="str">
        <f aca="false">CONCATENATE($B568,".",K$490,".","62.1000")</f>
        <v>077.10.62.1000</v>
      </c>
      <c r="L568" s="127" t="str">
        <f aca="false">CONCATENATE($B568,".",L$490,".","62.1000")</f>
        <v>077.11.62.1000</v>
      </c>
      <c r="M568" s="127" t="str">
        <f aca="false">CONCATENATE($B568,".",M$490,".","62.1000")</f>
        <v>077.12.62.1000</v>
      </c>
      <c r="N568" s="127" t="str">
        <f aca="false">CONCATENATE($B568,".",N$490,".","62.1000")</f>
        <v>077.13.62.1000</v>
      </c>
      <c r="O568" s="127" t="str">
        <f aca="false">CONCATENATE($B568,".",O$490,".","62.1000")</f>
        <v>077.14.62.1000</v>
      </c>
      <c r="P568" s="127" t="str">
        <f aca="false">CONCATENATE($B568,".",P$490,".","62.1000")</f>
        <v>077.15.62.1000</v>
      </c>
      <c r="Q568" s="127" t="str">
        <f aca="false">CONCATENATE($B568,".",Q$490,".","62.1000")</f>
        <v>077.16.62.1000</v>
      </c>
    </row>
    <row r="569" customFormat="false" ht="13.2" hidden="true" customHeight="false" outlineLevel="0" collapsed="false">
      <c r="B569" s="122" t="s">
        <v>435</v>
      </c>
      <c r="C569" s="118" t="n">
        <v>78</v>
      </c>
      <c r="D569" s="127" t="str">
        <f aca="false">CONCATENATE($B569,".",D$490,".","62.1000")</f>
        <v>078.03.62.1000</v>
      </c>
      <c r="E569" s="127" t="str">
        <f aca="false">CONCATENATE($B569,".",E$490,".","62.1000")</f>
        <v>078.04.62.1000</v>
      </c>
      <c r="F569" s="127" t="str">
        <f aca="false">CONCATENATE($B569,".",F$490,".","62.1000")</f>
        <v>078.05.62.1000</v>
      </c>
      <c r="G569" s="127" t="str">
        <f aca="false">CONCATENATE($B569,".",G$490,".","62.1000")</f>
        <v>078.06.62.1000</v>
      </c>
      <c r="H569" s="127" t="str">
        <f aca="false">CONCATENATE($B569,".",H$490,".","62.1000")</f>
        <v>078.07.62.1000</v>
      </c>
      <c r="I569" s="127" t="str">
        <f aca="false">CONCATENATE($B569,".",I$490,".","62.1000")</f>
        <v>078.08.62.1000</v>
      </c>
      <c r="J569" s="127" t="str">
        <f aca="false">CONCATENATE($B569,".",J$490,".","62.1000")</f>
        <v>078.09.62.1000</v>
      </c>
      <c r="K569" s="127" t="str">
        <f aca="false">CONCATENATE($B569,".",K$490,".","62.1000")</f>
        <v>078.10.62.1000</v>
      </c>
      <c r="L569" s="127" t="str">
        <f aca="false">CONCATENATE($B569,".",L$490,".","62.1000")</f>
        <v>078.11.62.1000</v>
      </c>
      <c r="M569" s="127" t="str">
        <f aca="false">CONCATENATE($B569,".",M$490,".","62.1000")</f>
        <v>078.12.62.1000</v>
      </c>
      <c r="N569" s="127" t="str">
        <f aca="false">CONCATENATE($B569,".",N$490,".","62.1000")</f>
        <v>078.13.62.1000</v>
      </c>
      <c r="O569" s="127" t="str">
        <f aca="false">CONCATENATE($B569,".",O$490,".","62.1000")</f>
        <v>078.14.62.1000</v>
      </c>
      <c r="P569" s="127" t="str">
        <f aca="false">CONCATENATE($B569,".",P$490,".","62.1000")</f>
        <v>078.15.62.1000</v>
      </c>
      <c r="Q569" s="127" t="str">
        <f aca="false">CONCATENATE($B569,".",Q$490,".","62.1000")</f>
        <v>078.16.62.1000</v>
      </c>
    </row>
    <row r="570" customFormat="false" ht="13.2" hidden="true" customHeight="false" outlineLevel="0" collapsed="false">
      <c r="B570" s="122" t="s">
        <v>436</v>
      </c>
      <c r="C570" s="118" t="n">
        <v>79</v>
      </c>
      <c r="D570" s="127" t="str">
        <f aca="false">CONCATENATE($B570,".",D$490,".","62.1000")</f>
        <v>079.03.62.1000</v>
      </c>
      <c r="E570" s="127" t="str">
        <f aca="false">CONCATENATE($B570,".",E$490,".","62.1000")</f>
        <v>079.04.62.1000</v>
      </c>
      <c r="F570" s="127" t="str">
        <f aca="false">CONCATENATE($B570,".",F$490,".","62.1000")</f>
        <v>079.05.62.1000</v>
      </c>
      <c r="G570" s="127" t="str">
        <f aca="false">CONCATENATE($B570,".",G$490,".","62.1000")</f>
        <v>079.06.62.1000</v>
      </c>
      <c r="H570" s="127" t="str">
        <f aca="false">CONCATENATE($B570,".",H$490,".","62.1000")</f>
        <v>079.07.62.1000</v>
      </c>
      <c r="I570" s="127" t="str">
        <f aca="false">CONCATENATE($B570,".",I$490,".","62.1000")</f>
        <v>079.08.62.1000</v>
      </c>
      <c r="J570" s="127" t="str">
        <f aca="false">CONCATENATE($B570,".",J$490,".","62.1000")</f>
        <v>079.09.62.1000</v>
      </c>
      <c r="K570" s="127" t="str">
        <f aca="false">CONCATENATE($B570,".",K$490,".","62.1000")</f>
        <v>079.10.62.1000</v>
      </c>
      <c r="L570" s="127" t="str">
        <f aca="false">CONCATENATE($B570,".",L$490,".","62.1000")</f>
        <v>079.11.62.1000</v>
      </c>
      <c r="M570" s="127" t="str">
        <f aca="false">CONCATENATE($B570,".",M$490,".","62.1000")</f>
        <v>079.12.62.1000</v>
      </c>
      <c r="N570" s="127" t="str">
        <f aca="false">CONCATENATE($B570,".",N$490,".","62.1000")</f>
        <v>079.13.62.1000</v>
      </c>
      <c r="O570" s="127" t="str">
        <f aca="false">CONCATENATE($B570,".",O$490,".","62.1000")</f>
        <v>079.14.62.1000</v>
      </c>
      <c r="P570" s="127" t="str">
        <f aca="false">CONCATENATE($B570,".",P$490,".","62.1000")</f>
        <v>079.15.62.1000</v>
      </c>
      <c r="Q570" s="127" t="str">
        <f aca="false">CONCATENATE($B570,".",Q$490,".","62.1000")</f>
        <v>079.16.62.1000</v>
      </c>
    </row>
    <row r="571" customFormat="false" ht="13.2" hidden="true" customHeight="false" outlineLevel="0" collapsed="false">
      <c r="B571" s="122" t="s">
        <v>437</v>
      </c>
      <c r="C571" s="118" t="n">
        <v>80</v>
      </c>
      <c r="D571" s="127" t="str">
        <f aca="false">CONCATENATE($B571,".",D$490,".","62.1000")</f>
        <v>080.03.62.1000</v>
      </c>
      <c r="E571" s="127" t="str">
        <f aca="false">CONCATENATE($B571,".",E$490,".","62.1000")</f>
        <v>080.04.62.1000</v>
      </c>
      <c r="F571" s="127" t="str">
        <f aca="false">CONCATENATE($B571,".",F$490,".","62.1000")</f>
        <v>080.05.62.1000</v>
      </c>
      <c r="G571" s="127" t="str">
        <f aca="false">CONCATENATE($B571,".",G$490,".","62.1000")</f>
        <v>080.06.62.1000</v>
      </c>
      <c r="H571" s="127" t="str">
        <f aca="false">CONCATENATE($B571,".",H$490,".","62.1000")</f>
        <v>080.07.62.1000</v>
      </c>
      <c r="I571" s="127" t="str">
        <f aca="false">CONCATENATE($B571,".",I$490,".","62.1000")</f>
        <v>080.08.62.1000</v>
      </c>
      <c r="J571" s="127" t="str">
        <f aca="false">CONCATENATE($B571,".",J$490,".","62.1000")</f>
        <v>080.09.62.1000</v>
      </c>
      <c r="K571" s="127" t="str">
        <f aca="false">CONCATENATE($B571,".",K$490,".","62.1000")</f>
        <v>080.10.62.1000</v>
      </c>
      <c r="L571" s="127" t="str">
        <f aca="false">CONCATENATE($B571,".",L$490,".","62.1000")</f>
        <v>080.11.62.1000</v>
      </c>
      <c r="M571" s="127" t="str">
        <f aca="false">CONCATENATE($B571,".",M$490,".","62.1000")</f>
        <v>080.12.62.1000</v>
      </c>
      <c r="N571" s="127" t="str">
        <f aca="false">CONCATENATE($B571,".",N$490,".","62.1000")</f>
        <v>080.13.62.1000</v>
      </c>
      <c r="O571" s="127" t="str">
        <f aca="false">CONCATENATE($B571,".",O$490,".","62.1000")</f>
        <v>080.14.62.1000</v>
      </c>
      <c r="P571" s="127" t="str">
        <f aca="false">CONCATENATE($B571,".",P$490,".","62.1000")</f>
        <v>080.15.62.1000</v>
      </c>
      <c r="Q571" s="127" t="str">
        <f aca="false">CONCATENATE($B571,".",Q$490,".","62.1000")</f>
        <v>080.16.62.1000</v>
      </c>
    </row>
    <row r="572" customFormat="false" ht="13.2" hidden="true" customHeight="false" outlineLevel="0" collapsed="false">
      <c r="B572" s="122" t="s">
        <v>438</v>
      </c>
      <c r="C572" s="118" t="n">
        <v>81</v>
      </c>
      <c r="D572" s="127" t="str">
        <f aca="false">CONCATENATE($B572,".",D$490,".","62.1000")</f>
        <v>081.03.62.1000</v>
      </c>
      <c r="E572" s="127" t="str">
        <f aca="false">CONCATENATE($B572,".",E$490,".","62.1000")</f>
        <v>081.04.62.1000</v>
      </c>
      <c r="F572" s="127" t="str">
        <f aca="false">CONCATENATE($B572,".",F$490,".","62.1000")</f>
        <v>081.05.62.1000</v>
      </c>
      <c r="G572" s="127" t="str">
        <f aca="false">CONCATENATE($B572,".",G$490,".","62.1000")</f>
        <v>081.06.62.1000</v>
      </c>
      <c r="H572" s="127" t="str">
        <f aca="false">CONCATENATE($B572,".",H$490,".","62.1000")</f>
        <v>081.07.62.1000</v>
      </c>
      <c r="I572" s="127" t="str">
        <f aca="false">CONCATENATE($B572,".",I$490,".","62.1000")</f>
        <v>081.08.62.1000</v>
      </c>
      <c r="J572" s="127" t="str">
        <f aca="false">CONCATENATE($B572,".",J$490,".","62.1000")</f>
        <v>081.09.62.1000</v>
      </c>
      <c r="K572" s="127" t="str">
        <f aca="false">CONCATENATE($B572,".",K$490,".","62.1000")</f>
        <v>081.10.62.1000</v>
      </c>
      <c r="L572" s="127" t="str">
        <f aca="false">CONCATENATE($B572,".",L$490,".","62.1000")</f>
        <v>081.11.62.1000</v>
      </c>
      <c r="M572" s="127" t="str">
        <f aca="false">CONCATENATE($B572,".",M$490,".","62.1000")</f>
        <v>081.12.62.1000</v>
      </c>
      <c r="N572" s="127" t="str">
        <f aca="false">CONCATENATE($B572,".",N$490,".","62.1000")</f>
        <v>081.13.62.1000</v>
      </c>
      <c r="O572" s="127" t="str">
        <f aca="false">CONCATENATE($B572,".",O$490,".","62.1000")</f>
        <v>081.14.62.1000</v>
      </c>
      <c r="P572" s="127" t="str">
        <f aca="false">CONCATENATE($B572,".",P$490,".","62.1000")</f>
        <v>081.15.62.1000</v>
      </c>
      <c r="Q572" s="127" t="str">
        <f aca="false">CONCATENATE($B572,".",Q$490,".","62.1000")</f>
        <v>081.16.62.1000</v>
      </c>
    </row>
    <row r="573" customFormat="false" ht="13.2" hidden="true" customHeight="false" outlineLevel="0" collapsed="false">
      <c r="B573" s="122" t="s">
        <v>439</v>
      </c>
      <c r="C573" s="118" t="n">
        <v>82</v>
      </c>
      <c r="D573" s="127" t="str">
        <f aca="false">CONCATENATE($B573,".",D$490,".","62.1000")</f>
        <v>082.03.62.1000</v>
      </c>
      <c r="E573" s="127" t="str">
        <f aca="false">CONCATENATE($B573,".",E$490,".","62.1000")</f>
        <v>082.04.62.1000</v>
      </c>
      <c r="F573" s="127" t="str">
        <f aca="false">CONCATENATE($B573,".",F$490,".","62.1000")</f>
        <v>082.05.62.1000</v>
      </c>
      <c r="G573" s="127" t="str">
        <f aca="false">CONCATENATE($B573,".",G$490,".","62.1000")</f>
        <v>082.06.62.1000</v>
      </c>
      <c r="H573" s="127" t="str">
        <f aca="false">CONCATENATE($B573,".",H$490,".","62.1000")</f>
        <v>082.07.62.1000</v>
      </c>
      <c r="I573" s="127" t="str">
        <f aca="false">CONCATENATE($B573,".",I$490,".","62.1000")</f>
        <v>082.08.62.1000</v>
      </c>
      <c r="J573" s="127" t="str">
        <f aca="false">CONCATENATE($B573,".",J$490,".","62.1000")</f>
        <v>082.09.62.1000</v>
      </c>
      <c r="K573" s="127" t="str">
        <f aca="false">CONCATENATE($B573,".",K$490,".","62.1000")</f>
        <v>082.10.62.1000</v>
      </c>
      <c r="L573" s="127" t="str">
        <f aca="false">CONCATENATE($B573,".",L$490,".","62.1000")</f>
        <v>082.11.62.1000</v>
      </c>
      <c r="M573" s="127" t="str">
        <f aca="false">CONCATENATE($B573,".",M$490,".","62.1000")</f>
        <v>082.12.62.1000</v>
      </c>
      <c r="N573" s="127" t="str">
        <f aca="false">CONCATENATE($B573,".",N$490,".","62.1000")</f>
        <v>082.13.62.1000</v>
      </c>
      <c r="O573" s="127" t="str">
        <f aca="false">CONCATENATE($B573,".",O$490,".","62.1000")</f>
        <v>082.14.62.1000</v>
      </c>
      <c r="P573" s="127" t="str">
        <f aca="false">CONCATENATE($B573,".",P$490,".","62.1000")</f>
        <v>082.15.62.1000</v>
      </c>
      <c r="Q573" s="127" t="str">
        <f aca="false">CONCATENATE($B573,".",Q$490,".","62.1000")</f>
        <v>082.16.62.1000</v>
      </c>
    </row>
    <row r="574" customFormat="false" ht="13.2" hidden="true" customHeight="false" outlineLevel="0" collapsed="false">
      <c r="B574" s="122" t="s">
        <v>440</v>
      </c>
      <c r="C574" s="118" t="n">
        <v>83</v>
      </c>
      <c r="D574" s="127" t="str">
        <f aca="false">CONCATENATE($B574,".",D$490,".","62.1000")</f>
        <v>083.03.62.1000</v>
      </c>
      <c r="E574" s="127" t="str">
        <f aca="false">CONCATENATE($B574,".",E$490,".","62.1000")</f>
        <v>083.04.62.1000</v>
      </c>
      <c r="F574" s="127" t="str">
        <f aca="false">CONCATENATE($B574,".",F$490,".","62.1000")</f>
        <v>083.05.62.1000</v>
      </c>
      <c r="G574" s="127" t="str">
        <f aca="false">CONCATENATE($B574,".",G$490,".","62.1000")</f>
        <v>083.06.62.1000</v>
      </c>
      <c r="H574" s="127" t="str">
        <f aca="false">CONCATENATE($B574,".",H$490,".","62.1000")</f>
        <v>083.07.62.1000</v>
      </c>
      <c r="I574" s="127" t="str">
        <f aca="false">CONCATENATE($B574,".",I$490,".","62.1000")</f>
        <v>083.08.62.1000</v>
      </c>
      <c r="J574" s="127" t="str">
        <f aca="false">CONCATENATE($B574,".",J$490,".","62.1000")</f>
        <v>083.09.62.1000</v>
      </c>
      <c r="K574" s="127" t="str">
        <f aca="false">CONCATENATE($B574,".",K$490,".","62.1000")</f>
        <v>083.10.62.1000</v>
      </c>
      <c r="L574" s="127" t="str">
        <f aca="false">CONCATENATE($B574,".",L$490,".","62.1000")</f>
        <v>083.11.62.1000</v>
      </c>
      <c r="M574" s="127" t="str">
        <f aca="false">CONCATENATE($B574,".",M$490,".","62.1000")</f>
        <v>083.12.62.1000</v>
      </c>
      <c r="N574" s="127" t="str">
        <f aca="false">CONCATENATE($B574,".",N$490,".","62.1000")</f>
        <v>083.13.62.1000</v>
      </c>
      <c r="O574" s="127" t="str">
        <f aca="false">CONCATENATE($B574,".",O$490,".","62.1000")</f>
        <v>083.14.62.1000</v>
      </c>
      <c r="P574" s="127" t="str">
        <f aca="false">CONCATENATE($B574,".",P$490,".","62.1000")</f>
        <v>083.15.62.1000</v>
      </c>
      <c r="Q574" s="127" t="str">
        <f aca="false">CONCATENATE($B574,".",Q$490,".","62.1000")</f>
        <v>083.16.62.1000</v>
      </c>
    </row>
    <row r="575" customFormat="false" ht="13.2" hidden="true" customHeight="false" outlineLevel="0" collapsed="false">
      <c r="B575" s="122" t="s">
        <v>441</v>
      </c>
      <c r="C575" s="118" t="n">
        <v>84</v>
      </c>
      <c r="D575" s="127" t="str">
        <f aca="false">CONCATENATE($B575,".",D$490,".","62.1000")</f>
        <v>084.03.62.1000</v>
      </c>
      <c r="E575" s="127" t="str">
        <f aca="false">CONCATENATE($B575,".",E$490,".","62.1000")</f>
        <v>084.04.62.1000</v>
      </c>
      <c r="F575" s="127" t="str">
        <f aca="false">CONCATENATE($B575,".",F$490,".","62.1000")</f>
        <v>084.05.62.1000</v>
      </c>
      <c r="G575" s="127" t="str">
        <f aca="false">CONCATENATE($B575,".",G$490,".","62.1000")</f>
        <v>084.06.62.1000</v>
      </c>
      <c r="H575" s="127" t="str">
        <f aca="false">CONCATENATE($B575,".",H$490,".","62.1000")</f>
        <v>084.07.62.1000</v>
      </c>
      <c r="I575" s="127" t="str">
        <f aca="false">CONCATENATE($B575,".",I$490,".","62.1000")</f>
        <v>084.08.62.1000</v>
      </c>
      <c r="J575" s="127" t="str">
        <f aca="false">CONCATENATE($B575,".",J$490,".","62.1000")</f>
        <v>084.09.62.1000</v>
      </c>
      <c r="K575" s="127" t="str">
        <f aca="false">CONCATENATE($B575,".",K$490,".","62.1000")</f>
        <v>084.10.62.1000</v>
      </c>
      <c r="L575" s="127" t="str">
        <f aca="false">CONCATENATE($B575,".",L$490,".","62.1000")</f>
        <v>084.11.62.1000</v>
      </c>
      <c r="M575" s="127" t="str">
        <f aca="false">CONCATENATE($B575,".",M$490,".","62.1000")</f>
        <v>084.12.62.1000</v>
      </c>
      <c r="N575" s="127" t="str">
        <f aca="false">CONCATENATE($B575,".",N$490,".","62.1000")</f>
        <v>084.13.62.1000</v>
      </c>
      <c r="O575" s="127" t="str">
        <f aca="false">CONCATENATE($B575,".",O$490,".","62.1000")</f>
        <v>084.14.62.1000</v>
      </c>
      <c r="P575" s="127" t="str">
        <f aca="false">CONCATENATE($B575,".",P$490,".","62.1000")</f>
        <v>084.15.62.1000</v>
      </c>
      <c r="Q575" s="127" t="str">
        <f aca="false">CONCATENATE($B575,".",Q$490,".","62.1000")</f>
        <v>084.16.62.1000</v>
      </c>
    </row>
    <row r="576" customFormat="false" ht="13.2" hidden="true" customHeight="false" outlineLevel="0" collapsed="false">
      <c r="B576" s="122" t="s">
        <v>442</v>
      </c>
      <c r="C576" s="118" t="n">
        <v>85</v>
      </c>
      <c r="D576" s="127" t="str">
        <f aca="false">CONCATENATE($B576,".",D$490,".","62.1000")</f>
        <v>085.03.62.1000</v>
      </c>
      <c r="E576" s="127" t="str">
        <f aca="false">CONCATENATE($B576,".",E$490,".","62.1000")</f>
        <v>085.04.62.1000</v>
      </c>
      <c r="F576" s="127" t="str">
        <f aca="false">CONCATENATE($B576,".",F$490,".","62.1000")</f>
        <v>085.05.62.1000</v>
      </c>
      <c r="G576" s="127" t="str">
        <f aca="false">CONCATENATE($B576,".",G$490,".","62.1000")</f>
        <v>085.06.62.1000</v>
      </c>
      <c r="H576" s="127" t="str">
        <f aca="false">CONCATENATE($B576,".",H$490,".","62.1000")</f>
        <v>085.07.62.1000</v>
      </c>
      <c r="I576" s="127" t="str">
        <f aca="false">CONCATENATE($B576,".",I$490,".","62.1000")</f>
        <v>085.08.62.1000</v>
      </c>
      <c r="J576" s="127" t="str">
        <f aca="false">CONCATENATE($B576,".",J$490,".","62.1000")</f>
        <v>085.09.62.1000</v>
      </c>
      <c r="K576" s="127" t="str">
        <f aca="false">CONCATENATE($B576,".",K$490,".","62.1000")</f>
        <v>085.10.62.1000</v>
      </c>
      <c r="L576" s="127" t="str">
        <f aca="false">CONCATENATE($B576,".",L$490,".","62.1000")</f>
        <v>085.11.62.1000</v>
      </c>
      <c r="M576" s="127" t="str">
        <f aca="false">CONCATENATE($B576,".",M$490,".","62.1000")</f>
        <v>085.12.62.1000</v>
      </c>
      <c r="N576" s="127" t="str">
        <f aca="false">CONCATENATE($B576,".",N$490,".","62.1000")</f>
        <v>085.13.62.1000</v>
      </c>
      <c r="O576" s="127" t="str">
        <f aca="false">CONCATENATE($B576,".",O$490,".","62.1000")</f>
        <v>085.14.62.1000</v>
      </c>
      <c r="P576" s="127" t="str">
        <f aca="false">CONCATENATE($B576,".",P$490,".","62.1000")</f>
        <v>085.15.62.1000</v>
      </c>
      <c r="Q576" s="127" t="str">
        <f aca="false">CONCATENATE($B576,".",Q$490,".","62.1000")</f>
        <v>085.16.62.1000</v>
      </c>
    </row>
    <row r="577" customFormat="false" ht="13.2" hidden="true" customHeight="false" outlineLevel="0" collapsed="false">
      <c r="B577" s="122" t="s">
        <v>443</v>
      </c>
      <c r="C577" s="118" t="n">
        <v>86</v>
      </c>
      <c r="D577" s="127" t="str">
        <f aca="false">CONCATENATE($B577,".",D$490,".","62.1000")</f>
        <v>086.03.62.1000</v>
      </c>
      <c r="E577" s="127" t="str">
        <f aca="false">CONCATENATE($B577,".",E$490,".","62.1000")</f>
        <v>086.04.62.1000</v>
      </c>
      <c r="F577" s="127" t="str">
        <f aca="false">CONCATENATE($B577,".",F$490,".","62.1000")</f>
        <v>086.05.62.1000</v>
      </c>
      <c r="G577" s="127" t="str">
        <f aca="false">CONCATENATE($B577,".",G$490,".","62.1000")</f>
        <v>086.06.62.1000</v>
      </c>
      <c r="H577" s="127" t="str">
        <f aca="false">CONCATENATE($B577,".",H$490,".","62.1000")</f>
        <v>086.07.62.1000</v>
      </c>
      <c r="I577" s="127" t="str">
        <f aca="false">CONCATENATE($B577,".",I$490,".","62.1000")</f>
        <v>086.08.62.1000</v>
      </c>
      <c r="J577" s="127" t="str">
        <f aca="false">CONCATENATE($B577,".",J$490,".","62.1000")</f>
        <v>086.09.62.1000</v>
      </c>
      <c r="K577" s="127" t="str">
        <f aca="false">CONCATENATE($B577,".",K$490,".","62.1000")</f>
        <v>086.10.62.1000</v>
      </c>
      <c r="L577" s="127" t="str">
        <f aca="false">CONCATENATE($B577,".",L$490,".","62.1000")</f>
        <v>086.11.62.1000</v>
      </c>
      <c r="M577" s="127" t="str">
        <f aca="false">CONCATENATE($B577,".",M$490,".","62.1000")</f>
        <v>086.12.62.1000</v>
      </c>
      <c r="N577" s="127" t="str">
        <f aca="false">CONCATENATE($B577,".",N$490,".","62.1000")</f>
        <v>086.13.62.1000</v>
      </c>
      <c r="O577" s="127" t="str">
        <f aca="false">CONCATENATE($B577,".",O$490,".","62.1000")</f>
        <v>086.14.62.1000</v>
      </c>
      <c r="P577" s="127" t="str">
        <f aca="false">CONCATENATE($B577,".",P$490,".","62.1000")</f>
        <v>086.15.62.1000</v>
      </c>
      <c r="Q577" s="127" t="str">
        <f aca="false">CONCATENATE($B577,".",Q$490,".","62.1000")</f>
        <v>086.16.62.1000</v>
      </c>
    </row>
    <row r="578" customFormat="false" ht="13.2" hidden="true" customHeight="false" outlineLevel="0" collapsed="false">
      <c r="B578" s="122" t="s">
        <v>444</v>
      </c>
      <c r="C578" s="118" t="n">
        <v>87</v>
      </c>
      <c r="D578" s="127" t="str">
        <f aca="false">CONCATENATE($B578,".",D$490,".","62.1000")</f>
        <v>087.03.62.1000</v>
      </c>
      <c r="E578" s="127" t="str">
        <f aca="false">CONCATENATE($B578,".",E$490,".","62.1000")</f>
        <v>087.04.62.1000</v>
      </c>
      <c r="F578" s="127" t="str">
        <f aca="false">CONCATENATE($B578,".",F$490,".","62.1000")</f>
        <v>087.05.62.1000</v>
      </c>
      <c r="G578" s="127" t="str">
        <f aca="false">CONCATENATE($B578,".",G$490,".","62.1000")</f>
        <v>087.06.62.1000</v>
      </c>
      <c r="H578" s="127" t="str">
        <f aca="false">CONCATENATE($B578,".",H$490,".","62.1000")</f>
        <v>087.07.62.1000</v>
      </c>
      <c r="I578" s="127" t="str">
        <f aca="false">CONCATENATE($B578,".",I$490,".","62.1000")</f>
        <v>087.08.62.1000</v>
      </c>
      <c r="J578" s="127" t="str">
        <f aca="false">CONCATENATE($B578,".",J$490,".","62.1000")</f>
        <v>087.09.62.1000</v>
      </c>
      <c r="K578" s="127" t="str">
        <f aca="false">CONCATENATE($B578,".",K$490,".","62.1000")</f>
        <v>087.10.62.1000</v>
      </c>
      <c r="L578" s="127" t="str">
        <f aca="false">CONCATENATE($B578,".",L$490,".","62.1000")</f>
        <v>087.11.62.1000</v>
      </c>
      <c r="M578" s="127" t="str">
        <f aca="false">CONCATENATE($B578,".",M$490,".","62.1000")</f>
        <v>087.12.62.1000</v>
      </c>
      <c r="N578" s="127" t="str">
        <f aca="false">CONCATENATE($B578,".",N$490,".","62.1000")</f>
        <v>087.13.62.1000</v>
      </c>
      <c r="O578" s="127" t="str">
        <f aca="false">CONCATENATE($B578,".",O$490,".","62.1000")</f>
        <v>087.14.62.1000</v>
      </c>
      <c r="P578" s="127" t="str">
        <f aca="false">CONCATENATE($B578,".",P$490,".","62.1000")</f>
        <v>087.15.62.1000</v>
      </c>
      <c r="Q578" s="127" t="str">
        <f aca="false">CONCATENATE($B578,".",Q$490,".","62.1000")</f>
        <v>087.16.62.1000</v>
      </c>
    </row>
    <row r="579" customFormat="false" ht="13.2" hidden="true" customHeight="false" outlineLevel="0" collapsed="false">
      <c r="B579" s="122" t="s">
        <v>445</v>
      </c>
      <c r="C579" s="118" t="n">
        <v>88</v>
      </c>
      <c r="D579" s="127" t="str">
        <f aca="false">CONCATENATE($B579,".",D$490,".","62.1000")</f>
        <v>088.03.62.1000</v>
      </c>
      <c r="E579" s="127" t="str">
        <f aca="false">CONCATENATE($B579,".",E$490,".","62.1000")</f>
        <v>088.04.62.1000</v>
      </c>
      <c r="F579" s="127" t="str">
        <f aca="false">CONCATENATE($B579,".",F$490,".","62.1000")</f>
        <v>088.05.62.1000</v>
      </c>
      <c r="G579" s="127" t="str">
        <f aca="false">CONCATENATE($B579,".",G$490,".","62.1000")</f>
        <v>088.06.62.1000</v>
      </c>
      <c r="H579" s="127" t="str">
        <f aca="false">CONCATENATE($B579,".",H$490,".","62.1000")</f>
        <v>088.07.62.1000</v>
      </c>
      <c r="I579" s="127" t="str">
        <f aca="false">CONCATENATE($B579,".",I$490,".","62.1000")</f>
        <v>088.08.62.1000</v>
      </c>
      <c r="J579" s="127" t="str">
        <f aca="false">CONCATENATE($B579,".",J$490,".","62.1000")</f>
        <v>088.09.62.1000</v>
      </c>
      <c r="K579" s="127" t="str">
        <f aca="false">CONCATENATE($B579,".",K$490,".","62.1000")</f>
        <v>088.10.62.1000</v>
      </c>
      <c r="L579" s="127" t="str">
        <f aca="false">CONCATENATE($B579,".",L$490,".","62.1000")</f>
        <v>088.11.62.1000</v>
      </c>
      <c r="M579" s="127" t="str">
        <f aca="false">CONCATENATE($B579,".",M$490,".","62.1000")</f>
        <v>088.12.62.1000</v>
      </c>
      <c r="N579" s="127" t="str">
        <f aca="false">CONCATENATE($B579,".",N$490,".","62.1000")</f>
        <v>088.13.62.1000</v>
      </c>
      <c r="O579" s="127" t="str">
        <f aca="false">CONCATENATE($B579,".",O$490,".","62.1000")</f>
        <v>088.14.62.1000</v>
      </c>
      <c r="P579" s="127" t="str">
        <f aca="false">CONCATENATE($B579,".",P$490,".","62.1000")</f>
        <v>088.15.62.1000</v>
      </c>
      <c r="Q579" s="127" t="str">
        <f aca="false">CONCATENATE($B579,".",Q$490,".","62.1000")</f>
        <v>088.16.62.1000</v>
      </c>
    </row>
    <row r="580" customFormat="false" ht="13.2" hidden="true" customHeight="false" outlineLevel="0" collapsed="false">
      <c r="B580" s="122" t="s">
        <v>446</v>
      </c>
      <c r="C580" s="118" t="n">
        <v>89</v>
      </c>
      <c r="D580" s="127" t="str">
        <f aca="false">CONCATENATE($B580,".",D$490,".","62.1000")</f>
        <v>089.03.62.1000</v>
      </c>
      <c r="E580" s="127" t="str">
        <f aca="false">CONCATENATE($B580,".",E$490,".","62.1000")</f>
        <v>089.04.62.1000</v>
      </c>
      <c r="F580" s="127" t="str">
        <f aca="false">CONCATENATE($B580,".",F$490,".","62.1000")</f>
        <v>089.05.62.1000</v>
      </c>
      <c r="G580" s="127" t="str">
        <f aca="false">CONCATENATE($B580,".",G$490,".","62.1000")</f>
        <v>089.06.62.1000</v>
      </c>
      <c r="H580" s="127" t="str">
        <f aca="false">CONCATENATE($B580,".",H$490,".","62.1000")</f>
        <v>089.07.62.1000</v>
      </c>
      <c r="I580" s="127" t="str">
        <f aca="false">CONCATENATE($B580,".",I$490,".","62.1000")</f>
        <v>089.08.62.1000</v>
      </c>
      <c r="J580" s="127" t="str">
        <f aca="false">CONCATENATE($B580,".",J$490,".","62.1000")</f>
        <v>089.09.62.1000</v>
      </c>
      <c r="K580" s="127" t="str">
        <f aca="false">CONCATENATE($B580,".",K$490,".","62.1000")</f>
        <v>089.10.62.1000</v>
      </c>
      <c r="L580" s="127" t="str">
        <f aca="false">CONCATENATE($B580,".",L$490,".","62.1000")</f>
        <v>089.11.62.1000</v>
      </c>
      <c r="M580" s="127" t="str">
        <f aca="false">CONCATENATE($B580,".",M$490,".","62.1000")</f>
        <v>089.12.62.1000</v>
      </c>
      <c r="N580" s="127" t="str">
        <f aca="false">CONCATENATE($B580,".",N$490,".","62.1000")</f>
        <v>089.13.62.1000</v>
      </c>
      <c r="O580" s="127" t="str">
        <f aca="false">CONCATENATE($B580,".",O$490,".","62.1000")</f>
        <v>089.14.62.1000</v>
      </c>
      <c r="P580" s="127" t="str">
        <f aca="false">CONCATENATE($B580,".",P$490,".","62.1000")</f>
        <v>089.15.62.1000</v>
      </c>
      <c r="Q580" s="127" t="str">
        <f aca="false">CONCATENATE($B580,".",Q$490,".","62.1000")</f>
        <v>089.16.62.1000</v>
      </c>
    </row>
    <row r="581" customFormat="false" ht="13.2" hidden="true" customHeight="false" outlineLevel="0" collapsed="false">
      <c r="B581" s="122" t="s">
        <v>447</v>
      </c>
      <c r="C581" s="118" t="n">
        <v>90</v>
      </c>
      <c r="D581" s="127" t="str">
        <f aca="false">CONCATENATE($B581,".",D$490,".","62.1000")</f>
        <v>090.03.62.1000</v>
      </c>
      <c r="E581" s="127" t="str">
        <f aca="false">CONCATENATE($B581,".",E$490,".","62.1000")</f>
        <v>090.04.62.1000</v>
      </c>
      <c r="F581" s="127" t="str">
        <f aca="false">CONCATENATE($B581,".",F$490,".","62.1000")</f>
        <v>090.05.62.1000</v>
      </c>
      <c r="G581" s="127" t="str">
        <f aca="false">CONCATENATE($B581,".",G$490,".","62.1000")</f>
        <v>090.06.62.1000</v>
      </c>
      <c r="H581" s="127" t="str">
        <f aca="false">CONCATENATE($B581,".",H$490,".","62.1000")</f>
        <v>090.07.62.1000</v>
      </c>
      <c r="I581" s="127" t="str">
        <f aca="false">CONCATENATE($B581,".",I$490,".","62.1000")</f>
        <v>090.08.62.1000</v>
      </c>
      <c r="J581" s="127" t="str">
        <f aca="false">CONCATENATE($B581,".",J$490,".","62.1000")</f>
        <v>090.09.62.1000</v>
      </c>
      <c r="K581" s="127" t="str">
        <f aca="false">CONCATENATE($B581,".",K$490,".","62.1000")</f>
        <v>090.10.62.1000</v>
      </c>
      <c r="L581" s="127" t="str">
        <f aca="false">CONCATENATE($B581,".",L$490,".","62.1000")</f>
        <v>090.11.62.1000</v>
      </c>
      <c r="M581" s="127" t="str">
        <f aca="false">CONCATENATE($B581,".",M$490,".","62.1000")</f>
        <v>090.12.62.1000</v>
      </c>
      <c r="N581" s="127" t="str">
        <f aca="false">CONCATENATE($B581,".",N$490,".","62.1000")</f>
        <v>090.13.62.1000</v>
      </c>
      <c r="O581" s="127" t="str">
        <f aca="false">CONCATENATE($B581,".",O$490,".","62.1000")</f>
        <v>090.14.62.1000</v>
      </c>
      <c r="P581" s="127" t="str">
        <f aca="false">CONCATENATE($B581,".",P$490,".","62.1000")</f>
        <v>090.15.62.1000</v>
      </c>
      <c r="Q581" s="127" t="str">
        <f aca="false">CONCATENATE($B581,".",Q$490,".","62.1000")</f>
        <v>090.16.62.1000</v>
      </c>
    </row>
    <row r="582" customFormat="false" ht="13.2" hidden="true" customHeight="false" outlineLevel="0" collapsed="false">
      <c r="B582" s="122" t="s">
        <v>448</v>
      </c>
      <c r="C582" s="118" t="n">
        <v>91</v>
      </c>
      <c r="D582" s="127" t="str">
        <f aca="false">CONCATENATE($B582,".",D$490,".","62.1000")</f>
        <v>091.03.62.1000</v>
      </c>
      <c r="E582" s="127" t="str">
        <f aca="false">CONCATENATE($B582,".",E$490,".","62.1000")</f>
        <v>091.04.62.1000</v>
      </c>
      <c r="F582" s="127" t="str">
        <f aca="false">CONCATENATE($B582,".",F$490,".","62.1000")</f>
        <v>091.05.62.1000</v>
      </c>
      <c r="G582" s="127" t="str">
        <f aca="false">CONCATENATE($B582,".",G$490,".","62.1000")</f>
        <v>091.06.62.1000</v>
      </c>
      <c r="H582" s="127" t="str">
        <f aca="false">CONCATENATE($B582,".",H$490,".","62.1000")</f>
        <v>091.07.62.1000</v>
      </c>
      <c r="I582" s="127" t="str">
        <f aca="false">CONCATENATE($B582,".",I$490,".","62.1000")</f>
        <v>091.08.62.1000</v>
      </c>
      <c r="J582" s="127" t="str">
        <f aca="false">CONCATENATE($B582,".",J$490,".","62.1000")</f>
        <v>091.09.62.1000</v>
      </c>
      <c r="K582" s="127" t="str">
        <f aca="false">CONCATENATE($B582,".",K$490,".","62.1000")</f>
        <v>091.10.62.1000</v>
      </c>
      <c r="L582" s="127" t="str">
        <f aca="false">CONCATENATE($B582,".",L$490,".","62.1000")</f>
        <v>091.11.62.1000</v>
      </c>
      <c r="M582" s="127" t="str">
        <f aca="false">CONCATENATE($B582,".",M$490,".","62.1000")</f>
        <v>091.12.62.1000</v>
      </c>
      <c r="N582" s="127" t="str">
        <f aca="false">CONCATENATE($B582,".",N$490,".","62.1000")</f>
        <v>091.13.62.1000</v>
      </c>
      <c r="O582" s="127" t="str">
        <f aca="false">CONCATENATE($B582,".",O$490,".","62.1000")</f>
        <v>091.14.62.1000</v>
      </c>
      <c r="P582" s="127" t="str">
        <f aca="false">CONCATENATE($B582,".",P$490,".","62.1000")</f>
        <v>091.15.62.1000</v>
      </c>
      <c r="Q582" s="127" t="str">
        <f aca="false">CONCATENATE($B582,".",Q$490,".","62.1000")</f>
        <v>091.16.62.1000</v>
      </c>
    </row>
    <row r="583" customFormat="false" ht="13.2" hidden="true" customHeight="false" outlineLevel="0" collapsed="false">
      <c r="B583" s="122" t="s">
        <v>449</v>
      </c>
      <c r="C583" s="118" t="n">
        <v>92</v>
      </c>
      <c r="D583" s="127" t="str">
        <f aca="false">CONCATENATE($B583,".",D$490,".","62.1000")</f>
        <v>092.03.62.1000</v>
      </c>
      <c r="E583" s="127" t="str">
        <f aca="false">CONCATENATE($B583,".",E$490,".","62.1000")</f>
        <v>092.04.62.1000</v>
      </c>
      <c r="F583" s="127" t="str">
        <f aca="false">CONCATENATE($B583,".",F$490,".","62.1000")</f>
        <v>092.05.62.1000</v>
      </c>
      <c r="G583" s="127" t="str">
        <f aca="false">CONCATENATE($B583,".",G$490,".","62.1000")</f>
        <v>092.06.62.1000</v>
      </c>
      <c r="H583" s="127" t="str">
        <f aca="false">CONCATENATE($B583,".",H$490,".","62.1000")</f>
        <v>092.07.62.1000</v>
      </c>
      <c r="I583" s="127" t="str">
        <f aca="false">CONCATENATE($B583,".",I$490,".","62.1000")</f>
        <v>092.08.62.1000</v>
      </c>
      <c r="J583" s="127" t="str">
        <f aca="false">CONCATENATE($B583,".",J$490,".","62.1000")</f>
        <v>092.09.62.1000</v>
      </c>
      <c r="K583" s="127" t="str">
        <f aca="false">CONCATENATE($B583,".",K$490,".","62.1000")</f>
        <v>092.10.62.1000</v>
      </c>
      <c r="L583" s="127" t="str">
        <f aca="false">CONCATENATE($B583,".",L$490,".","62.1000")</f>
        <v>092.11.62.1000</v>
      </c>
      <c r="M583" s="127" t="str">
        <f aca="false">CONCATENATE($B583,".",M$490,".","62.1000")</f>
        <v>092.12.62.1000</v>
      </c>
      <c r="N583" s="127" t="str">
        <f aca="false">CONCATENATE($B583,".",N$490,".","62.1000")</f>
        <v>092.13.62.1000</v>
      </c>
      <c r="O583" s="127" t="str">
        <f aca="false">CONCATENATE($B583,".",O$490,".","62.1000")</f>
        <v>092.14.62.1000</v>
      </c>
      <c r="P583" s="127" t="str">
        <f aca="false">CONCATENATE($B583,".",P$490,".","62.1000")</f>
        <v>092.15.62.1000</v>
      </c>
      <c r="Q583" s="127" t="str">
        <f aca="false">CONCATENATE($B583,".",Q$490,".","62.1000")</f>
        <v>092.16.62.1000</v>
      </c>
    </row>
    <row r="584" customFormat="false" ht="13.2" hidden="true" customHeight="false" outlineLevel="0" collapsed="false">
      <c r="B584" s="122" t="s">
        <v>450</v>
      </c>
      <c r="C584" s="118" t="n">
        <v>93</v>
      </c>
      <c r="D584" s="127" t="str">
        <f aca="false">CONCATENATE($B584,".",D$490,".","62.1000")</f>
        <v>093.03.62.1000</v>
      </c>
      <c r="E584" s="127" t="str">
        <f aca="false">CONCATENATE($B584,".",E$490,".","62.1000")</f>
        <v>093.04.62.1000</v>
      </c>
      <c r="F584" s="127" t="str">
        <f aca="false">CONCATENATE($B584,".",F$490,".","62.1000")</f>
        <v>093.05.62.1000</v>
      </c>
      <c r="G584" s="127" t="str">
        <f aca="false">CONCATENATE($B584,".",G$490,".","62.1000")</f>
        <v>093.06.62.1000</v>
      </c>
      <c r="H584" s="127" t="str">
        <f aca="false">CONCATENATE($B584,".",H$490,".","62.1000")</f>
        <v>093.07.62.1000</v>
      </c>
      <c r="I584" s="127" t="str">
        <f aca="false">CONCATENATE($B584,".",I$490,".","62.1000")</f>
        <v>093.08.62.1000</v>
      </c>
      <c r="J584" s="127" t="str">
        <f aca="false">CONCATENATE($B584,".",J$490,".","62.1000")</f>
        <v>093.09.62.1000</v>
      </c>
      <c r="K584" s="127" t="str">
        <f aca="false">CONCATENATE($B584,".",K$490,".","62.1000")</f>
        <v>093.10.62.1000</v>
      </c>
      <c r="L584" s="127" t="str">
        <f aca="false">CONCATENATE($B584,".",L$490,".","62.1000")</f>
        <v>093.11.62.1000</v>
      </c>
      <c r="M584" s="127" t="str">
        <f aca="false">CONCATENATE($B584,".",M$490,".","62.1000")</f>
        <v>093.12.62.1000</v>
      </c>
      <c r="N584" s="127" t="str">
        <f aca="false">CONCATENATE($B584,".",N$490,".","62.1000")</f>
        <v>093.13.62.1000</v>
      </c>
      <c r="O584" s="127" t="str">
        <f aca="false">CONCATENATE($B584,".",O$490,".","62.1000")</f>
        <v>093.14.62.1000</v>
      </c>
      <c r="P584" s="127" t="str">
        <f aca="false">CONCATENATE($B584,".",P$490,".","62.1000")</f>
        <v>093.15.62.1000</v>
      </c>
      <c r="Q584" s="127" t="str">
        <f aca="false">CONCATENATE($B584,".",Q$490,".","62.1000")</f>
        <v>093.16.62.1000</v>
      </c>
    </row>
    <row r="585" customFormat="false" ht="13.2" hidden="true" customHeight="false" outlineLevel="0" collapsed="false">
      <c r="B585" s="122" t="s">
        <v>451</v>
      </c>
      <c r="C585" s="118" t="n">
        <v>94</v>
      </c>
      <c r="D585" s="127" t="str">
        <f aca="false">CONCATENATE($B585,".",D$490,".","62.1000")</f>
        <v>094.03.62.1000</v>
      </c>
      <c r="E585" s="127" t="str">
        <f aca="false">CONCATENATE($B585,".",E$490,".","62.1000")</f>
        <v>094.04.62.1000</v>
      </c>
      <c r="F585" s="127" t="str">
        <f aca="false">CONCATENATE($B585,".",F$490,".","62.1000")</f>
        <v>094.05.62.1000</v>
      </c>
      <c r="G585" s="127" t="str">
        <f aca="false">CONCATENATE($B585,".",G$490,".","62.1000")</f>
        <v>094.06.62.1000</v>
      </c>
      <c r="H585" s="127" t="str">
        <f aca="false">CONCATENATE($B585,".",H$490,".","62.1000")</f>
        <v>094.07.62.1000</v>
      </c>
      <c r="I585" s="127" t="str">
        <f aca="false">CONCATENATE($B585,".",I$490,".","62.1000")</f>
        <v>094.08.62.1000</v>
      </c>
      <c r="J585" s="127" t="str">
        <f aca="false">CONCATENATE($B585,".",J$490,".","62.1000")</f>
        <v>094.09.62.1000</v>
      </c>
      <c r="K585" s="127" t="str">
        <f aca="false">CONCATENATE($B585,".",K$490,".","62.1000")</f>
        <v>094.10.62.1000</v>
      </c>
      <c r="L585" s="127" t="str">
        <f aca="false">CONCATENATE($B585,".",L$490,".","62.1000")</f>
        <v>094.11.62.1000</v>
      </c>
      <c r="M585" s="127" t="str">
        <f aca="false">CONCATENATE($B585,".",M$490,".","62.1000")</f>
        <v>094.12.62.1000</v>
      </c>
      <c r="N585" s="127" t="str">
        <f aca="false">CONCATENATE($B585,".",N$490,".","62.1000")</f>
        <v>094.13.62.1000</v>
      </c>
      <c r="O585" s="127" t="str">
        <f aca="false">CONCATENATE($B585,".",O$490,".","62.1000")</f>
        <v>094.14.62.1000</v>
      </c>
      <c r="P585" s="127" t="str">
        <f aca="false">CONCATENATE($B585,".",P$490,".","62.1000")</f>
        <v>094.15.62.1000</v>
      </c>
      <c r="Q585" s="127" t="str">
        <f aca="false">CONCATENATE($B585,".",Q$490,".","62.1000")</f>
        <v>094.16.62.1000</v>
      </c>
    </row>
    <row r="586" customFormat="false" ht="13.2" hidden="true" customHeight="false" outlineLevel="0" collapsed="false">
      <c r="B586" s="122" t="s">
        <v>452</v>
      </c>
      <c r="C586" s="118" t="n">
        <v>95</v>
      </c>
      <c r="D586" s="127" t="str">
        <f aca="false">CONCATENATE($B586,".",D$490,".","62.1000")</f>
        <v>095.03.62.1000</v>
      </c>
      <c r="E586" s="127" t="str">
        <f aca="false">CONCATENATE($B586,".",E$490,".","62.1000")</f>
        <v>095.04.62.1000</v>
      </c>
      <c r="F586" s="127" t="str">
        <f aca="false">CONCATENATE($B586,".",F$490,".","62.1000")</f>
        <v>095.05.62.1000</v>
      </c>
      <c r="G586" s="127" t="str">
        <f aca="false">CONCATENATE($B586,".",G$490,".","62.1000")</f>
        <v>095.06.62.1000</v>
      </c>
      <c r="H586" s="127" t="str">
        <f aca="false">CONCATENATE($B586,".",H$490,".","62.1000")</f>
        <v>095.07.62.1000</v>
      </c>
      <c r="I586" s="127" t="str">
        <f aca="false">CONCATENATE($B586,".",I$490,".","62.1000")</f>
        <v>095.08.62.1000</v>
      </c>
      <c r="J586" s="127" t="str">
        <f aca="false">CONCATENATE($B586,".",J$490,".","62.1000")</f>
        <v>095.09.62.1000</v>
      </c>
      <c r="K586" s="127" t="str">
        <f aca="false">CONCATENATE($B586,".",K$490,".","62.1000")</f>
        <v>095.10.62.1000</v>
      </c>
      <c r="L586" s="127" t="str">
        <f aca="false">CONCATENATE($B586,".",L$490,".","62.1000")</f>
        <v>095.11.62.1000</v>
      </c>
      <c r="M586" s="127" t="str">
        <f aca="false">CONCATENATE($B586,".",M$490,".","62.1000")</f>
        <v>095.12.62.1000</v>
      </c>
      <c r="N586" s="127" t="str">
        <f aca="false">CONCATENATE($B586,".",N$490,".","62.1000")</f>
        <v>095.13.62.1000</v>
      </c>
      <c r="O586" s="127" t="str">
        <f aca="false">CONCATENATE($B586,".",O$490,".","62.1000")</f>
        <v>095.14.62.1000</v>
      </c>
      <c r="P586" s="127" t="str">
        <f aca="false">CONCATENATE($B586,".",P$490,".","62.1000")</f>
        <v>095.15.62.1000</v>
      </c>
      <c r="Q586" s="127" t="str">
        <f aca="false">CONCATENATE($B586,".",Q$490,".","62.1000")</f>
        <v>095.16.62.1000</v>
      </c>
    </row>
    <row r="587" customFormat="false" ht="13.2" hidden="true" customHeight="false" outlineLevel="0" collapsed="false">
      <c r="B587" s="122" t="s">
        <v>453</v>
      </c>
      <c r="C587" s="118" t="n">
        <v>96</v>
      </c>
      <c r="D587" s="127" t="str">
        <f aca="false">CONCATENATE($B587,".",D$490,".","62.1000")</f>
        <v>096.03.62.1000</v>
      </c>
      <c r="E587" s="127" t="str">
        <f aca="false">CONCATENATE($B587,".",E$490,".","62.1000")</f>
        <v>096.04.62.1000</v>
      </c>
      <c r="F587" s="127" t="str">
        <f aca="false">CONCATENATE($B587,".",F$490,".","62.1000")</f>
        <v>096.05.62.1000</v>
      </c>
      <c r="G587" s="127" t="str">
        <f aca="false">CONCATENATE($B587,".",G$490,".","62.1000")</f>
        <v>096.06.62.1000</v>
      </c>
      <c r="H587" s="127" t="str">
        <f aca="false">CONCATENATE($B587,".",H$490,".","62.1000")</f>
        <v>096.07.62.1000</v>
      </c>
      <c r="I587" s="127" t="str">
        <f aca="false">CONCATENATE($B587,".",I$490,".","62.1000")</f>
        <v>096.08.62.1000</v>
      </c>
      <c r="J587" s="127" t="str">
        <f aca="false">CONCATENATE($B587,".",J$490,".","62.1000")</f>
        <v>096.09.62.1000</v>
      </c>
      <c r="K587" s="127" t="str">
        <f aca="false">CONCATENATE($B587,".",K$490,".","62.1000")</f>
        <v>096.10.62.1000</v>
      </c>
      <c r="L587" s="127" t="str">
        <f aca="false">CONCATENATE($B587,".",L$490,".","62.1000")</f>
        <v>096.11.62.1000</v>
      </c>
      <c r="M587" s="127" t="str">
        <f aca="false">CONCATENATE($B587,".",M$490,".","62.1000")</f>
        <v>096.12.62.1000</v>
      </c>
      <c r="N587" s="127" t="str">
        <f aca="false">CONCATENATE($B587,".",N$490,".","62.1000")</f>
        <v>096.13.62.1000</v>
      </c>
      <c r="O587" s="127" t="str">
        <f aca="false">CONCATENATE($B587,".",O$490,".","62.1000")</f>
        <v>096.14.62.1000</v>
      </c>
      <c r="P587" s="127" t="str">
        <f aca="false">CONCATENATE($B587,".",P$490,".","62.1000")</f>
        <v>096.15.62.1000</v>
      </c>
      <c r="Q587" s="127" t="str">
        <f aca="false">CONCATENATE($B587,".",Q$490,".","62.1000")</f>
        <v>096.16.62.1000</v>
      </c>
    </row>
    <row r="588" customFormat="false" ht="13.2" hidden="true" customHeight="false" outlineLevel="0" collapsed="false">
      <c r="B588" s="122" t="s">
        <v>454</v>
      </c>
      <c r="C588" s="118" t="n">
        <v>97</v>
      </c>
      <c r="D588" s="127" t="str">
        <f aca="false">CONCATENATE($B588,".",D$490,".","62.1000")</f>
        <v>097.03.62.1000</v>
      </c>
      <c r="E588" s="127" t="str">
        <f aca="false">CONCATENATE($B588,".",E$490,".","62.1000")</f>
        <v>097.04.62.1000</v>
      </c>
      <c r="F588" s="127" t="str">
        <f aca="false">CONCATENATE($B588,".",F$490,".","62.1000")</f>
        <v>097.05.62.1000</v>
      </c>
      <c r="G588" s="127" t="str">
        <f aca="false">CONCATENATE($B588,".",G$490,".","62.1000")</f>
        <v>097.06.62.1000</v>
      </c>
      <c r="H588" s="127" t="str">
        <f aca="false">CONCATENATE($B588,".",H$490,".","62.1000")</f>
        <v>097.07.62.1000</v>
      </c>
      <c r="I588" s="127" t="str">
        <f aca="false">CONCATENATE($B588,".",I$490,".","62.1000")</f>
        <v>097.08.62.1000</v>
      </c>
      <c r="J588" s="127" t="str">
        <f aca="false">CONCATENATE($B588,".",J$490,".","62.1000")</f>
        <v>097.09.62.1000</v>
      </c>
      <c r="K588" s="127" t="str">
        <f aca="false">CONCATENATE($B588,".",K$490,".","62.1000")</f>
        <v>097.10.62.1000</v>
      </c>
      <c r="L588" s="127" t="str">
        <f aca="false">CONCATENATE($B588,".",L$490,".","62.1000")</f>
        <v>097.11.62.1000</v>
      </c>
      <c r="M588" s="127" t="str">
        <f aca="false">CONCATENATE($B588,".",M$490,".","62.1000")</f>
        <v>097.12.62.1000</v>
      </c>
      <c r="N588" s="127" t="str">
        <f aca="false">CONCATENATE($B588,".",N$490,".","62.1000")</f>
        <v>097.13.62.1000</v>
      </c>
      <c r="O588" s="127" t="str">
        <f aca="false">CONCATENATE($B588,".",O$490,".","62.1000")</f>
        <v>097.14.62.1000</v>
      </c>
      <c r="P588" s="127" t="str">
        <f aca="false">CONCATENATE($B588,".",P$490,".","62.1000")</f>
        <v>097.15.62.1000</v>
      </c>
      <c r="Q588" s="127" t="str">
        <f aca="false">CONCATENATE($B588,".",Q$490,".","62.1000")</f>
        <v>097.16.62.1000</v>
      </c>
    </row>
    <row r="589" customFormat="false" ht="13.2" hidden="true" customHeight="false" outlineLevel="0" collapsed="false">
      <c r="B589" s="122" t="s">
        <v>455</v>
      </c>
      <c r="C589" s="118" t="n">
        <v>98</v>
      </c>
      <c r="D589" s="127" t="str">
        <f aca="false">CONCATENATE($B589,".",D$490,".","62.1000")</f>
        <v>098.03.62.1000</v>
      </c>
      <c r="E589" s="127" t="str">
        <f aca="false">CONCATENATE($B589,".",E$490,".","62.1000")</f>
        <v>098.04.62.1000</v>
      </c>
      <c r="F589" s="127" t="str">
        <f aca="false">CONCATENATE($B589,".",F$490,".","62.1000")</f>
        <v>098.05.62.1000</v>
      </c>
      <c r="G589" s="127" t="str">
        <f aca="false">CONCATENATE($B589,".",G$490,".","62.1000")</f>
        <v>098.06.62.1000</v>
      </c>
      <c r="H589" s="127" t="str">
        <f aca="false">CONCATENATE($B589,".",H$490,".","62.1000")</f>
        <v>098.07.62.1000</v>
      </c>
      <c r="I589" s="127" t="str">
        <f aca="false">CONCATENATE($B589,".",I$490,".","62.1000")</f>
        <v>098.08.62.1000</v>
      </c>
      <c r="J589" s="127" t="str">
        <f aca="false">CONCATENATE($B589,".",J$490,".","62.1000")</f>
        <v>098.09.62.1000</v>
      </c>
      <c r="K589" s="127" t="str">
        <f aca="false">CONCATENATE($B589,".",K$490,".","62.1000")</f>
        <v>098.10.62.1000</v>
      </c>
      <c r="L589" s="127" t="str">
        <f aca="false">CONCATENATE($B589,".",L$490,".","62.1000")</f>
        <v>098.11.62.1000</v>
      </c>
      <c r="M589" s="127" t="str">
        <f aca="false">CONCATENATE($B589,".",M$490,".","62.1000")</f>
        <v>098.12.62.1000</v>
      </c>
      <c r="N589" s="127" t="str">
        <f aca="false">CONCATENATE($B589,".",N$490,".","62.1000")</f>
        <v>098.13.62.1000</v>
      </c>
      <c r="O589" s="127" t="str">
        <f aca="false">CONCATENATE($B589,".",O$490,".","62.1000")</f>
        <v>098.14.62.1000</v>
      </c>
      <c r="P589" s="127" t="str">
        <f aca="false">CONCATENATE($B589,".",P$490,".","62.1000")</f>
        <v>098.15.62.1000</v>
      </c>
      <c r="Q589" s="127" t="str">
        <f aca="false">CONCATENATE($B589,".",Q$490,".","62.1000")</f>
        <v>098.16.62.1000</v>
      </c>
    </row>
    <row r="590" customFormat="false" ht="13.2" hidden="true" customHeight="false" outlineLevel="0" collapsed="false">
      <c r="B590" s="122" t="s">
        <v>456</v>
      </c>
      <c r="C590" s="118" t="n">
        <v>99</v>
      </c>
      <c r="D590" s="127" t="str">
        <f aca="false">CONCATENATE($B590,".",D$490,".","62.1000")</f>
        <v>099.03.62.1000</v>
      </c>
      <c r="E590" s="127" t="str">
        <f aca="false">CONCATENATE($B590,".",E$490,".","62.1000")</f>
        <v>099.04.62.1000</v>
      </c>
      <c r="F590" s="127" t="str">
        <f aca="false">CONCATENATE($B590,".",F$490,".","62.1000")</f>
        <v>099.05.62.1000</v>
      </c>
      <c r="G590" s="127" t="str">
        <f aca="false">CONCATENATE($B590,".",G$490,".","62.1000")</f>
        <v>099.06.62.1000</v>
      </c>
      <c r="H590" s="127" t="str">
        <f aca="false">CONCATENATE($B590,".",H$490,".","62.1000")</f>
        <v>099.07.62.1000</v>
      </c>
      <c r="I590" s="127" t="str">
        <f aca="false">CONCATENATE($B590,".",I$490,".","62.1000")</f>
        <v>099.08.62.1000</v>
      </c>
      <c r="J590" s="127" t="str">
        <f aca="false">CONCATENATE($B590,".",J$490,".","62.1000")</f>
        <v>099.09.62.1000</v>
      </c>
      <c r="K590" s="127" t="str">
        <f aca="false">CONCATENATE($B590,".",K$490,".","62.1000")</f>
        <v>099.10.62.1000</v>
      </c>
      <c r="L590" s="127" t="str">
        <f aca="false">CONCATENATE($B590,".",L$490,".","62.1000")</f>
        <v>099.11.62.1000</v>
      </c>
      <c r="M590" s="127" t="str">
        <f aca="false">CONCATENATE($B590,".",M$490,".","62.1000")</f>
        <v>099.12.62.1000</v>
      </c>
      <c r="N590" s="127" t="str">
        <f aca="false">CONCATENATE($B590,".",N$490,".","62.1000")</f>
        <v>099.13.62.1000</v>
      </c>
      <c r="O590" s="127" t="str">
        <f aca="false">CONCATENATE($B590,".",O$490,".","62.1000")</f>
        <v>099.14.62.1000</v>
      </c>
      <c r="P590" s="127" t="str">
        <f aca="false">CONCATENATE($B590,".",P$490,".","62.1000")</f>
        <v>099.15.62.1000</v>
      </c>
      <c r="Q590" s="127" t="str">
        <f aca="false">CONCATENATE($B590,".",Q$490,".","62.1000")</f>
        <v>099.16.62.1000</v>
      </c>
    </row>
    <row r="591" customFormat="false" ht="13.2" hidden="true" customHeight="false" outlineLevel="0" collapsed="false">
      <c r="B591" s="122" t="s">
        <v>229</v>
      </c>
      <c r="C591" s="118" t="n">
        <v>100</v>
      </c>
      <c r="D591" s="127" t="str">
        <f aca="false">CONCATENATE($B591,".",D$490,".","62.1000")</f>
        <v>100.03.62.1000</v>
      </c>
      <c r="E591" s="127" t="str">
        <f aca="false">CONCATENATE($B591,".",E$490,".","62.1000")</f>
        <v>100.04.62.1000</v>
      </c>
      <c r="F591" s="127" t="str">
        <f aca="false">CONCATENATE($B591,".",F$490,".","62.1000")</f>
        <v>100.05.62.1000</v>
      </c>
      <c r="G591" s="127" t="str">
        <f aca="false">CONCATENATE($B591,".",G$490,".","62.1000")</f>
        <v>100.06.62.1000</v>
      </c>
      <c r="H591" s="127" t="str">
        <f aca="false">CONCATENATE($B591,".",H$490,".","62.1000")</f>
        <v>100.07.62.1000</v>
      </c>
      <c r="I591" s="127" t="str">
        <f aca="false">CONCATENATE($B591,".",I$490,".","62.1000")</f>
        <v>100.08.62.1000</v>
      </c>
      <c r="J591" s="127" t="str">
        <f aca="false">CONCATENATE($B591,".",J$490,".","62.1000")</f>
        <v>100.09.62.1000</v>
      </c>
      <c r="K591" s="127" t="str">
        <f aca="false">CONCATENATE($B591,".",K$490,".","62.1000")</f>
        <v>100.10.62.1000</v>
      </c>
      <c r="L591" s="127" t="str">
        <f aca="false">CONCATENATE($B591,".",L$490,".","62.1000")</f>
        <v>100.11.62.1000</v>
      </c>
      <c r="M591" s="127" t="str">
        <f aca="false">CONCATENATE($B591,".",M$490,".","62.1000")</f>
        <v>100.12.62.1000</v>
      </c>
      <c r="N591" s="127" t="str">
        <f aca="false">CONCATENATE($B591,".",N$490,".","62.1000")</f>
        <v>100.13.62.1000</v>
      </c>
      <c r="O591" s="127" t="str">
        <f aca="false">CONCATENATE($B591,".",O$490,".","62.1000")</f>
        <v>100.14.62.1000</v>
      </c>
      <c r="P591" s="127" t="str">
        <f aca="false">CONCATENATE($B591,".",P$490,".","62.1000")</f>
        <v>100.15.62.1000</v>
      </c>
      <c r="Q591" s="127" t="str">
        <f aca="false">CONCATENATE($B591,".",Q$490,".","62.1000")</f>
        <v>100.16.62.1000</v>
      </c>
    </row>
    <row r="592" customFormat="false" ht="13.2" hidden="true" customHeight="false" outlineLevel="0" collapsed="false">
      <c r="B592" s="122" t="s">
        <v>230</v>
      </c>
      <c r="C592" s="118" t="n">
        <v>101</v>
      </c>
      <c r="D592" s="127" t="str">
        <f aca="false">CONCATENATE($B592,".",D$490,".","62.1000")</f>
        <v>101.03.62.1000</v>
      </c>
      <c r="E592" s="127" t="str">
        <f aca="false">CONCATENATE($B592,".",E$490,".","62.1000")</f>
        <v>101.04.62.1000</v>
      </c>
      <c r="F592" s="127" t="str">
        <f aca="false">CONCATENATE($B592,".",F$490,".","62.1000")</f>
        <v>101.05.62.1000</v>
      </c>
      <c r="G592" s="127" t="str">
        <f aca="false">CONCATENATE($B592,".",G$490,".","62.1000")</f>
        <v>101.06.62.1000</v>
      </c>
      <c r="H592" s="127" t="str">
        <f aca="false">CONCATENATE($B592,".",H$490,".","62.1000")</f>
        <v>101.07.62.1000</v>
      </c>
      <c r="I592" s="127" t="str">
        <f aca="false">CONCATENATE($B592,".",I$490,".","62.1000")</f>
        <v>101.08.62.1000</v>
      </c>
      <c r="J592" s="127" t="str">
        <f aca="false">CONCATENATE($B592,".",J$490,".","62.1000")</f>
        <v>101.09.62.1000</v>
      </c>
      <c r="K592" s="127" t="str">
        <f aca="false">CONCATENATE($B592,".",K$490,".","62.1000")</f>
        <v>101.10.62.1000</v>
      </c>
      <c r="L592" s="127" t="str">
        <f aca="false">CONCATENATE($B592,".",L$490,".","62.1000")</f>
        <v>101.11.62.1000</v>
      </c>
      <c r="M592" s="127" t="str">
        <f aca="false">CONCATENATE($B592,".",M$490,".","62.1000")</f>
        <v>101.12.62.1000</v>
      </c>
      <c r="N592" s="127" t="str">
        <f aca="false">CONCATENATE($B592,".",N$490,".","62.1000")</f>
        <v>101.13.62.1000</v>
      </c>
      <c r="O592" s="127" t="str">
        <f aca="false">CONCATENATE($B592,".",O$490,".","62.1000")</f>
        <v>101.14.62.1000</v>
      </c>
      <c r="P592" s="127" t="str">
        <f aca="false">CONCATENATE($B592,".",P$490,".","62.1000")</f>
        <v>101.15.62.1000</v>
      </c>
      <c r="Q592" s="127" t="str">
        <f aca="false">CONCATENATE($B592,".",Q$490,".","62.1000")</f>
        <v>101.16.62.1000</v>
      </c>
    </row>
    <row r="593" customFormat="false" ht="13.2" hidden="true" customHeight="false" outlineLevel="0" collapsed="false">
      <c r="B593" s="122" t="s">
        <v>231</v>
      </c>
      <c r="C593" s="118" t="n">
        <v>102</v>
      </c>
      <c r="D593" s="127" t="str">
        <f aca="false">CONCATENATE($B593,".",D$490,".","62.1000")</f>
        <v>102.03.62.1000</v>
      </c>
      <c r="E593" s="127" t="str">
        <f aca="false">CONCATENATE($B593,".",E$490,".","62.1000")</f>
        <v>102.04.62.1000</v>
      </c>
      <c r="F593" s="127" t="str">
        <f aca="false">CONCATENATE($B593,".",F$490,".","62.1000")</f>
        <v>102.05.62.1000</v>
      </c>
      <c r="G593" s="127" t="str">
        <f aca="false">CONCATENATE($B593,".",G$490,".","62.1000")</f>
        <v>102.06.62.1000</v>
      </c>
      <c r="H593" s="127" t="str">
        <f aca="false">CONCATENATE($B593,".",H$490,".","62.1000")</f>
        <v>102.07.62.1000</v>
      </c>
      <c r="I593" s="127" t="str">
        <f aca="false">CONCATENATE($B593,".",I$490,".","62.1000")</f>
        <v>102.08.62.1000</v>
      </c>
      <c r="J593" s="127" t="str">
        <f aca="false">CONCATENATE($B593,".",J$490,".","62.1000")</f>
        <v>102.09.62.1000</v>
      </c>
      <c r="K593" s="127" t="str">
        <f aca="false">CONCATENATE($B593,".",K$490,".","62.1000")</f>
        <v>102.10.62.1000</v>
      </c>
      <c r="L593" s="127" t="str">
        <f aca="false">CONCATENATE($B593,".",L$490,".","62.1000")</f>
        <v>102.11.62.1000</v>
      </c>
      <c r="M593" s="127" t="str">
        <f aca="false">CONCATENATE($B593,".",M$490,".","62.1000")</f>
        <v>102.12.62.1000</v>
      </c>
      <c r="N593" s="127" t="str">
        <f aca="false">CONCATENATE($B593,".",N$490,".","62.1000")</f>
        <v>102.13.62.1000</v>
      </c>
      <c r="O593" s="127" t="str">
        <f aca="false">CONCATENATE($B593,".",O$490,".","62.1000")</f>
        <v>102.14.62.1000</v>
      </c>
      <c r="P593" s="127" t="str">
        <f aca="false">CONCATENATE($B593,".",P$490,".","62.1000")</f>
        <v>102.15.62.1000</v>
      </c>
      <c r="Q593" s="127" t="str">
        <f aca="false">CONCATENATE($B593,".",Q$490,".","62.1000")</f>
        <v>102.16.62.1000</v>
      </c>
    </row>
    <row r="594" customFormat="false" ht="13.2" hidden="true" customHeight="false" outlineLevel="0" collapsed="false">
      <c r="B594" s="122" t="s">
        <v>232</v>
      </c>
      <c r="C594" s="118" t="n">
        <v>103</v>
      </c>
      <c r="D594" s="127" t="str">
        <f aca="false">CONCATENATE($B594,".",D$490,".","62.1000")</f>
        <v>103.03.62.1000</v>
      </c>
      <c r="E594" s="127" t="str">
        <f aca="false">CONCATENATE($B594,".",E$490,".","62.1000")</f>
        <v>103.04.62.1000</v>
      </c>
      <c r="F594" s="127" t="str">
        <f aca="false">CONCATENATE($B594,".",F$490,".","62.1000")</f>
        <v>103.05.62.1000</v>
      </c>
      <c r="G594" s="127" t="str">
        <f aca="false">CONCATENATE($B594,".",G$490,".","62.1000")</f>
        <v>103.06.62.1000</v>
      </c>
      <c r="H594" s="127" t="str">
        <f aca="false">CONCATENATE($B594,".",H$490,".","62.1000")</f>
        <v>103.07.62.1000</v>
      </c>
      <c r="I594" s="127" t="str">
        <f aca="false">CONCATENATE($B594,".",I$490,".","62.1000")</f>
        <v>103.08.62.1000</v>
      </c>
      <c r="J594" s="127" t="str">
        <f aca="false">CONCATENATE($B594,".",J$490,".","62.1000")</f>
        <v>103.09.62.1000</v>
      </c>
      <c r="K594" s="127" t="str">
        <f aca="false">CONCATENATE($B594,".",K$490,".","62.1000")</f>
        <v>103.10.62.1000</v>
      </c>
      <c r="L594" s="127" t="str">
        <f aca="false">CONCATENATE($B594,".",L$490,".","62.1000")</f>
        <v>103.11.62.1000</v>
      </c>
      <c r="M594" s="127" t="str">
        <f aca="false">CONCATENATE($B594,".",M$490,".","62.1000")</f>
        <v>103.12.62.1000</v>
      </c>
      <c r="N594" s="127" t="str">
        <f aca="false">CONCATENATE($B594,".",N$490,".","62.1000")</f>
        <v>103.13.62.1000</v>
      </c>
      <c r="O594" s="127" t="str">
        <f aca="false">CONCATENATE($B594,".",O$490,".","62.1000")</f>
        <v>103.14.62.1000</v>
      </c>
      <c r="P594" s="127" t="str">
        <f aca="false">CONCATENATE($B594,".",P$490,".","62.1000")</f>
        <v>103.15.62.1000</v>
      </c>
      <c r="Q594" s="127" t="str">
        <f aca="false">CONCATENATE($B594,".",Q$490,".","62.1000")</f>
        <v>103.16.62.1000</v>
      </c>
    </row>
    <row r="595" customFormat="false" ht="13.2" hidden="true" customHeight="false" outlineLevel="0" collapsed="false">
      <c r="B595" s="122" t="s">
        <v>233</v>
      </c>
      <c r="C595" s="118" t="n">
        <v>104</v>
      </c>
      <c r="D595" s="127" t="str">
        <f aca="false">CONCATENATE($B595,".",D$490,".","62.1000")</f>
        <v>104.03.62.1000</v>
      </c>
      <c r="E595" s="127" t="str">
        <f aca="false">CONCATENATE($B595,".",E$490,".","62.1000")</f>
        <v>104.04.62.1000</v>
      </c>
      <c r="F595" s="127" t="str">
        <f aca="false">CONCATENATE($B595,".",F$490,".","62.1000")</f>
        <v>104.05.62.1000</v>
      </c>
      <c r="G595" s="127" t="str">
        <f aca="false">CONCATENATE($B595,".",G$490,".","62.1000")</f>
        <v>104.06.62.1000</v>
      </c>
      <c r="H595" s="127" t="str">
        <f aca="false">CONCATENATE($B595,".",H$490,".","62.1000")</f>
        <v>104.07.62.1000</v>
      </c>
      <c r="I595" s="127" t="str">
        <f aca="false">CONCATENATE($B595,".",I$490,".","62.1000")</f>
        <v>104.08.62.1000</v>
      </c>
      <c r="J595" s="127" t="str">
        <f aca="false">CONCATENATE($B595,".",J$490,".","62.1000")</f>
        <v>104.09.62.1000</v>
      </c>
      <c r="K595" s="127" t="str">
        <f aca="false">CONCATENATE($B595,".",K$490,".","62.1000")</f>
        <v>104.10.62.1000</v>
      </c>
      <c r="L595" s="127" t="str">
        <f aca="false">CONCATENATE($B595,".",L$490,".","62.1000")</f>
        <v>104.11.62.1000</v>
      </c>
      <c r="M595" s="127" t="str">
        <f aca="false">CONCATENATE($B595,".",M$490,".","62.1000")</f>
        <v>104.12.62.1000</v>
      </c>
      <c r="N595" s="127" t="str">
        <f aca="false">CONCATENATE($B595,".",N$490,".","62.1000")</f>
        <v>104.13.62.1000</v>
      </c>
      <c r="O595" s="127" t="str">
        <f aca="false">CONCATENATE($B595,".",O$490,".","62.1000")</f>
        <v>104.14.62.1000</v>
      </c>
      <c r="P595" s="127" t="str">
        <f aca="false">CONCATENATE($B595,".",P$490,".","62.1000")</f>
        <v>104.15.62.1000</v>
      </c>
      <c r="Q595" s="127" t="str">
        <f aca="false">CONCATENATE($B595,".",Q$490,".","62.1000")</f>
        <v>104.16.62.1000</v>
      </c>
    </row>
    <row r="596" customFormat="false" ht="13.2" hidden="true" customHeight="false" outlineLevel="0" collapsed="false">
      <c r="B596" s="122" t="s">
        <v>234</v>
      </c>
      <c r="C596" s="118" t="n">
        <v>105</v>
      </c>
      <c r="D596" s="127" t="str">
        <f aca="false">CONCATENATE($B596,".",D$490,".","62.1000")</f>
        <v>105.03.62.1000</v>
      </c>
      <c r="E596" s="127" t="str">
        <f aca="false">CONCATENATE($B596,".",E$490,".","62.1000")</f>
        <v>105.04.62.1000</v>
      </c>
      <c r="F596" s="127" t="str">
        <f aca="false">CONCATENATE($B596,".",F$490,".","62.1000")</f>
        <v>105.05.62.1000</v>
      </c>
      <c r="G596" s="127" t="str">
        <f aca="false">CONCATENATE($B596,".",G$490,".","62.1000")</f>
        <v>105.06.62.1000</v>
      </c>
      <c r="H596" s="127" t="str">
        <f aca="false">CONCATENATE($B596,".",H$490,".","62.1000")</f>
        <v>105.07.62.1000</v>
      </c>
      <c r="I596" s="127" t="str">
        <f aca="false">CONCATENATE($B596,".",I$490,".","62.1000")</f>
        <v>105.08.62.1000</v>
      </c>
      <c r="J596" s="127" t="str">
        <f aca="false">CONCATENATE($B596,".",J$490,".","62.1000")</f>
        <v>105.09.62.1000</v>
      </c>
      <c r="K596" s="127" t="str">
        <f aca="false">CONCATENATE($B596,".",K$490,".","62.1000")</f>
        <v>105.10.62.1000</v>
      </c>
      <c r="L596" s="127" t="str">
        <f aca="false">CONCATENATE($B596,".",L$490,".","62.1000")</f>
        <v>105.11.62.1000</v>
      </c>
      <c r="M596" s="127" t="str">
        <f aca="false">CONCATENATE($B596,".",M$490,".","62.1000")</f>
        <v>105.12.62.1000</v>
      </c>
      <c r="N596" s="127" t="str">
        <f aca="false">CONCATENATE($B596,".",N$490,".","62.1000")</f>
        <v>105.13.62.1000</v>
      </c>
      <c r="O596" s="127" t="str">
        <f aca="false">CONCATENATE($B596,".",O$490,".","62.1000")</f>
        <v>105.14.62.1000</v>
      </c>
      <c r="P596" s="127" t="str">
        <f aca="false">CONCATENATE($B596,".",P$490,".","62.1000")</f>
        <v>105.15.62.1000</v>
      </c>
      <c r="Q596" s="127" t="str">
        <f aca="false">CONCATENATE($B596,".",Q$490,".","62.1000")</f>
        <v>105.16.62.1000</v>
      </c>
    </row>
    <row r="597" customFormat="false" ht="13.2" hidden="true" customHeight="false" outlineLevel="0" collapsed="false">
      <c r="B597" s="122" t="s">
        <v>235</v>
      </c>
      <c r="C597" s="118" t="n">
        <v>106</v>
      </c>
      <c r="D597" s="127" t="str">
        <f aca="false">CONCATENATE($B597,".",D$490,".","62.1000")</f>
        <v>106.03.62.1000</v>
      </c>
      <c r="E597" s="127" t="str">
        <f aca="false">CONCATENATE($B597,".",E$490,".","62.1000")</f>
        <v>106.04.62.1000</v>
      </c>
      <c r="F597" s="127" t="str">
        <f aca="false">CONCATENATE($B597,".",F$490,".","62.1000")</f>
        <v>106.05.62.1000</v>
      </c>
      <c r="G597" s="127" t="str">
        <f aca="false">CONCATENATE($B597,".",G$490,".","62.1000")</f>
        <v>106.06.62.1000</v>
      </c>
      <c r="H597" s="127" t="str">
        <f aca="false">CONCATENATE($B597,".",H$490,".","62.1000")</f>
        <v>106.07.62.1000</v>
      </c>
      <c r="I597" s="127" t="str">
        <f aca="false">CONCATENATE($B597,".",I$490,".","62.1000")</f>
        <v>106.08.62.1000</v>
      </c>
      <c r="J597" s="127" t="str">
        <f aca="false">CONCATENATE($B597,".",J$490,".","62.1000")</f>
        <v>106.09.62.1000</v>
      </c>
      <c r="K597" s="127" t="str">
        <f aca="false">CONCATENATE($B597,".",K$490,".","62.1000")</f>
        <v>106.10.62.1000</v>
      </c>
      <c r="L597" s="127" t="str">
        <f aca="false">CONCATENATE($B597,".",L$490,".","62.1000")</f>
        <v>106.11.62.1000</v>
      </c>
      <c r="M597" s="127" t="str">
        <f aca="false">CONCATENATE($B597,".",M$490,".","62.1000")</f>
        <v>106.12.62.1000</v>
      </c>
      <c r="N597" s="127" t="str">
        <f aca="false">CONCATENATE($B597,".",N$490,".","62.1000")</f>
        <v>106.13.62.1000</v>
      </c>
      <c r="O597" s="127" t="str">
        <f aca="false">CONCATENATE($B597,".",O$490,".","62.1000")</f>
        <v>106.14.62.1000</v>
      </c>
      <c r="P597" s="127" t="str">
        <f aca="false">CONCATENATE($B597,".",P$490,".","62.1000")</f>
        <v>106.15.62.1000</v>
      </c>
      <c r="Q597" s="127" t="str">
        <f aca="false">CONCATENATE($B597,".",Q$490,".","62.1000")</f>
        <v>106.16.62.1000</v>
      </c>
    </row>
    <row r="598" customFormat="false" ht="13.2" hidden="true" customHeight="false" outlineLevel="0" collapsed="false">
      <c r="B598" s="122" t="s">
        <v>236</v>
      </c>
      <c r="C598" s="118" t="n">
        <v>107</v>
      </c>
      <c r="D598" s="127" t="str">
        <f aca="false">CONCATENATE($B598,".",D$490,".","62.1000")</f>
        <v>107.03.62.1000</v>
      </c>
      <c r="E598" s="127" t="str">
        <f aca="false">CONCATENATE($B598,".",E$490,".","62.1000")</f>
        <v>107.04.62.1000</v>
      </c>
      <c r="F598" s="127" t="str">
        <f aca="false">CONCATENATE($B598,".",F$490,".","62.1000")</f>
        <v>107.05.62.1000</v>
      </c>
      <c r="G598" s="127" t="str">
        <f aca="false">CONCATENATE($B598,".",G$490,".","62.1000")</f>
        <v>107.06.62.1000</v>
      </c>
      <c r="H598" s="127" t="str">
        <f aca="false">CONCATENATE($B598,".",H$490,".","62.1000")</f>
        <v>107.07.62.1000</v>
      </c>
      <c r="I598" s="127" t="str">
        <f aca="false">CONCATENATE($B598,".",I$490,".","62.1000")</f>
        <v>107.08.62.1000</v>
      </c>
      <c r="J598" s="127" t="str">
        <f aca="false">CONCATENATE($B598,".",J$490,".","62.1000")</f>
        <v>107.09.62.1000</v>
      </c>
      <c r="K598" s="127" t="str">
        <f aca="false">CONCATENATE($B598,".",K$490,".","62.1000")</f>
        <v>107.10.62.1000</v>
      </c>
      <c r="L598" s="127" t="str">
        <f aca="false">CONCATENATE($B598,".",L$490,".","62.1000")</f>
        <v>107.11.62.1000</v>
      </c>
      <c r="M598" s="127" t="str">
        <f aca="false">CONCATENATE($B598,".",M$490,".","62.1000")</f>
        <v>107.12.62.1000</v>
      </c>
      <c r="N598" s="127" t="str">
        <f aca="false">CONCATENATE($B598,".",N$490,".","62.1000")</f>
        <v>107.13.62.1000</v>
      </c>
      <c r="O598" s="127" t="str">
        <f aca="false">CONCATENATE($B598,".",O$490,".","62.1000")</f>
        <v>107.14.62.1000</v>
      </c>
      <c r="P598" s="127" t="str">
        <f aca="false">CONCATENATE($B598,".",P$490,".","62.1000")</f>
        <v>107.15.62.1000</v>
      </c>
      <c r="Q598" s="127" t="str">
        <f aca="false">CONCATENATE($B598,".",Q$490,".","62.1000")</f>
        <v>107.16.62.1000</v>
      </c>
    </row>
    <row r="599" customFormat="false" ht="13.2" hidden="true" customHeight="false" outlineLevel="0" collapsed="false">
      <c r="B599" s="122" t="s">
        <v>237</v>
      </c>
      <c r="C599" s="118" t="n">
        <v>108</v>
      </c>
      <c r="D599" s="127" t="str">
        <f aca="false">CONCATENATE($B599,".",D$490,".","62.1000")</f>
        <v>108.03.62.1000</v>
      </c>
      <c r="E599" s="127" t="str">
        <f aca="false">CONCATENATE($B599,".",E$490,".","62.1000")</f>
        <v>108.04.62.1000</v>
      </c>
      <c r="F599" s="127" t="str">
        <f aca="false">CONCATENATE($B599,".",F$490,".","62.1000")</f>
        <v>108.05.62.1000</v>
      </c>
      <c r="G599" s="127" t="str">
        <f aca="false">CONCATENATE($B599,".",G$490,".","62.1000")</f>
        <v>108.06.62.1000</v>
      </c>
      <c r="H599" s="127" t="str">
        <f aca="false">CONCATENATE($B599,".",H$490,".","62.1000")</f>
        <v>108.07.62.1000</v>
      </c>
      <c r="I599" s="127" t="str">
        <f aca="false">CONCATENATE($B599,".",I$490,".","62.1000")</f>
        <v>108.08.62.1000</v>
      </c>
      <c r="J599" s="127" t="str">
        <f aca="false">CONCATENATE($B599,".",J$490,".","62.1000")</f>
        <v>108.09.62.1000</v>
      </c>
      <c r="K599" s="127" t="str">
        <f aca="false">CONCATENATE($B599,".",K$490,".","62.1000")</f>
        <v>108.10.62.1000</v>
      </c>
      <c r="L599" s="127" t="str">
        <f aca="false">CONCATENATE($B599,".",L$490,".","62.1000")</f>
        <v>108.11.62.1000</v>
      </c>
      <c r="M599" s="127" t="str">
        <f aca="false">CONCATENATE($B599,".",M$490,".","62.1000")</f>
        <v>108.12.62.1000</v>
      </c>
      <c r="N599" s="127" t="str">
        <f aca="false">CONCATENATE($B599,".",N$490,".","62.1000")</f>
        <v>108.13.62.1000</v>
      </c>
      <c r="O599" s="127" t="str">
        <f aca="false">CONCATENATE($B599,".",O$490,".","62.1000")</f>
        <v>108.14.62.1000</v>
      </c>
      <c r="P599" s="127" t="str">
        <f aca="false">CONCATENATE($B599,".",P$490,".","62.1000")</f>
        <v>108.15.62.1000</v>
      </c>
      <c r="Q599" s="127" t="str">
        <f aca="false">CONCATENATE($B599,".",Q$490,".","62.1000")</f>
        <v>108.16.62.1000</v>
      </c>
    </row>
    <row r="600" customFormat="false" ht="13.2" hidden="true" customHeight="false" outlineLevel="0" collapsed="false">
      <c r="B600" s="122" t="s">
        <v>238</v>
      </c>
      <c r="C600" s="118" t="n">
        <v>109</v>
      </c>
      <c r="D600" s="127" t="str">
        <f aca="false">CONCATENATE($B600,".",D$490,".","62.1000")</f>
        <v>109.03.62.1000</v>
      </c>
      <c r="E600" s="127" t="str">
        <f aca="false">CONCATENATE($B600,".",E$490,".","62.1000")</f>
        <v>109.04.62.1000</v>
      </c>
      <c r="F600" s="127" t="str">
        <f aca="false">CONCATENATE($B600,".",F$490,".","62.1000")</f>
        <v>109.05.62.1000</v>
      </c>
      <c r="G600" s="127" t="str">
        <f aca="false">CONCATENATE($B600,".",G$490,".","62.1000")</f>
        <v>109.06.62.1000</v>
      </c>
      <c r="H600" s="127" t="str">
        <f aca="false">CONCATENATE($B600,".",H$490,".","62.1000")</f>
        <v>109.07.62.1000</v>
      </c>
      <c r="I600" s="127" t="str">
        <f aca="false">CONCATENATE($B600,".",I$490,".","62.1000")</f>
        <v>109.08.62.1000</v>
      </c>
      <c r="J600" s="127" t="str">
        <f aca="false">CONCATENATE($B600,".",J$490,".","62.1000")</f>
        <v>109.09.62.1000</v>
      </c>
      <c r="K600" s="127" t="str">
        <f aca="false">CONCATENATE($B600,".",K$490,".","62.1000")</f>
        <v>109.10.62.1000</v>
      </c>
      <c r="L600" s="127" t="str">
        <f aca="false">CONCATENATE($B600,".",L$490,".","62.1000")</f>
        <v>109.11.62.1000</v>
      </c>
      <c r="M600" s="127" t="str">
        <f aca="false">CONCATENATE($B600,".",M$490,".","62.1000")</f>
        <v>109.12.62.1000</v>
      </c>
      <c r="N600" s="127" t="str">
        <f aca="false">CONCATENATE($B600,".",N$490,".","62.1000")</f>
        <v>109.13.62.1000</v>
      </c>
      <c r="O600" s="127" t="str">
        <f aca="false">CONCATENATE($B600,".",O$490,".","62.1000")</f>
        <v>109.14.62.1000</v>
      </c>
      <c r="P600" s="127" t="str">
        <f aca="false">CONCATENATE($B600,".",P$490,".","62.1000")</f>
        <v>109.15.62.1000</v>
      </c>
      <c r="Q600" s="127" t="str">
        <f aca="false">CONCATENATE($B600,".",Q$490,".","62.1000")</f>
        <v>109.16.62.1000</v>
      </c>
    </row>
    <row r="601" customFormat="false" ht="13.2" hidden="true" customHeight="false" outlineLevel="0" collapsed="false">
      <c r="B601" s="122" t="s">
        <v>239</v>
      </c>
      <c r="C601" s="118" t="n">
        <v>110</v>
      </c>
      <c r="D601" s="127" t="str">
        <f aca="false">CONCATENATE($B601,".",D$490,".","62.1000")</f>
        <v>110.03.62.1000</v>
      </c>
      <c r="E601" s="127" t="str">
        <f aca="false">CONCATENATE($B601,".",E$490,".","62.1000")</f>
        <v>110.04.62.1000</v>
      </c>
      <c r="F601" s="127" t="str">
        <f aca="false">CONCATENATE($B601,".",F$490,".","62.1000")</f>
        <v>110.05.62.1000</v>
      </c>
      <c r="G601" s="127" t="str">
        <f aca="false">CONCATENATE($B601,".",G$490,".","62.1000")</f>
        <v>110.06.62.1000</v>
      </c>
      <c r="H601" s="127" t="str">
        <f aca="false">CONCATENATE($B601,".",H$490,".","62.1000")</f>
        <v>110.07.62.1000</v>
      </c>
      <c r="I601" s="127" t="str">
        <f aca="false">CONCATENATE($B601,".",I$490,".","62.1000")</f>
        <v>110.08.62.1000</v>
      </c>
      <c r="J601" s="127" t="str">
        <f aca="false">CONCATENATE($B601,".",J$490,".","62.1000")</f>
        <v>110.09.62.1000</v>
      </c>
      <c r="K601" s="127" t="str">
        <f aca="false">CONCATENATE($B601,".",K$490,".","62.1000")</f>
        <v>110.10.62.1000</v>
      </c>
      <c r="L601" s="127" t="str">
        <f aca="false">CONCATENATE($B601,".",L$490,".","62.1000")</f>
        <v>110.11.62.1000</v>
      </c>
      <c r="M601" s="127" t="str">
        <f aca="false">CONCATENATE($B601,".",M$490,".","62.1000")</f>
        <v>110.12.62.1000</v>
      </c>
      <c r="N601" s="127" t="str">
        <f aca="false">CONCATENATE($B601,".",N$490,".","62.1000")</f>
        <v>110.13.62.1000</v>
      </c>
      <c r="O601" s="127" t="str">
        <f aca="false">CONCATENATE($B601,".",O$490,".","62.1000")</f>
        <v>110.14.62.1000</v>
      </c>
      <c r="P601" s="127" t="str">
        <f aca="false">CONCATENATE($B601,".",P$490,".","62.1000")</f>
        <v>110.15.62.1000</v>
      </c>
      <c r="Q601" s="127" t="str">
        <f aca="false">CONCATENATE($B601,".",Q$490,".","62.1000")</f>
        <v>110.16.62.1000</v>
      </c>
    </row>
    <row r="602" customFormat="false" ht="13.2" hidden="true" customHeight="false" outlineLevel="0" collapsed="false">
      <c r="B602" s="122" t="s">
        <v>240</v>
      </c>
      <c r="C602" s="118" t="n">
        <v>111</v>
      </c>
      <c r="D602" s="127" t="str">
        <f aca="false">CONCATENATE($B602,".",D$490,".","62.1000")</f>
        <v>111.03.62.1000</v>
      </c>
      <c r="E602" s="127" t="str">
        <f aca="false">CONCATENATE($B602,".",E$490,".","62.1000")</f>
        <v>111.04.62.1000</v>
      </c>
      <c r="F602" s="127" t="str">
        <f aca="false">CONCATENATE($B602,".",F$490,".","62.1000")</f>
        <v>111.05.62.1000</v>
      </c>
      <c r="G602" s="127" t="str">
        <f aca="false">CONCATENATE($B602,".",G$490,".","62.1000")</f>
        <v>111.06.62.1000</v>
      </c>
      <c r="H602" s="127" t="str">
        <f aca="false">CONCATENATE($B602,".",H$490,".","62.1000")</f>
        <v>111.07.62.1000</v>
      </c>
      <c r="I602" s="127" t="str">
        <f aca="false">CONCATENATE($B602,".",I$490,".","62.1000")</f>
        <v>111.08.62.1000</v>
      </c>
      <c r="J602" s="127" t="str">
        <f aca="false">CONCATENATE($B602,".",J$490,".","62.1000")</f>
        <v>111.09.62.1000</v>
      </c>
      <c r="K602" s="127" t="str">
        <f aca="false">CONCATENATE($B602,".",K$490,".","62.1000")</f>
        <v>111.10.62.1000</v>
      </c>
      <c r="L602" s="127" t="str">
        <f aca="false">CONCATENATE($B602,".",L$490,".","62.1000")</f>
        <v>111.11.62.1000</v>
      </c>
      <c r="M602" s="127" t="str">
        <f aca="false">CONCATENATE($B602,".",M$490,".","62.1000")</f>
        <v>111.12.62.1000</v>
      </c>
      <c r="N602" s="127" t="str">
        <f aca="false">CONCATENATE($B602,".",N$490,".","62.1000")</f>
        <v>111.13.62.1000</v>
      </c>
      <c r="O602" s="127" t="str">
        <f aca="false">CONCATENATE($B602,".",O$490,".","62.1000")</f>
        <v>111.14.62.1000</v>
      </c>
      <c r="P602" s="127" t="str">
        <f aca="false">CONCATENATE($B602,".",P$490,".","62.1000")</f>
        <v>111.15.62.1000</v>
      </c>
      <c r="Q602" s="127" t="str">
        <f aca="false">CONCATENATE($B602,".",Q$490,".","62.1000")</f>
        <v>111.16.62.1000</v>
      </c>
    </row>
    <row r="603" customFormat="false" ht="13.2" hidden="true" customHeight="false" outlineLevel="0" collapsed="false">
      <c r="B603" s="122" t="s">
        <v>241</v>
      </c>
      <c r="C603" s="118" t="n">
        <v>112</v>
      </c>
      <c r="D603" s="127" t="str">
        <f aca="false">CONCATENATE($B603,".",D$490,".","62.1000")</f>
        <v>112.03.62.1000</v>
      </c>
      <c r="E603" s="127" t="str">
        <f aca="false">CONCATENATE($B603,".",E$490,".","62.1000")</f>
        <v>112.04.62.1000</v>
      </c>
      <c r="F603" s="127" t="str">
        <f aca="false">CONCATENATE($B603,".",F$490,".","62.1000")</f>
        <v>112.05.62.1000</v>
      </c>
      <c r="G603" s="127" t="str">
        <f aca="false">CONCATENATE($B603,".",G$490,".","62.1000")</f>
        <v>112.06.62.1000</v>
      </c>
      <c r="H603" s="127" t="str">
        <f aca="false">CONCATENATE($B603,".",H$490,".","62.1000")</f>
        <v>112.07.62.1000</v>
      </c>
      <c r="I603" s="127" t="str">
        <f aca="false">CONCATENATE($B603,".",I$490,".","62.1000")</f>
        <v>112.08.62.1000</v>
      </c>
      <c r="J603" s="127" t="str">
        <f aca="false">CONCATENATE($B603,".",J$490,".","62.1000")</f>
        <v>112.09.62.1000</v>
      </c>
      <c r="K603" s="127" t="str">
        <f aca="false">CONCATENATE($B603,".",K$490,".","62.1000")</f>
        <v>112.10.62.1000</v>
      </c>
      <c r="L603" s="127" t="str">
        <f aca="false">CONCATENATE($B603,".",L$490,".","62.1000")</f>
        <v>112.11.62.1000</v>
      </c>
      <c r="M603" s="127" t="str">
        <f aca="false">CONCATENATE($B603,".",M$490,".","62.1000")</f>
        <v>112.12.62.1000</v>
      </c>
      <c r="N603" s="127" t="str">
        <f aca="false">CONCATENATE($B603,".",N$490,".","62.1000")</f>
        <v>112.13.62.1000</v>
      </c>
      <c r="O603" s="127" t="str">
        <f aca="false">CONCATENATE($B603,".",O$490,".","62.1000")</f>
        <v>112.14.62.1000</v>
      </c>
      <c r="P603" s="127" t="str">
        <f aca="false">CONCATENATE($B603,".",P$490,".","62.1000")</f>
        <v>112.15.62.1000</v>
      </c>
      <c r="Q603" s="127" t="str">
        <f aca="false">CONCATENATE($B603,".",Q$490,".","62.1000")</f>
        <v>112.16.62.1000</v>
      </c>
    </row>
    <row r="604" customFormat="false" ht="13.2" hidden="true" customHeight="false" outlineLevel="0" collapsed="false">
      <c r="B604" s="122" t="s">
        <v>242</v>
      </c>
      <c r="C604" s="118" t="n">
        <v>113</v>
      </c>
      <c r="D604" s="127" t="str">
        <f aca="false">CONCATENATE($B604,".",D$490,".","62.1000")</f>
        <v>113.03.62.1000</v>
      </c>
      <c r="E604" s="127" t="str">
        <f aca="false">CONCATENATE($B604,".",E$490,".","62.1000")</f>
        <v>113.04.62.1000</v>
      </c>
      <c r="F604" s="127" t="str">
        <f aca="false">CONCATENATE($B604,".",F$490,".","62.1000")</f>
        <v>113.05.62.1000</v>
      </c>
      <c r="G604" s="127" t="str">
        <f aca="false">CONCATENATE($B604,".",G$490,".","62.1000")</f>
        <v>113.06.62.1000</v>
      </c>
      <c r="H604" s="127" t="str">
        <f aca="false">CONCATENATE($B604,".",H$490,".","62.1000")</f>
        <v>113.07.62.1000</v>
      </c>
      <c r="I604" s="127" t="str">
        <f aca="false">CONCATENATE($B604,".",I$490,".","62.1000")</f>
        <v>113.08.62.1000</v>
      </c>
      <c r="J604" s="127" t="str">
        <f aca="false">CONCATENATE($B604,".",J$490,".","62.1000")</f>
        <v>113.09.62.1000</v>
      </c>
      <c r="K604" s="127" t="str">
        <f aca="false">CONCATENATE($B604,".",K$490,".","62.1000")</f>
        <v>113.10.62.1000</v>
      </c>
      <c r="L604" s="127" t="str">
        <f aca="false">CONCATENATE($B604,".",L$490,".","62.1000")</f>
        <v>113.11.62.1000</v>
      </c>
      <c r="M604" s="127" t="str">
        <f aca="false">CONCATENATE($B604,".",M$490,".","62.1000")</f>
        <v>113.12.62.1000</v>
      </c>
      <c r="N604" s="127" t="str">
        <f aca="false">CONCATENATE($B604,".",N$490,".","62.1000")</f>
        <v>113.13.62.1000</v>
      </c>
      <c r="O604" s="127" t="str">
        <f aca="false">CONCATENATE($B604,".",O$490,".","62.1000")</f>
        <v>113.14.62.1000</v>
      </c>
      <c r="P604" s="127" t="str">
        <f aca="false">CONCATENATE($B604,".",P$490,".","62.1000")</f>
        <v>113.15.62.1000</v>
      </c>
      <c r="Q604" s="127" t="str">
        <f aca="false">CONCATENATE($B604,".",Q$490,".","62.1000")</f>
        <v>113.16.62.1000</v>
      </c>
    </row>
    <row r="605" customFormat="false" ht="13.2" hidden="true" customHeight="false" outlineLevel="0" collapsed="false">
      <c r="B605" s="122" t="s">
        <v>243</v>
      </c>
      <c r="C605" s="118" t="n">
        <v>114</v>
      </c>
      <c r="D605" s="127" t="str">
        <f aca="false">CONCATENATE($B605,".",D$490,".","62.1000")</f>
        <v>114.03.62.1000</v>
      </c>
      <c r="E605" s="127" t="str">
        <f aca="false">CONCATENATE($B605,".",E$490,".","62.1000")</f>
        <v>114.04.62.1000</v>
      </c>
      <c r="F605" s="127" t="str">
        <f aca="false">CONCATENATE($B605,".",F$490,".","62.1000")</f>
        <v>114.05.62.1000</v>
      </c>
      <c r="G605" s="127" t="str">
        <f aca="false">CONCATENATE($B605,".",G$490,".","62.1000")</f>
        <v>114.06.62.1000</v>
      </c>
      <c r="H605" s="127" t="str">
        <f aca="false">CONCATENATE($B605,".",H$490,".","62.1000")</f>
        <v>114.07.62.1000</v>
      </c>
      <c r="I605" s="127" t="str">
        <f aca="false">CONCATENATE($B605,".",I$490,".","62.1000")</f>
        <v>114.08.62.1000</v>
      </c>
      <c r="J605" s="127" t="str">
        <f aca="false">CONCATENATE($B605,".",J$490,".","62.1000")</f>
        <v>114.09.62.1000</v>
      </c>
      <c r="K605" s="127" t="str">
        <f aca="false">CONCATENATE($B605,".",K$490,".","62.1000")</f>
        <v>114.10.62.1000</v>
      </c>
      <c r="L605" s="127" t="str">
        <f aca="false">CONCATENATE($B605,".",L$490,".","62.1000")</f>
        <v>114.11.62.1000</v>
      </c>
      <c r="M605" s="127" t="str">
        <f aca="false">CONCATENATE($B605,".",M$490,".","62.1000")</f>
        <v>114.12.62.1000</v>
      </c>
      <c r="N605" s="127" t="str">
        <f aca="false">CONCATENATE($B605,".",N$490,".","62.1000")</f>
        <v>114.13.62.1000</v>
      </c>
      <c r="O605" s="127" t="str">
        <f aca="false">CONCATENATE($B605,".",O$490,".","62.1000")</f>
        <v>114.14.62.1000</v>
      </c>
      <c r="P605" s="127" t="str">
        <f aca="false">CONCATENATE($B605,".",P$490,".","62.1000")</f>
        <v>114.15.62.1000</v>
      </c>
      <c r="Q605" s="127" t="str">
        <f aca="false">CONCATENATE($B605,".",Q$490,".","62.1000")</f>
        <v>114.16.62.1000</v>
      </c>
    </row>
    <row r="606" customFormat="false" ht="13.2" hidden="true" customHeight="false" outlineLevel="0" collapsed="false">
      <c r="B606" s="122" t="s">
        <v>244</v>
      </c>
      <c r="C606" s="118" t="n">
        <v>115</v>
      </c>
      <c r="D606" s="127" t="str">
        <f aca="false">CONCATENATE($B606,".",D$490,".","62.1000")</f>
        <v>115.03.62.1000</v>
      </c>
      <c r="E606" s="127" t="str">
        <f aca="false">CONCATENATE($B606,".",E$490,".","62.1000")</f>
        <v>115.04.62.1000</v>
      </c>
      <c r="F606" s="127" t="str">
        <f aca="false">CONCATENATE($B606,".",F$490,".","62.1000")</f>
        <v>115.05.62.1000</v>
      </c>
      <c r="G606" s="127" t="str">
        <f aca="false">CONCATENATE($B606,".",G$490,".","62.1000")</f>
        <v>115.06.62.1000</v>
      </c>
      <c r="H606" s="127" t="str">
        <f aca="false">CONCATENATE($B606,".",H$490,".","62.1000")</f>
        <v>115.07.62.1000</v>
      </c>
      <c r="I606" s="127" t="str">
        <f aca="false">CONCATENATE($B606,".",I$490,".","62.1000")</f>
        <v>115.08.62.1000</v>
      </c>
      <c r="J606" s="127" t="str">
        <f aca="false">CONCATENATE($B606,".",J$490,".","62.1000")</f>
        <v>115.09.62.1000</v>
      </c>
      <c r="K606" s="127" t="str">
        <f aca="false">CONCATENATE($B606,".",K$490,".","62.1000")</f>
        <v>115.10.62.1000</v>
      </c>
      <c r="L606" s="127" t="str">
        <f aca="false">CONCATENATE($B606,".",L$490,".","62.1000")</f>
        <v>115.11.62.1000</v>
      </c>
      <c r="M606" s="127" t="str">
        <f aca="false">CONCATENATE($B606,".",M$490,".","62.1000")</f>
        <v>115.12.62.1000</v>
      </c>
      <c r="N606" s="127" t="str">
        <f aca="false">CONCATENATE($B606,".",N$490,".","62.1000")</f>
        <v>115.13.62.1000</v>
      </c>
      <c r="O606" s="127" t="str">
        <f aca="false">CONCATENATE($B606,".",O$490,".","62.1000")</f>
        <v>115.14.62.1000</v>
      </c>
      <c r="P606" s="127" t="str">
        <f aca="false">CONCATENATE($B606,".",P$490,".","62.1000")</f>
        <v>115.15.62.1000</v>
      </c>
      <c r="Q606" s="127" t="str">
        <f aca="false">CONCATENATE($B606,".",Q$490,".","62.1000")</f>
        <v>115.16.62.1000</v>
      </c>
    </row>
    <row r="607" customFormat="false" ht="13.2" hidden="true" customHeight="false" outlineLevel="0" collapsed="false">
      <c r="B607" s="122" t="s">
        <v>245</v>
      </c>
      <c r="C607" s="118" t="n">
        <v>116</v>
      </c>
      <c r="D607" s="127" t="str">
        <f aca="false">CONCATENATE($B607,".",D$490,".","62.1000")</f>
        <v>116.03.62.1000</v>
      </c>
      <c r="E607" s="127" t="str">
        <f aca="false">CONCATENATE($B607,".",E$490,".","62.1000")</f>
        <v>116.04.62.1000</v>
      </c>
      <c r="F607" s="127" t="str">
        <f aca="false">CONCATENATE($B607,".",F$490,".","62.1000")</f>
        <v>116.05.62.1000</v>
      </c>
      <c r="G607" s="127" t="str">
        <f aca="false">CONCATENATE($B607,".",G$490,".","62.1000")</f>
        <v>116.06.62.1000</v>
      </c>
      <c r="H607" s="127" t="str">
        <f aca="false">CONCATENATE($B607,".",H$490,".","62.1000")</f>
        <v>116.07.62.1000</v>
      </c>
      <c r="I607" s="127" t="str">
        <f aca="false">CONCATENATE($B607,".",I$490,".","62.1000")</f>
        <v>116.08.62.1000</v>
      </c>
      <c r="J607" s="127" t="str">
        <f aca="false">CONCATENATE($B607,".",J$490,".","62.1000")</f>
        <v>116.09.62.1000</v>
      </c>
      <c r="K607" s="127" t="str">
        <f aca="false">CONCATENATE($B607,".",K$490,".","62.1000")</f>
        <v>116.10.62.1000</v>
      </c>
      <c r="L607" s="127" t="str">
        <f aca="false">CONCATENATE($B607,".",L$490,".","62.1000")</f>
        <v>116.11.62.1000</v>
      </c>
      <c r="M607" s="127" t="str">
        <f aca="false">CONCATENATE($B607,".",M$490,".","62.1000")</f>
        <v>116.12.62.1000</v>
      </c>
      <c r="N607" s="127" t="str">
        <f aca="false">CONCATENATE($B607,".",N$490,".","62.1000")</f>
        <v>116.13.62.1000</v>
      </c>
      <c r="O607" s="127" t="str">
        <f aca="false">CONCATENATE($B607,".",O$490,".","62.1000")</f>
        <v>116.14.62.1000</v>
      </c>
      <c r="P607" s="127" t="str">
        <f aca="false">CONCATENATE($B607,".",P$490,".","62.1000")</f>
        <v>116.15.62.1000</v>
      </c>
      <c r="Q607" s="127" t="str">
        <f aca="false">CONCATENATE($B607,".",Q$490,".","62.1000")</f>
        <v>116.16.62.1000</v>
      </c>
    </row>
    <row r="608" customFormat="false" ht="13.2" hidden="true" customHeight="false" outlineLevel="0" collapsed="false">
      <c r="B608" s="122" t="s">
        <v>246</v>
      </c>
      <c r="C608" s="118" t="n">
        <v>117</v>
      </c>
      <c r="D608" s="127" t="str">
        <f aca="false">CONCATENATE($B608,".",D$490,".","62.1000")</f>
        <v>117.03.62.1000</v>
      </c>
      <c r="E608" s="127" t="str">
        <f aca="false">CONCATENATE($B608,".",E$490,".","62.1000")</f>
        <v>117.04.62.1000</v>
      </c>
      <c r="F608" s="127" t="str">
        <f aca="false">CONCATENATE($B608,".",F$490,".","62.1000")</f>
        <v>117.05.62.1000</v>
      </c>
      <c r="G608" s="127" t="str">
        <f aca="false">CONCATENATE($B608,".",G$490,".","62.1000")</f>
        <v>117.06.62.1000</v>
      </c>
      <c r="H608" s="127" t="str">
        <f aca="false">CONCATENATE($B608,".",H$490,".","62.1000")</f>
        <v>117.07.62.1000</v>
      </c>
      <c r="I608" s="127" t="str">
        <f aca="false">CONCATENATE($B608,".",I$490,".","62.1000")</f>
        <v>117.08.62.1000</v>
      </c>
      <c r="J608" s="127" t="str">
        <f aca="false">CONCATENATE($B608,".",J$490,".","62.1000")</f>
        <v>117.09.62.1000</v>
      </c>
      <c r="K608" s="127" t="str">
        <f aca="false">CONCATENATE($B608,".",K$490,".","62.1000")</f>
        <v>117.10.62.1000</v>
      </c>
      <c r="L608" s="127" t="str">
        <f aca="false">CONCATENATE($B608,".",L$490,".","62.1000")</f>
        <v>117.11.62.1000</v>
      </c>
      <c r="M608" s="127" t="str">
        <f aca="false">CONCATENATE($B608,".",M$490,".","62.1000")</f>
        <v>117.12.62.1000</v>
      </c>
      <c r="N608" s="127" t="str">
        <f aca="false">CONCATENATE($B608,".",N$490,".","62.1000")</f>
        <v>117.13.62.1000</v>
      </c>
      <c r="O608" s="127" t="str">
        <f aca="false">CONCATENATE($B608,".",O$490,".","62.1000")</f>
        <v>117.14.62.1000</v>
      </c>
      <c r="P608" s="127" t="str">
        <f aca="false">CONCATENATE($B608,".",P$490,".","62.1000")</f>
        <v>117.15.62.1000</v>
      </c>
      <c r="Q608" s="127" t="str">
        <f aca="false">CONCATENATE($B608,".",Q$490,".","62.1000")</f>
        <v>117.16.62.1000</v>
      </c>
    </row>
    <row r="609" customFormat="false" ht="13.2" hidden="true" customHeight="false" outlineLevel="0" collapsed="false">
      <c r="B609" s="122" t="s">
        <v>247</v>
      </c>
      <c r="C609" s="118" t="n">
        <v>118</v>
      </c>
      <c r="D609" s="127" t="str">
        <f aca="false">CONCATENATE($B609,".",D$490,".","62.1000")</f>
        <v>118.03.62.1000</v>
      </c>
      <c r="E609" s="127" t="str">
        <f aca="false">CONCATENATE($B609,".",E$490,".","62.1000")</f>
        <v>118.04.62.1000</v>
      </c>
      <c r="F609" s="127" t="str">
        <f aca="false">CONCATENATE($B609,".",F$490,".","62.1000")</f>
        <v>118.05.62.1000</v>
      </c>
      <c r="G609" s="127" t="str">
        <f aca="false">CONCATENATE($B609,".",G$490,".","62.1000")</f>
        <v>118.06.62.1000</v>
      </c>
      <c r="H609" s="127" t="str">
        <f aca="false">CONCATENATE($B609,".",H$490,".","62.1000")</f>
        <v>118.07.62.1000</v>
      </c>
      <c r="I609" s="127" t="str">
        <f aca="false">CONCATENATE($B609,".",I$490,".","62.1000")</f>
        <v>118.08.62.1000</v>
      </c>
      <c r="J609" s="127" t="str">
        <f aca="false">CONCATENATE($B609,".",J$490,".","62.1000")</f>
        <v>118.09.62.1000</v>
      </c>
      <c r="K609" s="127" t="str">
        <f aca="false">CONCATENATE($B609,".",K$490,".","62.1000")</f>
        <v>118.10.62.1000</v>
      </c>
      <c r="L609" s="127" t="str">
        <f aca="false">CONCATENATE($B609,".",L$490,".","62.1000")</f>
        <v>118.11.62.1000</v>
      </c>
      <c r="M609" s="127" t="str">
        <f aca="false">CONCATENATE($B609,".",M$490,".","62.1000")</f>
        <v>118.12.62.1000</v>
      </c>
      <c r="N609" s="127" t="str">
        <f aca="false">CONCATENATE($B609,".",N$490,".","62.1000")</f>
        <v>118.13.62.1000</v>
      </c>
      <c r="O609" s="127" t="str">
        <f aca="false">CONCATENATE($B609,".",O$490,".","62.1000")</f>
        <v>118.14.62.1000</v>
      </c>
      <c r="P609" s="127" t="str">
        <f aca="false">CONCATENATE($B609,".",P$490,".","62.1000")</f>
        <v>118.15.62.1000</v>
      </c>
      <c r="Q609" s="127" t="str">
        <f aca="false">CONCATENATE($B609,".",Q$490,".","62.1000")</f>
        <v>118.16.62.1000</v>
      </c>
    </row>
    <row r="610" customFormat="false" ht="13.2" hidden="true" customHeight="false" outlineLevel="0" collapsed="false">
      <c r="B610" s="122" t="s">
        <v>248</v>
      </c>
      <c r="C610" s="118" t="n">
        <v>119</v>
      </c>
      <c r="D610" s="127" t="str">
        <f aca="false">CONCATENATE($B610,".",D$490,".","62.1000")</f>
        <v>119.03.62.1000</v>
      </c>
      <c r="E610" s="127" t="str">
        <f aca="false">CONCATENATE($B610,".",E$490,".","62.1000")</f>
        <v>119.04.62.1000</v>
      </c>
      <c r="F610" s="127" t="str">
        <f aca="false">CONCATENATE($B610,".",F$490,".","62.1000")</f>
        <v>119.05.62.1000</v>
      </c>
      <c r="G610" s="127" t="str">
        <f aca="false">CONCATENATE($B610,".",G$490,".","62.1000")</f>
        <v>119.06.62.1000</v>
      </c>
      <c r="H610" s="127" t="str">
        <f aca="false">CONCATENATE($B610,".",H$490,".","62.1000")</f>
        <v>119.07.62.1000</v>
      </c>
      <c r="I610" s="127" t="str">
        <f aca="false">CONCATENATE($B610,".",I$490,".","62.1000")</f>
        <v>119.08.62.1000</v>
      </c>
      <c r="J610" s="127" t="str">
        <f aca="false">CONCATENATE($B610,".",J$490,".","62.1000")</f>
        <v>119.09.62.1000</v>
      </c>
      <c r="K610" s="127" t="str">
        <f aca="false">CONCATENATE($B610,".",K$490,".","62.1000")</f>
        <v>119.10.62.1000</v>
      </c>
      <c r="L610" s="127" t="str">
        <f aca="false">CONCATENATE($B610,".",L$490,".","62.1000")</f>
        <v>119.11.62.1000</v>
      </c>
      <c r="M610" s="127" t="str">
        <f aca="false">CONCATENATE($B610,".",M$490,".","62.1000")</f>
        <v>119.12.62.1000</v>
      </c>
      <c r="N610" s="127" t="str">
        <f aca="false">CONCATENATE($B610,".",N$490,".","62.1000")</f>
        <v>119.13.62.1000</v>
      </c>
      <c r="O610" s="127" t="str">
        <f aca="false">CONCATENATE($B610,".",O$490,".","62.1000")</f>
        <v>119.14.62.1000</v>
      </c>
      <c r="P610" s="127" t="str">
        <f aca="false">CONCATENATE($B610,".",P$490,".","62.1000")</f>
        <v>119.15.62.1000</v>
      </c>
      <c r="Q610" s="127" t="str">
        <f aca="false">CONCATENATE($B610,".",Q$490,".","62.1000")</f>
        <v>119.16.62.1000</v>
      </c>
    </row>
    <row r="611" customFormat="false" ht="13.2" hidden="true" customHeight="false" outlineLevel="0" collapsed="false">
      <c r="B611" s="122" t="s">
        <v>249</v>
      </c>
      <c r="C611" s="118" t="n">
        <v>120</v>
      </c>
      <c r="D611" s="127" t="str">
        <f aca="false">CONCATENATE($B611,".",D$490,".","62.1000")</f>
        <v>120.03.62.1000</v>
      </c>
      <c r="E611" s="127" t="str">
        <f aca="false">CONCATENATE($B611,".",E$490,".","62.1000")</f>
        <v>120.04.62.1000</v>
      </c>
      <c r="F611" s="127" t="str">
        <f aca="false">CONCATENATE($B611,".",F$490,".","62.1000")</f>
        <v>120.05.62.1000</v>
      </c>
      <c r="G611" s="127" t="str">
        <f aca="false">CONCATENATE($B611,".",G$490,".","62.1000")</f>
        <v>120.06.62.1000</v>
      </c>
      <c r="H611" s="127" t="str">
        <f aca="false">CONCATENATE($B611,".",H$490,".","62.1000")</f>
        <v>120.07.62.1000</v>
      </c>
      <c r="I611" s="127" t="str">
        <f aca="false">CONCATENATE($B611,".",I$490,".","62.1000")</f>
        <v>120.08.62.1000</v>
      </c>
      <c r="J611" s="127" t="str">
        <f aca="false">CONCATENATE($B611,".",J$490,".","62.1000")</f>
        <v>120.09.62.1000</v>
      </c>
      <c r="K611" s="127" t="str">
        <f aca="false">CONCATENATE($B611,".",K$490,".","62.1000")</f>
        <v>120.10.62.1000</v>
      </c>
      <c r="L611" s="127" t="str">
        <f aca="false">CONCATENATE($B611,".",L$490,".","62.1000")</f>
        <v>120.11.62.1000</v>
      </c>
      <c r="M611" s="127" t="str">
        <f aca="false">CONCATENATE($B611,".",M$490,".","62.1000")</f>
        <v>120.12.62.1000</v>
      </c>
      <c r="N611" s="127" t="str">
        <f aca="false">CONCATENATE($B611,".",N$490,".","62.1000")</f>
        <v>120.13.62.1000</v>
      </c>
      <c r="O611" s="127" t="str">
        <f aca="false">CONCATENATE($B611,".",O$490,".","62.1000")</f>
        <v>120.14.62.1000</v>
      </c>
      <c r="P611" s="127" t="str">
        <f aca="false">CONCATENATE($B611,".",P$490,".","62.1000")</f>
        <v>120.15.62.1000</v>
      </c>
      <c r="Q611" s="127" t="str">
        <f aca="false">CONCATENATE($B611,".",Q$490,".","62.1000")</f>
        <v>120.16.62.1000</v>
      </c>
    </row>
    <row r="612" customFormat="false" ht="13.2" hidden="true" customHeight="false" outlineLevel="0" collapsed="false">
      <c r="B612" s="122" t="s">
        <v>250</v>
      </c>
      <c r="C612" s="118" t="n">
        <v>121</v>
      </c>
      <c r="D612" s="127" t="str">
        <f aca="false">CONCATENATE($B612,".",D$490,".","62.1000")</f>
        <v>121.03.62.1000</v>
      </c>
      <c r="E612" s="127" t="str">
        <f aca="false">CONCATENATE($B612,".",E$490,".","62.1000")</f>
        <v>121.04.62.1000</v>
      </c>
      <c r="F612" s="127" t="str">
        <f aca="false">CONCATENATE($B612,".",F$490,".","62.1000")</f>
        <v>121.05.62.1000</v>
      </c>
      <c r="G612" s="127" t="str">
        <f aca="false">CONCATENATE($B612,".",G$490,".","62.1000")</f>
        <v>121.06.62.1000</v>
      </c>
      <c r="H612" s="127" t="str">
        <f aca="false">CONCATENATE($B612,".",H$490,".","62.1000")</f>
        <v>121.07.62.1000</v>
      </c>
      <c r="I612" s="127" t="str">
        <f aca="false">CONCATENATE($B612,".",I$490,".","62.1000")</f>
        <v>121.08.62.1000</v>
      </c>
      <c r="J612" s="127" t="str">
        <f aca="false">CONCATENATE($B612,".",J$490,".","62.1000")</f>
        <v>121.09.62.1000</v>
      </c>
      <c r="K612" s="127" t="str">
        <f aca="false">CONCATENATE($B612,".",K$490,".","62.1000")</f>
        <v>121.10.62.1000</v>
      </c>
      <c r="L612" s="127" t="str">
        <f aca="false">CONCATENATE($B612,".",L$490,".","62.1000")</f>
        <v>121.11.62.1000</v>
      </c>
      <c r="M612" s="127" t="str">
        <f aca="false">CONCATENATE($B612,".",M$490,".","62.1000")</f>
        <v>121.12.62.1000</v>
      </c>
      <c r="N612" s="127" t="str">
        <f aca="false">CONCATENATE($B612,".",N$490,".","62.1000")</f>
        <v>121.13.62.1000</v>
      </c>
      <c r="O612" s="127" t="str">
        <f aca="false">CONCATENATE($B612,".",O$490,".","62.1000")</f>
        <v>121.14.62.1000</v>
      </c>
      <c r="P612" s="127" t="str">
        <f aca="false">CONCATENATE($B612,".",P$490,".","62.1000")</f>
        <v>121.15.62.1000</v>
      </c>
      <c r="Q612" s="127" t="str">
        <f aca="false">CONCATENATE($B612,".",Q$490,".","62.1000")</f>
        <v>121.16.62.1000</v>
      </c>
    </row>
    <row r="613" customFormat="false" ht="13.2" hidden="true" customHeight="false" outlineLevel="0" collapsed="false">
      <c r="B613" s="122" t="s">
        <v>251</v>
      </c>
      <c r="C613" s="118" t="n">
        <v>122</v>
      </c>
      <c r="D613" s="127" t="str">
        <f aca="false">CONCATENATE($B613,".",D$490,".","62.1000")</f>
        <v>122.03.62.1000</v>
      </c>
      <c r="E613" s="127" t="str">
        <f aca="false">CONCATENATE($B613,".",E$490,".","62.1000")</f>
        <v>122.04.62.1000</v>
      </c>
      <c r="F613" s="127" t="str">
        <f aca="false">CONCATENATE($B613,".",F$490,".","62.1000")</f>
        <v>122.05.62.1000</v>
      </c>
      <c r="G613" s="127" t="str">
        <f aca="false">CONCATENATE($B613,".",G$490,".","62.1000")</f>
        <v>122.06.62.1000</v>
      </c>
      <c r="H613" s="127" t="str">
        <f aca="false">CONCATENATE($B613,".",H$490,".","62.1000")</f>
        <v>122.07.62.1000</v>
      </c>
      <c r="I613" s="127" t="str">
        <f aca="false">CONCATENATE($B613,".",I$490,".","62.1000")</f>
        <v>122.08.62.1000</v>
      </c>
      <c r="J613" s="127" t="str">
        <f aca="false">CONCATENATE($B613,".",J$490,".","62.1000")</f>
        <v>122.09.62.1000</v>
      </c>
      <c r="K613" s="127" t="str">
        <f aca="false">CONCATENATE($B613,".",K$490,".","62.1000")</f>
        <v>122.10.62.1000</v>
      </c>
      <c r="L613" s="127" t="str">
        <f aca="false">CONCATENATE($B613,".",L$490,".","62.1000")</f>
        <v>122.11.62.1000</v>
      </c>
      <c r="M613" s="127" t="str">
        <f aca="false">CONCATENATE($B613,".",M$490,".","62.1000")</f>
        <v>122.12.62.1000</v>
      </c>
      <c r="N613" s="127" t="str">
        <f aca="false">CONCATENATE($B613,".",N$490,".","62.1000")</f>
        <v>122.13.62.1000</v>
      </c>
      <c r="O613" s="127" t="str">
        <f aca="false">CONCATENATE($B613,".",O$490,".","62.1000")</f>
        <v>122.14.62.1000</v>
      </c>
      <c r="P613" s="127" t="str">
        <f aca="false">CONCATENATE($B613,".",P$490,".","62.1000")</f>
        <v>122.15.62.1000</v>
      </c>
      <c r="Q613" s="127" t="str">
        <f aca="false">CONCATENATE($B613,".",Q$490,".","62.1000")</f>
        <v>122.16.62.1000</v>
      </c>
    </row>
    <row r="614" customFormat="false" ht="13.2" hidden="true" customHeight="false" outlineLevel="0" collapsed="false">
      <c r="B614" s="122" t="s">
        <v>252</v>
      </c>
      <c r="C614" s="118" t="n">
        <v>123</v>
      </c>
      <c r="D614" s="127" t="str">
        <f aca="false">CONCATENATE($B614,".",D$490,".","62.1000")</f>
        <v>123.03.62.1000</v>
      </c>
      <c r="E614" s="127" t="str">
        <f aca="false">CONCATENATE($B614,".",E$490,".","62.1000")</f>
        <v>123.04.62.1000</v>
      </c>
      <c r="F614" s="127" t="str">
        <f aca="false">CONCATENATE($B614,".",F$490,".","62.1000")</f>
        <v>123.05.62.1000</v>
      </c>
      <c r="G614" s="127" t="str">
        <f aca="false">CONCATENATE($B614,".",G$490,".","62.1000")</f>
        <v>123.06.62.1000</v>
      </c>
      <c r="H614" s="127" t="str">
        <f aca="false">CONCATENATE($B614,".",H$490,".","62.1000")</f>
        <v>123.07.62.1000</v>
      </c>
      <c r="I614" s="127" t="str">
        <f aca="false">CONCATENATE($B614,".",I$490,".","62.1000")</f>
        <v>123.08.62.1000</v>
      </c>
      <c r="J614" s="127" t="str">
        <f aca="false">CONCATENATE($B614,".",J$490,".","62.1000")</f>
        <v>123.09.62.1000</v>
      </c>
      <c r="K614" s="127" t="str">
        <f aca="false">CONCATENATE($B614,".",K$490,".","62.1000")</f>
        <v>123.10.62.1000</v>
      </c>
      <c r="L614" s="127" t="str">
        <f aca="false">CONCATENATE($B614,".",L$490,".","62.1000")</f>
        <v>123.11.62.1000</v>
      </c>
      <c r="M614" s="127" t="str">
        <f aca="false">CONCATENATE($B614,".",M$490,".","62.1000")</f>
        <v>123.12.62.1000</v>
      </c>
      <c r="N614" s="127" t="str">
        <f aca="false">CONCATENATE($B614,".",N$490,".","62.1000")</f>
        <v>123.13.62.1000</v>
      </c>
      <c r="O614" s="127" t="str">
        <f aca="false">CONCATENATE($B614,".",O$490,".","62.1000")</f>
        <v>123.14.62.1000</v>
      </c>
      <c r="P614" s="127" t="str">
        <f aca="false">CONCATENATE($B614,".",P$490,".","62.1000")</f>
        <v>123.15.62.1000</v>
      </c>
      <c r="Q614" s="127" t="str">
        <f aca="false">CONCATENATE($B614,".",Q$490,".","62.1000")</f>
        <v>123.16.62.1000</v>
      </c>
    </row>
    <row r="615" customFormat="false" ht="13.2" hidden="true" customHeight="false" outlineLevel="0" collapsed="false">
      <c r="B615" s="122" t="s">
        <v>253</v>
      </c>
      <c r="C615" s="118" t="n">
        <v>124</v>
      </c>
      <c r="D615" s="127" t="str">
        <f aca="false">CONCATENATE($B615,".",D$490,".","62.1000")</f>
        <v>124.03.62.1000</v>
      </c>
      <c r="E615" s="127" t="str">
        <f aca="false">CONCATENATE($B615,".",E$490,".","62.1000")</f>
        <v>124.04.62.1000</v>
      </c>
      <c r="F615" s="127" t="str">
        <f aca="false">CONCATENATE($B615,".",F$490,".","62.1000")</f>
        <v>124.05.62.1000</v>
      </c>
      <c r="G615" s="127" t="str">
        <f aca="false">CONCATENATE($B615,".",G$490,".","62.1000")</f>
        <v>124.06.62.1000</v>
      </c>
      <c r="H615" s="127" t="str">
        <f aca="false">CONCATENATE($B615,".",H$490,".","62.1000")</f>
        <v>124.07.62.1000</v>
      </c>
      <c r="I615" s="127" t="str">
        <f aca="false">CONCATENATE($B615,".",I$490,".","62.1000")</f>
        <v>124.08.62.1000</v>
      </c>
      <c r="J615" s="127" t="str">
        <f aca="false">CONCATENATE($B615,".",J$490,".","62.1000")</f>
        <v>124.09.62.1000</v>
      </c>
      <c r="K615" s="127" t="str">
        <f aca="false">CONCATENATE($B615,".",K$490,".","62.1000")</f>
        <v>124.10.62.1000</v>
      </c>
      <c r="L615" s="127" t="str">
        <f aca="false">CONCATENATE($B615,".",L$490,".","62.1000")</f>
        <v>124.11.62.1000</v>
      </c>
      <c r="M615" s="127" t="str">
        <f aca="false">CONCATENATE($B615,".",M$490,".","62.1000")</f>
        <v>124.12.62.1000</v>
      </c>
      <c r="N615" s="127" t="str">
        <f aca="false">CONCATENATE($B615,".",N$490,".","62.1000")</f>
        <v>124.13.62.1000</v>
      </c>
      <c r="O615" s="127" t="str">
        <f aca="false">CONCATENATE($B615,".",O$490,".","62.1000")</f>
        <v>124.14.62.1000</v>
      </c>
      <c r="P615" s="127" t="str">
        <f aca="false">CONCATENATE($B615,".",P$490,".","62.1000")</f>
        <v>124.15.62.1000</v>
      </c>
      <c r="Q615" s="127" t="str">
        <f aca="false">CONCATENATE($B615,".",Q$490,".","62.1000")</f>
        <v>124.16.62.1000</v>
      </c>
    </row>
    <row r="616" customFormat="false" ht="13.2" hidden="true" customHeight="false" outlineLevel="0" collapsed="false">
      <c r="B616" s="122" t="s">
        <v>254</v>
      </c>
      <c r="C616" s="118" t="n">
        <v>125</v>
      </c>
      <c r="D616" s="127" t="str">
        <f aca="false">CONCATENATE($B616,".",D$490,".","62.1000")</f>
        <v>125.03.62.1000</v>
      </c>
      <c r="E616" s="127" t="str">
        <f aca="false">CONCATENATE($B616,".",E$490,".","62.1000")</f>
        <v>125.04.62.1000</v>
      </c>
      <c r="F616" s="127" t="str">
        <f aca="false">CONCATENATE($B616,".",F$490,".","62.1000")</f>
        <v>125.05.62.1000</v>
      </c>
      <c r="G616" s="127" t="str">
        <f aca="false">CONCATENATE($B616,".",G$490,".","62.1000")</f>
        <v>125.06.62.1000</v>
      </c>
      <c r="H616" s="127" t="str">
        <f aca="false">CONCATENATE($B616,".",H$490,".","62.1000")</f>
        <v>125.07.62.1000</v>
      </c>
      <c r="I616" s="127" t="str">
        <f aca="false">CONCATENATE($B616,".",I$490,".","62.1000")</f>
        <v>125.08.62.1000</v>
      </c>
      <c r="J616" s="127" t="str">
        <f aca="false">CONCATENATE($B616,".",J$490,".","62.1000")</f>
        <v>125.09.62.1000</v>
      </c>
      <c r="K616" s="127" t="str">
        <f aca="false">CONCATENATE($B616,".",K$490,".","62.1000")</f>
        <v>125.10.62.1000</v>
      </c>
      <c r="L616" s="127" t="str">
        <f aca="false">CONCATENATE($B616,".",L$490,".","62.1000")</f>
        <v>125.11.62.1000</v>
      </c>
      <c r="M616" s="127" t="str">
        <f aca="false">CONCATENATE($B616,".",M$490,".","62.1000")</f>
        <v>125.12.62.1000</v>
      </c>
      <c r="N616" s="127" t="str">
        <f aca="false">CONCATENATE($B616,".",N$490,".","62.1000")</f>
        <v>125.13.62.1000</v>
      </c>
      <c r="O616" s="127" t="str">
        <f aca="false">CONCATENATE($B616,".",O$490,".","62.1000")</f>
        <v>125.14.62.1000</v>
      </c>
      <c r="P616" s="127" t="str">
        <f aca="false">CONCATENATE($B616,".",P$490,".","62.1000")</f>
        <v>125.15.62.1000</v>
      </c>
      <c r="Q616" s="127" t="str">
        <f aca="false">CONCATENATE($B616,".",Q$490,".","62.1000")</f>
        <v>125.16.62.1000</v>
      </c>
    </row>
    <row r="617" customFormat="false" ht="13.2" hidden="true" customHeight="false" outlineLevel="0" collapsed="false">
      <c r="B617" s="122" t="s">
        <v>255</v>
      </c>
      <c r="C617" s="118" t="n">
        <v>126</v>
      </c>
      <c r="D617" s="127" t="str">
        <f aca="false">CONCATENATE($B617,".",D$490,".","62.1000")</f>
        <v>126.03.62.1000</v>
      </c>
      <c r="E617" s="127" t="str">
        <f aca="false">CONCATENATE($B617,".",E$490,".","62.1000")</f>
        <v>126.04.62.1000</v>
      </c>
      <c r="F617" s="127" t="str">
        <f aca="false">CONCATENATE($B617,".",F$490,".","62.1000")</f>
        <v>126.05.62.1000</v>
      </c>
      <c r="G617" s="127" t="str">
        <f aca="false">CONCATENATE($B617,".",G$490,".","62.1000")</f>
        <v>126.06.62.1000</v>
      </c>
      <c r="H617" s="127" t="str">
        <f aca="false">CONCATENATE($B617,".",H$490,".","62.1000")</f>
        <v>126.07.62.1000</v>
      </c>
      <c r="I617" s="127" t="str">
        <f aca="false">CONCATENATE($B617,".",I$490,".","62.1000")</f>
        <v>126.08.62.1000</v>
      </c>
      <c r="J617" s="127" t="str">
        <f aca="false">CONCATENATE($B617,".",J$490,".","62.1000")</f>
        <v>126.09.62.1000</v>
      </c>
      <c r="K617" s="127" t="str">
        <f aca="false">CONCATENATE($B617,".",K$490,".","62.1000")</f>
        <v>126.10.62.1000</v>
      </c>
      <c r="L617" s="127" t="str">
        <f aca="false">CONCATENATE($B617,".",L$490,".","62.1000")</f>
        <v>126.11.62.1000</v>
      </c>
      <c r="M617" s="127" t="str">
        <f aca="false">CONCATENATE($B617,".",M$490,".","62.1000")</f>
        <v>126.12.62.1000</v>
      </c>
      <c r="N617" s="127" t="str">
        <f aca="false">CONCATENATE($B617,".",N$490,".","62.1000")</f>
        <v>126.13.62.1000</v>
      </c>
      <c r="O617" s="127" t="str">
        <f aca="false">CONCATENATE($B617,".",O$490,".","62.1000")</f>
        <v>126.14.62.1000</v>
      </c>
      <c r="P617" s="127" t="str">
        <f aca="false">CONCATENATE($B617,".",P$490,".","62.1000")</f>
        <v>126.15.62.1000</v>
      </c>
      <c r="Q617" s="127" t="str">
        <f aca="false">CONCATENATE($B617,".",Q$490,".","62.1000")</f>
        <v>126.16.62.1000</v>
      </c>
    </row>
    <row r="618" customFormat="false" ht="13.2" hidden="true" customHeight="false" outlineLevel="0" collapsed="false">
      <c r="B618" s="122" t="s">
        <v>256</v>
      </c>
      <c r="C618" s="118" t="n">
        <v>127</v>
      </c>
      <c r="D618" s="127" t="str">
        <f aca="false">CONCATENATE($B618,".",D$490,".","62.1000")</f>
        <v>127.03.62.1000</v>
      </c>
      <c r="E618" s="127" t="str">
        <f aca="false">CONCATENATE($B618,".",E$490,".","62.1000")</f>
        <v>127.04.62.1000</v>
      </c>
      <c r="F618" s="127" t="str">
        <f aca="false">CONCATENATE($B618,".",F$490,".","62.1000")</f>
        <v>127.05.62.1000</v>
      </c>
      <c r="G618" s="127" t="str">
        <f aca="false">CONCATENATE($B618,".",G$490,".","62.1000")</f>
        <v>127.06.62.1000</v>
      </c>
      <c r="H618" s="127" t="str">
        <f aca="false">CONCATENATE($B618,".",H$490,".","62.1000")</f>
        <v>127.07.62.1000</v>
      </c>
      <c r="I618" s="127" t="str">
        <f aca="false">CONCATENATE($B618,".",I$490,".","62.1000")</f>
        <v>127.08.62.1000</v>
      </c>
      <c r="J618" s="127" t="str">
        <f aca="false">CONCATENATE($B618,".",J$490,".","62.1000")</f>
        <v>127.09.62.1000</v>
      </c>
      <c r="K618" s="127" t="str">
        <f aca="false">CONCATENATE($B618,".",K$490,".","62.1000")</f>
        <v>127.10.62.1000</v>
      </c>
      <c r="L618" s="127" t="str">
        <f aca="false">CONCATENATE($B618,".",L$490,".","62.1000")</f>
        <v>127.11.62.1000</v>
      </c>
      <c r="M618" s="127" t="str">
        <f aca="false">CONCATENATE($B618,".",M$490,".","62.1000")</f>
        <v>127.12.62.1000</v>
      </c>
      <c r="N618" s="127" t="str">
        <f aca="false">CONCATENATE($B618,".",N$490,".","62.1000")</f>
        <v>127.13.62.1000</v>
      </c>
      <c r="O618" s="127" t="str">
        <f aca="false">CONCATENATE($B618,".",O$490,".","62.1000")</f>
        <v>127.14.62.1000</v>
      </c>
      <c r="P618" s="127" t="str">
        <f aca="false">CONCATENATE($B618,".",P$490,".","62.1000")</f>
        <v>127.15.62.1000</v>
      </c>
      <c r="Q618" s="127" t="str">
        <f aca="false">CONCATENATE($B618,".",Q$490,".","62.1000")</f>
        <v>127.16.62.1000</v>
      </c>
    </row>
    <row r="619" customFormat="false" ht="13.2" hidden="true" customHeight="false" outlineLevel="0" collapsed="false">
      <c r="B619" s="122" t="s">
        <v>257</v>
      </c>
      <c r="C619" s="118" t="n">
        <v>128</v>
      </c>
      <c r="D619" s="127" t="str">
        <f aca="false">CONCATENATE($B619,".",D$490,".","62.1000")</f>
        <v>128.03.62.1000</v>
      </c>
      <c r="E619" s="127" t="str">
        <f aca="false">CONCATENATE($B619,".",E$490,".","62.1000")</f>
        <v>128.04.62.1000</v>
      </c>
      <c r="F619" s="127" t="str">
        <f aca="false">CONCATENATE($B619,".",F$490,".","62.1000")</f>
        <v>128.05.62.1000</v>
      </c>
      <c r="G619" s="127" t="str">
        <f aca="false">CONCATENATE($B619,".",G$490,".","62.1000")</f>
        <v>128.06.62.1000</v>
      </c>
      <c r="H619" s="127" t="str">
        <f aca="false">CONCATENATE($B619,".",H$490,".","62.1000")</f>
        <v>128.07.62.1000</v>
      </c>
      <c r="I619" s="127" t="str">
        <f aca="false">CONCATENATE($B619,".",I$490,".","62.1000")</f>
        <v>128.08.62.1000</v>
      </c>
      <c r="J619" s="127" t="str">
        <f aca="false">CONCATENATE($B619,".",J$490,".","62.1000")</f>
        <v>128.09.62.1000</v>
      </c>
      <c r="K619" s="127" t="str">
        <f aca="false">CONCATENATE($B619,".",K$490,".","62.1000")</f>
        <v>128.10.62.1000</v>
      </c>
      <c r="L619" s="127" t="str">
        <f aca="false">CONCATENATE($B619,".",L$490,".","62.1000")</f>
        <v>128.11.62.1000</v>
      </c>
      <c r="M619" s="127" t="str">
        <f aca="false">CONCATENATE($B619,".",M$490,".","62.1000")</f>
        <v>128.12.62.1000</v>
      </c>
      <c r="N619" s="127" t="str">
        <f aca="false">CONCATENATE($B619,".",N$490,".","62.1000")</f>
        <v>128.13.62.1000</v>
      </c>
      <c r="O619" s="127" t="str">
        <f aca="false">CONCATENATE($B619,".",O$490,".","62.1000")</f>
        <v>128.14.62.1000</v>
      </c>
      <c r="P619" s="127" t="str">
        <f aca="false">CONCATENATE($B619,".",P$490,".","62.1000")</f>
        <v>128.15.62.1000</v>
      </c>
      <c r="Q619" s="127" t="str">
        <f aca="false">CONCATENATE($B619,".",Q$490,".","62.1000")</f>
        <v>128.16.62.1000</v>
      </c>
    </row>
    <row r="620" customFormat="false" ht="13.2" hidden="true" customHeight="false" outlineLevel="0" collapsed="false">
      <c r="B620" s="122" t="s">
        <v>258</v>
      </c>
      <c r="C620" s="118" t="n">
        <v>129</v>
      </c>
      <c r="D620" s="127" t="str">
        <f aca="false">CONCATENATE($B620,".",D$490,".","62.1000")</f>
        <v>129.03.62.1000</v>
      </c>
      <c r="E620" s="127" t="str">
        <f aca="false">CONCATENATE($B620,".",E$490,".","62.1000")</f>
        <v>129.04.62.1000</v>
      </c>
      <c r="F620" s="127" t="str">
        <f aca="false">CONCATENATE($B620,".",F$490,".","62.1000")</f>
        <v>129.05.62.1000</v>
      </c>
      <c r="G620" s="127" t="str">
        <f aca="false">CONCATENATE($B620,".",G$490,".","62.1000")</f>
        <v>129.06.62.1000</v>
      </c>
      <c r="H620" s="127" t="str">
        <f aca="false">CONCATENATE($B620,".",H$490,".","62.1000")</f>
        <v>129.07.62.1000</v>
      </c>
      <c r="I620" s="127" t="str">
        <f aca="false">CONCATENATE($B620,".",I$490,".","62.1000")</f>
        <v>129.08.62.1000</v>
      </c>
      <c r="J620" s="127" t="str">
        <f aca="false">CONCATENATE($B620,".",J$490,".","62.1000")</f>
        <v>129.09.62.1000</v>
      </c>
      <c r="K620" s="127" t="str">
        <f aca="false">CONCATENATE($B620,".",K$490,".","62.1000")</f>
        <v>129.10.62.1000</v>
      </c>
      <c r="L620" s="127" t="str">
        <f aca="false">CONCATENATE($B620,".",L$490,".","62.1000")</f>
        <v>129.11.62.1000</v>
      </c>
      <c r="M620" s="127" t="str">
        <f aca="false">CONCATENATE($B620,".",M$490,".","62.1000")</f>
        <v>129.12.62.1000</v>
      </c>
      <c r="N620" s="127" t="str">
        <f aca="false">CONCATENATE($B620,".",N$490,".","62.1000")</f>
        <v>129.13.62.1000</v>
      </c>
      <c r="O620" s="127" t="str">
        <f aca="false">CONCATENATE($B620,".",O$490,".","62.1000")</f>
        <v>129.14.62.1000</v>
      </c>
      <c r="P620" s="127" t="str">
        <f aca="false">CONCATENATE($B620,".",P$490,".","62.1000")</f>
        <v>129.15.62.1000</v>
      </c>
      <c r="Q620" s="127" t="str">
        <f aca="false">CONCATENATE($B620,".",Q$490,".","62.1000")</f>
        <v>129.16.62.1000</v>
      </c>
    </row>
    <row r="621" customFormat="false" ht="13.2" hidden="true" customHeight="false" outlineLevel="0" collapsed="false">
      <c r="B621" s="122" t="s">
        <v>259</v>
      </c>
      <c r="C621" s="118" t="n">
        <v>130</v>
      </c>
      <c r="D621" s="127" t="str">
        <f aca="false">CONCATENATE($B621,".",D$490,".","62.1000")</f>
        <v>130.03.62.1000</v>
      </c>
      <c r="E621" s="127" t="str">
        <f aca="false">CONCATENATE($B621,".",E$490,".","62.1000")</f>
        <v>130.04.62.1000</v>
      </c>
      <c r="F621" s="127" t="str">
        <f aca="false">CONCATENATE($B621,".",F$490,".","62.1000")</f>
        <v>130.05.62.1000</v>
      </c>
      <c r="G621" s="127" t="str">
        <f aca="false">CONCATENATE($B621,".",G$490,".","62.1000")</f>
        <v>130.06.62.1000</v>
      </c>
      <c r="H621" s="127" t="str">
        <f aca="false">CONCATENATE($B621,".",H$490,".","62.1000")</f>
        <v>130.07.62.1000</v>
      </c>
      <c r="I621" s="127" t="str">
        <f aca="false">CONCATENATE($B621,".",I$490,".","62.1000")</f>
        <v>130.08.62.1000</v>
      </c>
      <c r="J621" s="127" t="str">
        <f aca="false">CONCATENATE($B621,".",J$490,".","62.1000")</f>
        <v>130.09.62.1000</v>
      </c>
      <c r="K621" s="127" t="str">
        <f aca="false">CONCATENATE($B621,".",K$490,".","62.1000")</f>
        <v>130.10.62.1000</v>
      </c>
      <c r="L621" s="127" t="str">
        <f aca="false">CONCATENATE($B621,".",L$490,".","62.1000")</f>
        <v>130.11.62.1000</v>
      </c>
      <c r="M621" s="127" t="str">
        <f aca="false">CONCATENATE($B621,".",M$490,".","62.1000")</f>
        <v>130.12.62.1000</v>
      </c>
      <c r="N621" s="127" t="str">
        <f aca="false">CONCATENATE($B621,".",N$490,".","62.1000")</f>
        <v>130.13.62.1000</v>
      </c>
      <c r="O621" s="127" t="str">
        <f aca="false">CONCATENATE($B621,".",O$490,".","62.1000")</f>
        <v>130.14.62.1000</v>
      </c>
      <c r="P621" s="127" t="str">
        <f aca="false">CONCATENATE($B621,".",P$490,".","62.1000")</f>
        <v>130.15.62.1000</v>
      </c>
      <c r="Q621" s="127" t="str">
        <f aca="false">CONCATENATE($B621,".",Q$490,".","62.1000")</f>
        <v>130.16.62.1000</v>
      </c>
    </row>
    <row r="622" customFormat="false" ht="13.2" hidden="true" customHeight="false" outlineLevel="0" collapsed="false">
      <c r="B622" s="122" t="s">
        <v>260</v>
      </c>
      <c r="C622" s="118" t="n">
        <v>131</v>
      </c>
      <c r="D622" s="127" t="str">
        <f aca="false">CONCATENATE($B622,".",D$490,".","62.1000")</f>
        <v>131.03.62.1000</v>
      </c>
      <c r="E622" s="127" t="str">
        <f aca="false">CONCATENATE($B622,".",E$490,".","62.1000")</f>
        <v>131.04.62.1000</v>
      </c>
      <c r="F622" s="127" t="str">
        <f aca="false">CONCATENATE($B622,".",F$490,".","62.1000")</f>
        <v>131.05.62.1000</v>
      </c>
      <c r="G622" s="127" t="str">
        <f aca="false">CONCATENATE($B622,".",G$490,".","62.1000")</f>
        <v>131.06.62.1000</v>
      </c>
      <c r="H622" s="127" t="str">
        <f aca="false">CONCATENATE($B622,".",H$490,".","62.1000")</f>
        <v>131.07.62.1000</v>
      </c>
      <c r="I622" s="127" t="str">
        <f aca="false">CONCATENATE($B622,".",I$490,".","62.1000")</f>
        <v>131.08.62.1000</v>
      </c>
      <c r="J622" s="127" t="str">
        <f aca="false">CONCATENATE($B622,".",J$490,".","62.1000")</f>
        <v>131.09.62.1000</v>
      </c>
      <c r="K622" s="127" t="str">
        <f aca="false">CONCATENATE($B622,".",K$490,".","62.1000")</f>
        <v>131.10.62.1000</v>
      </c>
      <c r="L622" s="127" t="str">
        <f aca="false">CONCATENATE($B622,".",L$490,".","62.1000")</f>
        <v>131.11.62.1000</v>
      </c>
      <c r="M622" s="127" t="str">
        <f aca="false">CONCATENATE($B622,".",M$490,".","62.1000")</f>
        <v>131.12.62.1000</v>
      </c>
      <c r="N622" s="127" t="str">
        <f aca="false">CONCATENATE($B622,".",N$490,".","62.1000")</f>
        <v>131.13.62.1000</v>
      </c>
      <c r="O622" s="127" t="str">
        <f aca="false">CONCATENATE($B622,".",O$490,".","62.1000")</f>
        <v>131.14.62.1000</v>
      </c>
      <c r="P622" s="127" t="str">
        <f aca="false">CONCATENATE($B622,".",P$490,".","62.1000")</f>
        <v>131.15.62.1000</v>
      </c>
      <c r="Q622" s="127" t="str">
        <f aca="false">CONCATENATE($B622,".",Q$490,".","62.1000")</f>
        <v>131.16.62.1000</v>
      </c>
    </row>
    <row r="623" customFormat="false" ht="13.2" hidden="true" customHeight="false" outlineLevel="0" collapsed="false">
      <c r="B623" s="122" t="s">
        <v>261</v>
      </c>
      <c r="C623" s="118" t="n">
        <v>132</v>
      </c>
      <c r="D623" s="127" t="str">
        <f aca="false">CONCATENATE($B623,".",D$490,".","62.1000")</f>
        <v>132.03.62.1000</v>
      </c>
      <c r="E623" s="127" t="str">
        <f aca="false">CONCATENATE($B623,".",E$490,".","62.1000")</f>
        <v>132.04.62.1000</v>
      </c>
      <c r="F623" s="127" t="str">
        <f aca="false">CONCATENATE($B623,".",F$490,".","62.1000")</f>
        <v>132.05.62.1000</v>
      </c>
      <c r="G623" s="127" t="str">
        <f aca="false">CONCATENATE($B623,".",G$490,".","62.1000")</f>
        <v>132.06.62.1000</v>
      </c>
      <c r="H623" s="127" t="str">
        <f aca="false">CONCATENATE($B623,".",H$490,".","62.1000")</f>
        <v>132.07.62.1000</v>
      </c>
      <c r="I623" s="127" t="str">
        <f aca="false">CONCATENATE($B623,".",I$490,".","62.1000")</f>
        <v>132.08.62.1000</v>
      </c>
      <c r="J623" s="127" t="str">
        <f aca="false">CONCATENATE($B623,".",J$490,".","62.1000")</f>
        <v>132.09.62.1000</v>
      </c>
      <c r="K623" s="127" t="str">
        <f aca="false">CONCATENATE($B623,".",K$490,".","62.1000")</f>
        <v>132.10.62.1000</v>
      </c>
      <c r="L623" s="127" t="str">
        <f aca="false">CONCATENATE($B623,".",L$490,".","62.1000")</f>
        <v>132.11.62.1000</v>
      </c>
      <c r="M623" s="127" t="str">
        <f aca="false">CONCATENATE($B623,".",M$490,".","62.1000")</f>
        <v>132.12.62.1000</v>
      </c>
      <c r="N623" s="127" t="str">
        <f aca="false">CONCATENATE($B623,".",N$490,".","62.1000")</f>
        <v>132.13.62.1000</v>
      </c>
      <c r="O623" s="127" t="str">
        <f aca="false">CONCATENATE($B623,".",O$490,".","62.1000")</f>
        <v>132.14.62.1000</v>
      </c>
      <c r="P623" s="127" t="str">
        <f aca="false">CONCATENATE($B623,".",P$490,".","62.1000")</f>
        <v>132.15.62.1000</v>
      </c>
      <c r="Q623" s="127" t="str">
        <f aca="false">CONCATENATE($B623,".",Q$490,".","62.1000")</f>
        <v>132.16.62.1000</v>
      </c>
    </row>
    <row r="624" customFormat="false" ht="13.2" hidden="true" customHeight="false" outlineLevel="0" collapsed="false">
      <c r="B624" s="122" t="s">
        <v>262</v>
      </c>
      <c r="C624" s="118" t="n">
        <v>133</v>
      </c>
      <c r="D624" s="127" t="str">
        <f aca="false">CONCATENATE($B624,".",D$490,".","62.1000")</f>
        <v>133.03.62.1000</v>
      </c>
      <c r="E624" s="127" t="str">
        <f aca="false">CONCATENATE($B624,".",E$490,".","62.1000")</f>
        <v>133.04.62.1000</v>
      </c>
      <c r="F624" s="127" t="str">
        <f aca="false">CONCATENATE($B624,".",F$490,".","62.1000")</f>
        <v>133.05.62.1000</v>
      </c>
      <c r="G624" s="127" t="str">
        <f aca="false">CONCATENATE($B624,".",G$490,".","62.1000")</f>
        <v>133.06.62.1000</v>
      </c>
      <c r="H624" s="127" t="str">
        <f aca="false">CONCATENATE($B624,".",H$490,".","62.1000")</f>
        <v>133.07.62.1000</v>
      </c>
      <c r="I624" s="127" t="str">
        <f aca="false">CONCATENATE($B624,".",I$490,".","62.1000")</f>
        <v>133.08.62.1000</v>
      </c>
      <c r="J624" s="127" t="str">
        <f aca="false">CONCATENATE($B624,".",J$490,".","62.1000")</f>
        <v>133.09.62.1000</v>
      </c>
      <c r="K624" s="127" t="str">
        <f aca="false">CONCATENATE($B624,".",K$490,".","62.1000")</f>
        <v>133.10.62.1000</v>
      </c>
      <c r="L624" s="127" t="str">
        <f aca="false">CONCATENATE($B624,".",L$490,".","62.1000")</f>
        <v>133.11.62.1000</v>
      </c>
      <c r="M624" s="127" t="str">
        <f aca="false">CONCATENATE($B624,".",M$490,".","62.1000")</f>
        <v>133.12.62.1000</v>
      </c>
      <c r="N624" s="127" t="str">
        <f aca="false">CONCATENATE($B624,".",N$490,".","62.1000")</f>
        <v>133.13.62.1000</v>
      </c>
      <c r="O624" s="127" t="str">
        <f aca="false">CONCATENATE($B624,".",O$490,".","62.1000")</f>
        <v>133.14.62.1000</v>
      </c>
      <c r="P624" s="127" t="str">
        <f aca="false">CONCATENATE($B624,".",P$490,".","62.1000")</f>
        <v>133.15.62.1000</v>
      </c>
      <c r="Q624" s="127" t="str">
        <f aca="false">CONCATENATE($B624,".",Q$490,".","62.1000")</f>
        <v>133.16.62.1000</v>
      </c>
    </row>
    <row r="625" customFormat="false" ht="13.2" hidden="true" customHeight="false" outlineLevel="0" collapsed="false">
      <c r="B625" s="122" t="s">
        <v>263</v>
      </c>
      <c r="C625" s="118" t="n">
        <v>134</v>
      </c>
      <c r="D625" s="127" t="str">
        <f aca="false">CONCATENATE($B625,".",D$490,".","62.1000")</f>
        <v>134.03.62.1000</v>
      </c>
      <c r="E625" s="127" t="str">
        <f aca="false">CONCATENATE($B625,".",E$490,".","62.1000")</f>
        <v>134.04.62.1000</v>
      </c>
      <c r="F625" s="127" t="str">
        <f aca="false">CONCATENATE($B625,".",F$490,".","62.1000")</f>
        <v>134.05.62.1000</v>
      </c>
      <c r="G625" s="127" t="str">
        <f aca="false">CONCATENATE($B625,".",G$490,".","62.1000")</f>
        <v>134.06.62.1000</v>
      </c>
      <c r="H625" s="127" t="str">
        <f aca="false">CONCATENATE($B625,".",H$490,".","62.1000")</f>
        <v>134.07.62.1000</v>
      </c>
      <c r="I625" s="127" t="str">
        <f aca="false">CONCATENATE($B625,".",I$490,".","62.1000")</f>
        <v>134.08.62.1000</v>
      </c>
      <c r="J625" s="127" t="str">
        <f aca="false">CONCATENATE($B625,".",J$490,".","62.1000")</f>
        <v>134.09.62.1000</v>
      </c>
      <c r="K625" s="127" t="str">
        <f aca="false">CONCATENATE($B625,".",K$490,".","62.1000")</f>
        <v>134.10.62.1000</v>
      </c>
      <c r="L625" s="127" t="str">
        <f aca="false">CONCATENATE($B625,".",L$490,".","62.1000")</f>
        <v>134.11.62.1000</v>
      </c>
      <c r="M625" s="127" t="str">
        <f aca="false">CONCATENATE($B625,".",M$490,".","62.1000")</f>
        <v>134.12.62.1000</v>
      </c>
      <c r="N625" s="127" t="str">
        <f aca="false">CONCATENATE($B625,".",N$490,".","62.1000")</f>
        <v>134.13.62.1000</v>
      </c>
      <c r="O625" s="127" t="str">
        <f aca="false">CONCATENATE($B625,".",O$490,".","62.1000")</f>
        <v>134.14.62.1000</v>
      </c>
      <c r="P625" s="127" t="str">
        <f aca="false">CONCATENATE($B625,".",P$490,".","62.1000")</f>
        <v>134.15.62.1000</v>
      </c>
      <c r="Q625" s="127" t="str">
        <f aca="false">CONCATENATE($B625,".",Q$490,".","62.1000")</f>
        <v>134.16.62.1000</v>
      </c>
    </row>
    <row r="626" customFormat="false" ht="13.2" hidden="true" customHeight="false" outlineLevel="0" collapsed="false">
      <c r="B626" s="122" t="s">
        <v>264</v>
      </c>
      <c r="C626" s="118" t="n">
        <v>135</v>
      </c>
      <c r="D626" s="127" t="str">
        <f aca="false">CONCATENATE($B626,".",D$490,".","62.1000")</f>
        <v>135.03.62.1000</v>
      </c>
      <c r="E626" s="127" t="str">
        <f aca="false">CONCATENATE($B626,".",E$490,".","62.1000")</f>
        <v>135.04.62.1000</v>
      </c>
      <c r="F626" s="127" t="str">
        <f aca="false">CONCATENATE($B626,".",F$490,".","62.1000")</f>
        <v>135.05.62.1000</v>
      </c>
      <c r="G626" s="127" t="str">
        <f aca="false">CONCATENATE($B626,".",G$490,".","62.1000")</f>
        <v>135.06.62.1000</v>
      </c>
      <c r="H626" s="127" t="str">
        <f aca="false">CONCATENATE($B626,".",H$490,".","62.1000")</f>
        <v>135.07.62.1000</v>
      </c>
      <c r="I626" s="127" t="str">
        <f aca="false">CONCATENATE($B626,".",I$490,".","62.1000")</f>
        <v>135.08.62.1000</v>
      </c>
      <c r="J626" s="127" t="str">
        <f aca="false">CONCATENATE($B626,".",J$490,".","62.1000")</f>
        <v>135.09.62.1000</v>
      </c>
      <c r="K626" s="127" t="str">
        <f aca="false">CONCATENATE($B626,".",K$490,".","62.1000")</f>
        <v>135.10.62.1000</v>
      </c>
      <c r="L626" s="127" t="str">
        <f aca="false">CONCATENATE($B626,".",L$490,".","62.1000")</f>
        <v>135.11.62.1000</v>
      </c>
      <c r="M626" s="127" t="str">
        <f aca="false">CONCATENATE($B626,".",M$490,".","62.1000")</f>
        <v>135.12.62.1000</v>
      </c>
      <c r="N626" s="127" t="str">
        <f aca="false">CONCATENATE($B626,".",N$490,".","62.1000")</f>
        <v>135.13.62.1000</v>
      </c>
      <c r="O626" s="127" t="str">
        <f aca="false">CONCATENATE($B626,".",O$490,".","62.1000")</f>
        <v>135.14.62.1000</v>
      </c>
      <c r="P626" s="127" t="str">
        <f aca="false">CONCATENATE($B626,".",P$490,".","62.1000")</f>
        <v>135.15.62.1000</v>
      </c>
      <c r="Q626" s="127" t="str">
        <f aca="false">CONCATENATE($B626,".",Q$490,".","62.1000")</f>
        <v>135.16.62.1000</v>
      </c>
    </row>
    <row r="627" customFormat="false" ht="13.2" hidden="true" customHeight="false" outlineLevel="0" collapsed="false">
      <c r="B627" s="122" t="s">
        <v>265</v>
      </c>
      <c r="C627" s="118" t="n">
        <v>136</v>
      </c>
      <c r="D627" s="127" t="str">
        <f aca="false">CONCATENATE($B627,".",D$490,".","62.1000")</f>
        <v>136.03.62.1000</v>
      </c>
      <c r="E627" s="127" t="str">
        <f aca="false">CONCATENATE($B627,".",E$490,".","62.1000")</f>
        <v>136.04.62.1000</v>
      </c>
      <c r="F627" s="127" t="str">
        <f aca="false">CONCATENATE($B627,".",F$490,".","62.1000")</f>
        <v>136.05.62.1000</v>
      </c>
      <c r="G627" s="127" t="str">
        <f aca="false">CONCATENATE($B627,".",G$490,".","62.1000")</f>
        <v>136.06.62.1000</v>
      </c>
      <c r="H627" s="127" t="str">
        <f aca="false">CONCATENATE($B627,".",H$490,".","62.1000")</f>
        <v>136.07.62.1000</v>
      </c>
      <c r="I627" s="127" t="str">
        <f aca="false">CONCATENATE($B627,".",I$490,".","62.1000")</f>
        <v>136.08.62.1000</v>
      </c>
      <c r="J627" s="127" t="str">
        <f aca="false">CONCATENATE($B627,".",J$490,".","62.1000")</f>
        <v>136.09.62.1000</v>
      </c>
      <c r="K627" s="127" t="str">
        <f aca="false">CONCATENATE($B627,".",K$490,".","62.1000")</f>
        <v>136.10.62.1000</v>
      </c>
      <c r="L627" s="127" t="str">
        <f aca="false">CONCATENATE($B627,".",L$490,".","62.1000")</f>
        <v>136.11.62.1000</v>
      </c>
      <c r="M627" s="127" t="str">
        <f aca="false">CONCATENATE($B627,".",M$490,".","62.1000")</f>
        <v>136.12.62.1000</v>
      </c>
      <c r="N627" s="127" t="str">
        <f aca="false">CONCATENATE($B627,".",N$490,".","62.1000")</f>
        <v>136.13.62.1000</v>
      </c>
      <c r="O627" s="127" t="str">
        <f aca="false">CONCATENATE($B627,".",O$490,".","62.1000")</f>
        <v>136.14.62.1000</v>
      </c>
      <c r="P627" s="127" t="str">
        <f aca="false">CONCATENATE($B627,".",P$490,".","62.1000")</f>
        <v>136.15.62.1000</v>
      </c>
      <c r="Q627" s="127" t="str">
        <f aca="false">CONCATENATE($B627,".",Q$490,".","62.1000")</f>
        <v>136.16.62.1000</v>
      </c>
    </row>
    <row r="628" customFormat="false" ht="13.2" hidden="true" customHeight="false" outlineLevel="0" collapsed="false">
      <c r="B628" s="122" t="s">
        <v>266</v>
      </c>
      <c r="C628" s="118" t="n">
        <v>137</v>
      </c>
      <c r="D628" s="127" t="str">
        <f aca="false">CONCATENATE($B628,".",D$490,".","62.1000")</f>
        <v>137.03.62.1000</v>
      </c>
      <c r="E628" s="127" t="str">
        <f aca="false">CONCATENATE($B628,".",E$490,".","62.1000")</f>
        <v>137.04.62.1000</v>
      </c>
      <c r="F628" s="127" t="str">
        <f aca="false">CONCATENATE($B628,".",F$490,".","62.1000")</f>
        <v>137.05.62.1000</v>
      </c>
      <c r="G628" s="127" t="str">
        <f aca="false">CONCATENATE($B628,".",G$490,".","62.1000")</f>
        <v>137.06.62.1000</v>
      </c>
      <c r="H628" s="127" t="str">
        <f aca="false">CONCATENATE($B628,".",H$490,".","62.1000")</f>
        <v>137.07.62.1000</v>
      </c>
      <c r="I628" s="127" t="str">
        <f aca="false">CONCATENATE($B628,".",I$490,".","62.1000")</f>
        <v>137.08.62.1000</v>
      </c>
      <c r="J628" s="127" t="str">
        <f aca="false">CONCATENATE($B628,".",J$490,".","62.1000")</f>
        <v>137.09.62.1000</v>
      </c>
      <c r="K628" s="127" t="str">
        <f aca="false">CONCATENATE($B628,".",K$490,".","62.1000")</f>
        <v>137.10.62.1000</v>
      </c>
      <c r="L628" s="127" t="str">
        <f aca="false">CONCATENATE($B628,".",L$490,".","62.1000")</f>
        <v>137.11.62.1000</v>
      </c>
      <c r="M628" s="127" t="str">
        <f aca="false">CONCATENATE($B628,".",M$490,".","62.1000")</f>
        <v>137.12.62.1000</v>
      </c>
      <c r="N628" s="127" t="str">
        <f aca="false">CONCATENATE($B628,".",N$490,".","62.1000")</f>
        <v>137.13.62.1000</v>
      </c>
      <c r="O628" s="127" t="str">
        <f aca="false">CONCATENATE($B628,".",O$490,".","62.1000")</f>
        <v>137.14.62.1000</v>
      </c>
      <c r="P628" s="127" t="str">
        <f aca="false">CONCATENATE($B628,".",P$490,".","62.1000")</f>
        <v>137.15.62.1000</v>
      </c>
      <c r="Q628" s="127" t="str">
        <f aca="false">CONCATENATE($B628,".",Q$490,".","62.1000")</f>
        <v>137.16.62.1000</v>
      </c>
    </row>
    <row r="629" customFormat="false" ht="13.2" hidden="true" customHeight="false" outlineLevel="0" collapsed="false">
      <c r="B629" s="122" t="s">
        <v>267</v>
      </c>
      <c r="C629" s="118" t="n">
        <v>138</v>
      </c>
      <c r="D629" s="127" t="str">
        <f aca="false">CONCATENATE($B629,".",D$490,".","62.1000")</f>
        <v>138.03.62.1000</v>
      </c>
      <c r="E629" s="127" t="str">
        <f aca="false">CONCATENATE($B629,".",E$490,".","62.1000")</f>
        <v>138.04.62.1000</v>
      </c>
      <c r="F629" s="127" t="str">
        <f aca="false">CONCATENATE($B629,".",F$490,".","62.1000")</f>
        <v>138.05.62.1000</v>
      </c>
      <c r="G629" s="127" t="str">
        <f aca="false">CONCATENATE($B629,".",G$490,".","62.1000")</f>
        <v>138.06.62.1000</v>
      </c>
      <c r="H629" s="127" t="str">
        <f aca="false">CONCATENATE($B629,".",H$490,".","62.1000")</f>
        <v>138.07.62.1000</v>
      </c>
      <c r="I629" s="127" t="str">
        <f aca="false">CONCATENATE($B629,".",I$490,".","62.1000")</f>
        <v>138.08.62.1000</v>
      </c>
      <c r="J629" s="127" t="str">
        <f aca="false">CONCATENATE($B629,".",J$490,".","62.1000")</f>
        <v>138.09.62.1000</v>
      </c>
      <c r="K629" s="127" t="str">
        <f aca="false">CONCATENATE($B629,".",K$490,".","62.1000")</f>
        <v>138.10.62.1000</v>
      </c>
      <c r="L629" s="127" t="str">
        <f aca="false">CONCATENATE($B629,".",L$490,".","62.1000")</f>
        <v>138.11.62.1000</v>
      </c>
      <c r="M629" s="127" t="str">
        <f aca="false">CONCATENATE($B629,".",M$490,".","62.1000")</f>
        <v>138.12.62.1000</v>
      </c>
      <c r="N629" s="127" t="str">
        <f aca="false">CONCATENATE($B629,".",N$490,".","62.1000")</f>
        <v>138.13.62.1000</v>
      </c>
      <c r="O629" s="127" t="str">
        <f aca="false">CONCATENATE($B629,".",O$490,".","62.1000")</f>
        <v>138.14.62.1000</v>
      </c>
      <c r="P629" s="127" t="str">
        <f aca="false">CONCATENATE($B629,".",P$490,".","62.1000")</f>
        <v>138.15.62.1000</v>
      </c>
      <c r="Q629" s="127" t="str">
        <f aca="false">CONCATENATE($B629,".",Q$490,".","62.1000")</f>
        <v>138.16.62.1000</v>
      </c>
    </row>
    <row r="630" customFormat="false" ht="13.2" hidden="true" customHeight="false" outlineLevel="0" collapsed="false">
      <c r="B630" s="122" t="s">
        <v>268</v>
      </c>
      <c r="C630" s="118" t="n">
        <v>139</v>
      </c>
      <c r="D630" s="127" t="str">
        <f aca="false">CONCATENATE($B630,".",D$490,".","62.1000")</f>
        <v>139.03.62.1000</v>
      </c>
      <c r="E630" s="127" t="str">
        <f aca="false">CONCATENATE($B630,".",E$490,".","62.1000")</f>
        <v>139.04.62.1000</v>
      </c>
      <c r="F630" s="127" t="str">
        <f aca="false">CONCATENATE($B630,".",F$490,".","62.1000")</f>
        <v>139.05.62.1000</v>
      </c>
      <c r="G630" s="127" t="str">
        <f aca="false">CONCATENATE($B630,".",G$490,".","62.1000")</f>
        <v>139.06.62.1000</v>
      </c>
      <c r="H630" s="127" t="str">
        <f aca="false">CONCATENATE($B630,".",H$490,".","62.1000")</f>
        <v>139.07.62.1000</v>
      </c>
      <c r="I630" s="127" t="str">
        <f aca="false">CONCATENATE($B630,".",I$490,".","62.1000")</f>
        <v>139.08.62.1000</v>
      </c>
      <c r="J630" s="127" t="str">
        <f aca="false">CONCATENATE($B630,".",J$490,".","62.1000")</f>
        <v>139.09.62.1000</v>
      </c>
      <c r="K630" s="127" t="str">
        <f aca="false">CONCATENATE($B630,".",K$490,".","62.1000")</f>
        <v>139.10.62.1000</v>
      </c>
      <c r="L630" s="127" t="str">
        <f aca="false">CONCATENATE($B630,".",L$490,".","62.1000")</f>
        <v>139.11.62.1000</v>
      </c>
      <c r="M630" s="127" t="str">
        <f aca="false">CONCATENATE($B630,".",M$490,".","62.1000")</f>
        <v>139.12.62.1000</v>
      </c>
      <c r="N630" s="127" t="str">
        <f aca="false">CONCATENATE($B630,".",N$490,".","62.1000")</f>
        <v>139.13.62.1000</v>
      </c>
      <c r="O630" s="127" t="str">
        <f aca="false">CONCATENATE($B630,".",O$490,".","62.1000")</f>
        <v>139.14.62.1000</v>
      </c>
      <c r="P630" s="127" t="str">
        <f aca="false">CONCATENATE($B630,".",P$490,".","62.1000")</f>
        <v>139.15.62.1000</v>
      </c>
      <c r="Q630" s="127" t="str">
        <f aca="false">CONCATENATE($B630,".",Q$490,".","62.1000")</f>
        <v>139.16.62.1000</v>
      </c>
    </row>
    <row r="631" customFormat="false" ht="13.2" hidden="true" customHeight="false" outlineLevel="0" collapsed="false">
      <c r="B631" s="122" t="s">
        <v>269</v>
      </c>
      <c r="C631" s="118" t="n">
        <v>140</v>
      </c>
      <c r="D631" s="127" t="str">
        <f aca="false">CONCATENATE($B631,".",D$490,".","62.1000")</f>
        <v>140.03.62.1000</v>
      </c>
      <c r="E631" s="127" t="str">
        <f aca="false">CONCATENATE($B631,".",E$490,".","62.1000")</f>
        <v>140.04.62.1000</v>
      </c>
      <c r="F631" s="127" t="str">
        <f aca="false">CONCATENATE($B631,".",F$490,".","62.1000")</f>
        <v>140.05.62.1000</v>
      </c>
      <c r="G631" s="127" t="str">
        <f aca="false">CONCATENATE($B631,".",G$490,".","62.1000")</f>
        <v>140.06.62.1000</v>
      </c>
      <c r="H631" s="127" t="str">
        <f aca="false">CONCATENATE($B631,".",H$490,".","62.1000")</f>
        <v>140.07.62.1000</v>
      </c>
      <c r="I631" s="127" t="str">
        <f aca="false">CONCATENATE($B631,".",I$490,".","62.1000")</f>
        <v>140.08.62.1000</v>
      </c>
      <c r="J631" s="127" t="str">
        <f aca="false">CONCATENATE($B631,".",J$490,".","62.1000")</f>
        <v>140.09.62.1000</v>
      </c>
      <c r="K631" s="127" t="str">
        <f aca="false">CONCATENATE($B631,".",K$490,".","62.1000")</f>
        <v>140.10.62.1000</v>
      </c>
      <c r="L631" s="127" t="str">
        <f aca="false">CONCATENATE($B631,".",L$490,".","62.1000")</f>
        <v>140.11.62.1000</v>
      </c>
      <c r="M631" s="127" t="str">
        <f aca="false">CONCATENATE($B631,".",M$490,".","62.1000")</f>
        <v>140.12.62.1000</v>
      </c>
      <c r="N631" s="127" t="str">
        <f aca="false">CONCATENATE($B631,".",N$490,".","62.1000")</f>
        <v>140.13.62.1000</v>
      </c>
      <c r="O631" s="127" t="str">
        <f aca="false">CONCATENATE($B631,".",O$490,".","62.1000")</f>
        <v>140.14.62.1000</v>
      </c>
      <c r="P631" s="127" t="str">
        <f aca="false">CONCATENATE($B631,".",P$490,".","62.1000")</f>
        <v>140.15.62.1000</v>
      </c>
      <c r="Q631" s="127" t="str">
        <f aca="false">CONCATENATE($B631,".",Q$490,".","62.1000")</f>
        <v>140.16.62.1000</v>
      </c>
    </row>
    <row r="632" customFormat="false" ht="13.2" hidden="true" customHeight="false" outlineLevel="0" collapsed="false">
      <c r="B632" s="122" t="s">
        <v>270</v>
      </c>
      <c r="C632" s="118" t="n">
        <v>141</v>
      </c>
      <c r="D632" s="127" t="str">
        <f aca="false">CONCATENATE($B632,".",D$490,".","62.1000")</f>
        <v>141.03.62.1000</v>
      </c>
      <c r="E632" s="127" t="str">
        <f aca="false">CONCATENATE($B632,".",E$490,".","62.1000")</f>
        <v>141.04.62.1000</v>
      </c>
      <c r="F632" s="127" t="str">
        <f aca="false">CONCATENATE($B632,".",F$490,".","62.1000")</f>
        <v>141.05.62.1000</v>
      </c>
      <c r="G632" s="127" t="str">
        <f aca="false">CONCATENATE($B632,".",G$490,".","62.1000")</f>
        <v>141.06.62.1000</v>
      </c>
      <c r="H632" s="127" t="str">
        <f aca="false">CONCATENATE($B632,".",H$490,".","62.1000")</f>
        <v>141.07.62.1000</v>
      </c>
      <c r="I632" s="127" t="str">
        <f aca="false">CONCATENATE($B632,".",I$490,".","62.1000")</f>
        <v>141.08.62.1000</v>
      </c>
      <c r="J632" s="127" t="str">
        <f aca="false">CONCATENATE($B632,".",J$490,".","62.1000")</f>
        <v>141.09.62.1000</v>
      </c>
      <c r="K632" s="127" t="str">
        <f aca="false">CONCATENATE($B632,".",K$490,".","62.1000")</f>
        <v>141.10.62.1000</v>
      </c>
      <c r="L632" s="127" t="str">
        <f aca="false">CONCATENATE($B632,".",L$490,".","62.1000")</f>
        <v>141.11.62.1000</v>
      </c>
      <c r="M632" s="127" t="str">
        <f aca="false">CONCATENATE($B632,".",M$490,".","62.1000")</f>
        <v>141.12.62.1000</v>
      </c>
      <c r="N632" s="127" t="str">
        <f aca="false">CONCATENATE($B632,".",N$490,".","62.1000")</f>
        <v>141.13.62.1000</v>
      </c>
      <c r="O632" s="127" t="str">
        <f aca="false">CONCATENATE($B632,".",O$490,".","62.1000")</f>
        <v>141.14.62.1000</v>
      </c>
      <c r="P632" s="127" t="str">
        <f aca="false">CONCATENATE($B632,".",P$490,".","62.1000")</f>
        <v>141.15.62.1000</v>
      </c>
      <c r="Q632" s="127" t="str">
        <f aca="false">CONCATENATE($B632,".",Q$490,".","62.1000")</f>
        <v>141.16.62.1000</v>
      </c>
    </row>
    <row r="633" customFormat="false" ht="13.2" hidden="true" customHeight="false" outlineLevel="0" collapsed="false">
      <c r="B633" s="122" t="s">
        <v>271</v>
      </c>
      <c r="C633" s="118" t="n">
        <v>142</v>
      </c>
      <c r="D633" s="127" t="str">
        <f aca="false">CONCATENATE($B633,".",D$490,".","62.1000")</f>
        <v>142.03.62.1000</v>
      </c>
      <c r="E633" s="127" t="str">
        <f aca="false">CONCATENATE($B633,".",E$490,".","62.1000")</f>
        <v>142.04.62.1000</v>
      </c>
      <c r="F633" s="127" t="str">
        <f aca="false">CONCATENATE($B633,".",F$490,".","62.1000")</f>
        <v>142.05.62.1000</v>
      </c>
      <c r="G633" s="127" t="str">
        <f aca="false">CONCATENATE($B633,".",G$490,".","62.1000")</f>
        <v>142.06.62.1000</v>
      </c>
      <c r="H633" s="127" t="str">
        <f aca="false">CONCATENATE($B633,".",H$490,".","62.1000")</f>
        <v>142.07.62.1000</v>
      </c>
      <c r="I633" s="127" t="str">
        <f aca="false">CONCATENATE($B633,".",I$490,".","62.1000")</f>
        <v>142.08.62.1000</v>
      </c>
      <c r="J633" s="127" t="str">
        <f aca="false">CONCATENATE($B633,".",J$490,".","62.1000")</f>
        <v>142.09.62.1000</v>
      </c>
      <c r="K633" s="127" t="str">
        <f aca="false">CONCATENATE($B633,".",K$490,".","62.1000")</f>
        <v>142.10.62.1000</v>
      </c>
      <c r="L633" s="127" t="str">
        <f aca="false">CONCATENATE($B633,".",L$490,".","62.1000")</f>
        <v>142.11.62.1000</v>
      </c>
      <c r="M633" s="127" t="str">
        <f aca="false">CONCATENATE($B633,".",M$490,".","62.1000")</f>
        <v>142.12.62.1000</v>
      </c>
      <c r="N633" s="127" t="str">
        <f aca="false">CONCATENATE($B633,".",N$490,".","62.1000")</f>
        <v>142.13.62.1000</v>
      </c>
      <c r="O633" s="127" t="str">
        <f aca="false">CONCATENATE($B633,".",O$490,".","62.1000")</f>
        <v>142.14.62.1000</v>
      </c>
      <c r="P633" s="127" t="str">
        <f aca="false">CONCATENATE($B633,".",P$490,".","62.1000")</f>
        <v>142.15.62.1000</v>
      </c>
      <c r="Q633" s="127" t="str">
        <f aca="false">CONCATENATE($B633,".",Q$490,".","62.1000")</f>
        <v>142.16.62.1000</v>
      </c>
    </row>
    <row r="634" customFormat="false" ht="13.2" hidden="true" customHeight="false" outlineLevel="0" collapsed="false">
      <c r="B634" s="122" t="s">
        <v>272</v>
      </c>
      <c r="C634" s="118" t="n">
        <v>143</v>
      </c>
      <c r="D634" s="127" t="str">
        <f aca="false">CONCATENATE($B634,".",D$490,".","62.1000")</f>
        <v>143.03.62.1000</v>
      </c>
      <c r="E634" s="127" t="str">
        <f aca="false">CONCATENATE($B634,".",E$490,".","62.1000")</f>
        <v>143.04.62.1000</v>
      </c>
      <c r="F634" s="127" t="str">
        <f aca="false">CONCATENATE($B634,".",F$490,".","62.1000")</f>
        <v>143.05.62.1000</v>
      </c>
      <c r="G634" s="127" t="str">
        <f aca="false">CONCATENATE($B634,".",G$490,".","62.1000")</f>
        <v>143.06.62.1000</v>
      </c>
      <c r="H634" s="127" t="str">
        <f aca="false">CONCATENATE($B634,".",H$490,".","62.1000")</f>
        <v>143.07.62.1000</v>
      </c>
      <c r="I634" s="127" t="str">
        <f aca="false">CONCATENATE($B634,".",I$490,".","62.1000")</f>
        <v>143.08.62.1000</v>
      </c>
      <c r="J634" s="127" t="str">
        <f aca="false">CONCATENATE($B634,".",J$490,".","62.1000")</f>
        <v>143.09.62.1000</v>
      </c>
      <c r="K634" s="127" t="str">
        <f aca="false">CONCATENATE($B634,".",K$490,".","62.1000")</f>
        <v>143.10.62.1000</v>
      </c>
      <c r="L634" s="127" t="str">
        <f aca="false">CONCATENATE($B634,".",L$490,".","62.1000")</f>
        <v>143.11.62.1000</v>
      </c>
      <c r="M634" s="127" t="str">
        <f aca="false">CONCATENATE($B634,".",M$490,".","62.1000")</f>
        <v>143.12.62.1000</v>
      </c>
      <c r="N634" s="127" t="str">
        <f aca="false">CONCATENATE($B634,".",N$490,".","62.1000")</f>
        <v>143.13.62.1000</v>
      </c>
      <c r="O634" s="127" t="str">
        <f aca="false">CONCATENATE($B634,".",O$490,".","62.1000")</f>
        <v>143.14.62.1000</v>
      </c>
      <c r="P634" s="127" t="str">
        <f aca="false">CONCATENATE($B634,".",P$490,".","62.1000")</f>
        <v>143.15.62.1000</v>
      </c>
      <c r="Q634" s="127" t="str">
        <f aca="false">CONCATENATE($B634,".",Q$490,".","62.1000")</f>
        <v>143.16.62.1000</v>
      </c>
    </row>
    <row r="635" customFormat="false" ht="13.2" hidden="true" customHeight="false" outlineLevel="0" collapsed="false">
      <c r="B635" s="122" t="s">
        <v>273</v>
      </c>
      <c r="C635" s="118" t="n">
        <v>144</v>
      </c>
      <c r="D635" s="127" t="str">
        <f aca="false">CONCATENATE($B635,".",D$490,".","62.1000")</f>
        <v>144.03.62.1000</v>
      </c>
      <c r="E635" s="127" t="str">
        <f aca="false">CONCATENATE($B635,".",E$490,".","62.1000")</f>
        <v>144.04.62.1000</v>
      </c>
      <c r="F635" s="127" t="str">
        <f aca="false">CONCATENATE($B635,".",F$490,".","62.1000")</f>
        <v>144.05.62.1000</v>
      </c>
      <c r="G635" s="127" t="str">
        <f aca="false">CONCATENATE($B635,".",G$490,".","62.1000")</f>
        <v>144.06.62.1000</v>
      </c>
      <c r="H635" s="127" t="str">
        <f aca="false">CONCATENATE($B635,".",H$490,".","62.1000")</f>
        <v>144.07.62.1000</v>
      </c>
      <c r="I635" s="127" t="str">
        <f aca="false">CONCATENATE($B635,".",I$490,".","62.1000")</f>
        <v>144.08.62.1000</v>
      </c>
      <c r="J635" s="127" t="str">
        <f aca="false">CONCATENATE($B635,".",J$490,".","62.1000")</f>
        <v>144.09.62.1000</v>
      </c>
      <c r="K635" s="127" t="str">
        <f aca="false">CONCATENATE($B635,".",K$490,".","62.1000")</f>
        <v>144.10.62.1000</v>
      </c>
      <c r="L635" s="127" t="str">
        <f aca="false">CONCATENATE($B635,".",L$490,".","62.1000")</f>
        <v>144.11.62.1000</v>
      </c>
      <c r="M635" s="127" t="str">
        <f aca="false">CONCATENATE($B635,".",M$490,".","62.1000")</f>
        <v>144.12.62.1000</v>
      </c>
      <c r="N635" s="127" t="str">
        <f aca="false">CONCATENATE($B635,".",N$490,".","62.1000")</f>
        <v>144.13.62.1000</v>
      </c>
      <c r="O635" s="127" t="str">
        <f aca="false">CONCATENATE($B635,".",O$490,".","62.1000")</f>
        <v>144.14.62.1000</v>
      </c>
      <c r="P635" s="127" t="str">
        <f aca="false">CONCATENATE($B635,".",P$490,".","62.1000")</f>
        <v>144.15.62.1000</v>
      </c>
      <c r="Q635" s="127" t="str">
        <f aca="false">CONCATENATE($B635,".",Q$490,".","62.1000")</f>
        <v>144.16.62.1000</v>
      </c>
    </row>
    <row r="636" customFormat="false" ht="13.2" hidden="true" customHeight="false" outlineLevel="0" collapsed="false">
      <c r="B636" s="122" t="s">
        <v>274</v>
      </c>
      <c r="C636" s="118" t="n">
        <v>145</v>
      </c>
      <c r="D636" s="127" t="str">
        <f aca="false">CONCATENATE($B636,".",D$490,".","62.1000")</f>
        <v>145.03.62.1000</v>
      </c>
      <c r="E636" s="127" t="str">
        <f aca="false">CONCATENATE($B636,".",E$490,".","62.1000")</f>
        <v>145.04.62.1000</v>
      </c>
      <c r="F636" s="127" t="str">
        <f aca="false">CONCATENATE($B636,".",F$490,".","62.1000")</f>
        <v>145.05.62.1000</v>
      </c>
      <c r="G636" s="127" t="str">
        <f aca="false">CONCATENATE($B636,".",G$490,".","62.1000")</f>
        <v>145.06.62.1000</v>
      </c>
      <c r="H636" s="127" t="str">
        <f aca="false">CONCATENATE($B636,".",H$490,".","62.1000")</f>
        <v>145.07.62.1000</v>
      </c>
      <c r="I636" s="127" t="str">
        <f aca="false">CONCATENATE($B636,".",I$490,".","62.1000")</f>
        <v>145.08.62.1000</v>
      </c>
      <c r="J636" s="127" t="str">
        <f aca="false">CONCATENATE($B636,".",J$490,".","62.1000")</f>
        <v>145.09.62.1000</v>
      </c>
      <c r="K636" s="127" t="str">
        <f aca="false">CONCATENATE($B636,".",K$490,".","62.1000")</f>
        <v>145.10.62.1000</v>
      </c>
      <c r="L636" s="127" t="str">
        <f aca="false">CONCATENATE($B636,".",L$490,".","62.1000")</f>
        <v>145.11.62.1000</v>
      </c>
      <c r="M636" s="127" t="str">
        <f aca="false">CONCATENATE($B636,".",M$490,".","62.1000")</f>
        <v>145.12.62.1000</v>
      </c>
      <c r="N636" s="127" t="str">
        <f aca="false">CONCATENATE($B636,".",N$490,".","62.1000")</f>
        <v>145.13.62.1000</v>
      </c>
      <c r="O636" s="127" t="str">
        <f aca="false">CONCATENATE($B636,".",O$490,".","62.1000")</f>
        <v>145.14.62.1000</v>
      </c>
      <c r="P636" s="127" t="str">
        <f aca="false">CONCATENATE($B636,".",P$490,".","62.1000")</f>
        <v>145.15.62.1000</v>
      </c>
      <c r="Q636" s="127" t="str">
        <f aca="false">CONCATENATE($B636,".",Q$490,".","62.1000")</f>
        <v>145.16.62.1000</v>
      </c>
    </row>
    <row r="637" customFormat="false" ht="13.2" hidden="true" customHeight="false" outlineLevel="0" collapsed="false">
      <c r="B637" s="122" t="s">
        <v>275</v>
      </c>
      <c r="C637" s="118" t="n">
        <v>146</v>
      </c>
      <c r="D637" s="127" t="str">
        <f aca="false">CONCATENATE($B637,".",D$490,".","62.1000")</f>
        <v>146.03.62.1000</v>
      </c>
      <c r="E637" s="127" t="str">
        <f aca="false">CONCATENATE($B637,".",E$490,".","62.1000")</f>
        <v>146.04.62.1000</v>
      </c>
      <c r="F637" s="127" t="str">
        <f aca="false">CONCATENATE($B637,".",F$490,".","62.1000")</f>
        <v>146.05.62.1000</v>
      </c>
      <c r="G637" s="127" t="str">
        <f aca="false">CONCATENATE($B637,".",G$490,".","62.1000")</f>
        <v>146.06.62.1000</v>
      </c>
      <c r="H637" s="127" t="str">
        <f aca="false">CONCATENATE($B637,".",H$490,".","62.1000")</f>
        <v>146.07.62.1000</v>
      </c>
      <c r="I637" s="127" t="str">
        <f aca="false">CONCATENATE($B637,".",I$490,".","62.1000")</f>
        <v>146.08.62.1000</v>
      </c>
      <c r="J637" s="127" t="str">
        <f aca="false">CONCATENATE($B637,".",J$490,".","62.1000")</f>
        <v>146.09.62.1000</v>
      </c>
      <c r="K637" s="127" t="str">
        <f aca="false">CONCATENATE($B637,".",K$490,".","62.1000")</f>
        <v>146.10.62.1000</v>
      </c>
      <c r="L637" s="127" t="str">
        <f aca="false">CONCATENATE($B637,".",L$490,".","62.1000")</f>
        <v>146.11.62.1000</v>
      </c>
      <c r="M637" s="127" t="str">
        <f aca="false">CONCATENATE($B637,".",M$490,".","62.1000")</f>
        <v>146.12.62.1000</v>
      </c>
      <c r="N637" s="127" t="str">
        <f aca="false">CONCATENATE($B637,".",N$490,".","62.1000")</f>
        <v>146.13.62.1000</v>
      </c>
      <c r="O637" s="127" t="str">
        <f aca="false">CONCATENATE($B637,".",O$490,".","62.1000")</f>
        <v>146.14.62.1000</v>
      </c>
      <c r="P637" s="127" t="str">
        <f aca="false">CONCATENATE($B637,".",P$490,".","62.1000")</f>
        <v>146.15.62.1000</v>
      </c>
      <c r="Q637" s="127" t="str">
        <f aca="false">CONCATENATE($B637,".",Q$490,".","62.1000")</f>
        <v>146.16.62.1000</v>
      </c>
    </row>
    <row r="638" customFormat="false" ht="13.2" hidden="true" customHeight="false" outlineLevel="0" collapsed="false">
      <c r="B638" s="122" t="s">
        <v>276</v>
      </c>
      <c r="C638" s="118" t="n">
        <v>147</v>
      </c>
      <c r="D638" s="127" t="str">
        <f aca="false">CONCATENATE($B638,".",D$490,".","62.1000")</f>
        <v>147.03.62.1000</v>
      </c>
      <c r="E638" s="127" t="str">
        <f aca="false">CONCATENATE($B638,".",E$490,".","62.1000")</f>
        <v>147.04.62.1000</v>
      </c>
      <c r="F638" s="127" t="str">
        <f aca="false">CONCATENATE($B638,".",F$490,".","62.1000")</f>
        <v>147.05.62.1000</v>
      </c>
      <c r="G638" s="127" t="str">
        <f aca="false">CONCATENATE($B638,".",G$490,".","62.1000")</f>
        <v>147.06.62.1000</v>
      </c>
      <c r="H638" s="127" t="str">
        <f aca="false">CONCATENATE($B638,".",H$490,".","62.1000")</f>
        <v>147.07.62.1000</v>
      </c>
      <c r="I638" s="127" t="str">
        <f aca="false">CONCATENATE($B638,".",I$490,".","62.1000")</f>
        <v>147.08.62.1000</v>
      </c>
      <c r="J638" s="127" t="str">
        <f aca="false">CONCATENATE($B638,".",J$490,".","62.1000")</f>
        <v>147.09.62.1000</v>
      </c>
      <c r="K638" s="127" t="str">
        <f aca="false">CONCATENATE($B638,".",K$490,".","62.1000")</f>
        <v>147.10.62.1000</v>
      </c>
      <c r="L638" s="127" t="str">
        <f aca="false">CONCATENATE($B638,".",L$490,".","62.1000")</f>
        <v>147.11.62.1000</v>
      </c>
      <c r="M638" s="127" t="str">
        <f aca="false">CONCATENATE($B638,".",M$490,".","62.1000")</f>
        <v>147.12.62.1000</v>
      </c>
      <c r="N638" s="127" t="str">
        <f aca="false">CONCATENATE($B638,".",N$490,".","62.1000")</f>
        <v>147.13.62.1000</v>
      </c>
      <c r="O638" s="127" t="str">
        <f aca="false">CONCATENATE($B638,".",O$490,".","62.1000")</f>
        <v>147.14.62.1000</v>
      </c>
      <c r="P638" s="127" t="str">
        <f aca="false">CONCATENATE($B638,".",P$490,".","62.1000")</f>
        <v>147.15.62.1000</v>
      </c>
      <c r="Q638" s="127" t="str">
        <f aca="false">CONCATENATE($B638,".",Q$490,".","62.1000")</f>
        <v>147.16.62.1000</v>
      </c>
    </row>
    <row r="639" customFormat="false" ht="13.2" hidden="true" customHeight="false" outlineLevel="0" collapsed="false">
      <c r="B639" s="122" t="s">
        <v>277</v>
      </c>
      <c r="C639" s="118" t="n">
        <v>148</v>
      </c>
      <c r="D639" s="127" t="str">
        <f aca="false">CONCATENATE($B639,".",D$490,".","62.1000")</f>
        <v>148.03.62.1000</v>
      </c>
      <c r="E639" s="127" t="str">
        <f aca="false">CONCATENATE($B639,".",E$490,".","62.1000")</f>
        <v>148.04.62.1000</v>
      </c>
      <c r="F639" s="127" t="str">
        <f aca="false">CONCATENATE($B639,".",F$490,".","62.1000")</f>
        <v>148.05.62.1000</v>
      </c>
      <c r="G639" s="127" t="str">
        <f aca="false">CONCATENATE($B639,".",G$490,".","62.1000")</f>
        <v>148.06.62.1000</v>
      </c>
      <c r="H639" s="127" t="str">
        <f aca="false">CONCATENATE($B639,".",H$490,".","62.1000")</f>
        <v>148.07.62.1000</v>
      </c>
      <c r="I639" s="127" t="str">
        <f aca="false">CONCATENATE($B639,".",I$490,".","62.1000")</f>
        <v>148.08.62.1000</v>
      </c>
      <c r="J639" s="127" t="str">
        <f aca="false">CONCATENATE($B639,".",J$490,".","62.1000")</f>
        <v>148.09.62.1000</v>
      </c>
      <c r="K639" s="127" t="str">
        <f aca="false">CONCATENATE($B639,".",K$490,".","62.1000")</f>
        <v>148.10.62.1000</v>
      </c>
      <c r="L639" s="127" t="str">
        <f aca="false">CONCATENATE($B639,".",L$490,".","62.1000")</f>
        <v>148.11.62.1000</v>
      </c>
      <c r="M639" s="127" t="str">
        <f aca="false">CONCATENATE($B639,".",M$490,".","62.1000")</f>
        <v>148.12.62.1000</v>
      </c>
      <c r="N639" s="127" t="str">
        <f aca="false">CONCATENATE($B639,".",N$490,".","62.1000")</f>
        <v>148.13.62.1000</v>
      </c>
      <c r="O639" s="127" t="str">
        <f aca="false">CONCATENATE($B639,".",O$490,".","62.1000")</f>
        <v>148.14.62.1000</v>
      </c>
      <c r="P639" s="127" t="str">
        <f aca="false">CONCATENATE($B639,".",P$490,".","62.1000")</f>
        <v>148.15.62.1000</v>
      </c>
      <c r="Q639" s="127" t="str">
        <f aca="false">CONCATENATE($B639,".",Q$490,".","62.1000")</f>
        <v>148.16.62.1000</v>
      </c>
    </row>
    <row r="640" customFormat="false" ht="13.2" hidden="true" customHeight="false" outlineLevel="0" collapsed="false">
      <c r="B640" s="122" t="s">
        <v>278</v>
      </c>
      <c r="C640" s="118" t="n">
        <v>149</v>
      </c>
      <c r="D640" s="127" t="str">
        <f aca="false">CONCATENATE($B640,".",D$490,".","62.1000")</f>
        <v>149.03.62.1000</v>
      </c>
      <c r="E640" s="127" t="str">
        <f aca="false">CONCATENATE($B640,".",E$490,".","62.1000")</f>
        <v>149.04.62.1000</v>
      </c>
      <c r="F640" s="127" t="str">
        <f aca="false">CONCATENATE($B640,".",F$490,".","62.1000")</f>
        <v>149.05.62.1000</v>
      </c>
      <c r="G640" s="127" t="str">
        <f aca="false">CONCATENATE($B640,".",G$490,".","62.1000")</f>
        <v>149.06.62.1000</v>
      </c>
      <c r="H640" s="127" t="str">
        <f aca="false">CONCATENATE($B640,".",H$490,".","62.1000")</f>
        <v>149.07.62.1000</v>
      </c>
      <c r="I640" s="127" t="str">
        <f aca="false">CONCATENATE($B640,".",I$490,".","62.1000")</f>
        <v>149.08.62.1000</v>
      </c>
      <c r="J640" s="127" t="str">
        <f aca="false">CONCATENATE($B640,".",J$490,".","62.1000")</f>
        <v>149.09.62.1000</v>
      </c>
      <c r="K640" s="127" t="str">
        <f aca="false">CONCATENATE($B640,".",K$490,".","62.1000")</f>
        <v>149.10.62.1000</v>
      </c>
      <c r="L640" s="127" t="str">
        <f aca="false">CONCATENATE($B640,".",L$490,".","62.1000")</f>
        <v>149.11.62.1000</v>
      </c>
      <c r="M640" s="127" t="str">
        <f aca="false">CONCATENATE($B640,".",M$490,".","62.1000")</f>
        <v>149.12.62.1000</v>
      </c>
      <c r="N640" s="127" t="str">
        <f aca="false">CONCATENATE($B640,".",N$490,".","62.1000")</f>
        <v>149.13.62.1000</v>
      </c>
      <c r="O640" s="127" t="str">
        <f aca="false">CONCATENATE($B640,".",O$490,".","62.1000")</f>
        <v>149.14.62.1000</v>
      </c>
      <c r="P640" s="127" t="str">
        <f aca="false">CONCATENATE($B640,".",P$490,".","62.1000")</f>
        <v>149.15.62.1000</v>
      </c>
      <c r="Q640" s="127" t="str">
        <f aca="false">CONCATENATE($B640,".",Q$490,".","62.1000")</f>
        <v>149.16.62.1000</v>
      </c>
    </row>
    <row r="641" customFormat="false" ht="13.2" hidden="true" customHeight="false" outlineLevel="0" collapsed="false">
      <c r="B641" s="122" t="s">
        <v>279</v>
      </c>
      <c r="C641" s="118" t="n">
        <v>150</v>
      </c>
      <c r="D641" s="127" t="str">
        <f aca="false">CONCATENATE($B641,".",D$490,".","62.1000")</f>
        <v>150.03.62.1000</v>
      </c>
      <c r="E641" s="127" t="str">
        <f aca="false">CONCATENATE($B641,".",E$490,".","62.1000")</f>
        <v>150.04.62.1000</v>
      </c>
      <c r="F641" s="127" t="str">
        <f aca="false">CONCATENATE($B641,".",F$490,".","62.1000")</f>
        <v>150.05.62.1000</v>
      </c>
      <c r="G641" s="127" t="str">
        <f aca="false">CONCATENATE($B641,".",G$490,".","62.1000")</f>
        <v>150.06.62.1000</v>
      </c>
      <c r="H641" s="127" t="str">
        <f aca="false">CONCATENATE($B641,".",H$490,".","62.1000")</f>
        <v>150.07.62.1000</v>
      </c>
      <c r="I641" s="127" t="str">
        <f aca="false">CONCATENATE($B641,".",I$490,".","62.1000")</f>
        <v>150.08.62.1000</v>
      </c>
      <c r="J641" s="127" t="str">
        <f aca="false">CONCATENATE($B641,".",J$490,".","62.1000")</f>
        <v>150.09.62.1000</v>
      </c>
      <c r="K641" s="127" t="str">
        <f aca="false">CONCATENATE($B641,".",K$490,".","62.1000")</f>
        <v>150.10.62.1000</v>
      </c>
      <c r="L641" s="127" t="str">
        <f aca="false">CONCATENATE($B641,".",L$490,".","62.1000")</f>
        <v>150.11.62.1000</v>
      </c>
      <c r="M641" s="127" t="str">
        <f aca="false">CONCATENATE($B641,".",M$490,".","62.1000")</f>
        <v>150.12.62.1000</v>
      </c>
      <c r="N641" s="127" t="str">
        <f aca="false">CONCATENATE($B641,".",N$490,".","62.1000")</f>
        <v>150.13.62.1000</v>
      </c>
      <c r="O641" s="127" t="str">
        <f aca="false">CONCATENATE($B641,".",O$490,".","62.1000")</f>
        <v>150.14.62.1000</v>
      </c>
      <c r="P641" s="127" t="str">
        <f aca="false">CONCATENATE($B641,".",P$490,".","62.1000")</f>
        <v>150.15.62.1000</v>
      </c>
      <c r="Q641" s="127" t="str">
        <f aca="false">CONCATENATE($B641,".",Q$490,".","62.1000")</f>
        <v>150.16.62.1000</v>
      </c>
    </row>
    <row r="642" customFormat="false" ht="13.2" hidden="true" customHeight="false" outlineLevel="0" collapsed="false">
      <c r="B642" s="122" t="s">
        <v>280</v>
      </c>
      <c r="C642" s="118" t="n">
        <v>151</v>
      </c>
      <c r="D642" s="127" t="str">
        <f aca="false">CONCATENATE($B642,".",D$490,".","62.1000")</f>
        <v>151.03.62.1000</v>
      </c>
      <c r="E642" s="127" t="str">
        <f aca="false">CONCATENATE($B642,".",E$490,".","62.1000")</f>
        <v>151.04.62.1000</v>
      </c>
      <c r="F642" s="127" t="str">
        <f aca="false">CONCATENATE($B642,".",F$490,".","62.1000")</f>
        <v>151.05.62.1000</v>
      </c>
      <c r="G642" s="127" t="str">
        <f aca="false">CONCATENATE($B642,".",G$490,".","62.1000")</f>
        <v>151.06.62.1000</v>
      </c>
      <c r="H642" s="127" t="str">
        <f aca="false">CONCATENATE($B642,".",H$490,".","62.1000")</f>
        <v>151.07.62.1000</v>
      </c>
      <c r="I642" s="127" t="str">
        <f aca="false">CONCATENATE($B642,".",I$490,".","62.1000")</f>
        <v>151.08.62.1000</v>
      </c>
      <c r="J642" s="127" t="str">
        <f aca="false">CONCATENATE($B642,".",J$490,".","62.1000")</f>
        <v>151.09.62.1000</v>
      </c>
      <c r="K642" s="127" t="str">
        <f aca="false">CONCATENATE($B642,".",K$490,".","62.1000")</f>
        <v>151.10.62.1000</v>
      </c>
      <c r="L642" s="127" t="str">
        <f aca="false">CONCATENATE($B642,".",L$490,".","62.1000")</f>
        <v>151.11.62.1000</v>
      </c>
      <c r="M642" s="127" t="str">
        <f aca="false">CONCATENATE($B642,".",M$490,".","62.1000")</f>
        <v>151.12.62.1000</v>
      </c>
      <c r="N642" s="127" t="str">
        <f aca="false">CONCATENATE($B642,".",N$490,".","62.1000")</f>
        <v>151.13.62.1000</v>
      </c>
      <c r="O642" s="127" t="str">
        <f aca="false">CONCATENATE($B642,".",O$490,".","62.1000")</f>
        <v>151.14.62.1000</v>
      </c>
      <c r="P642" s="127" t="str">
        <f aca="false">CONCATENATE($B642,".",P$490,".","62.1000")</f>
        <v>151.15.62.1000</v>
      </c>
      <c r="Q642" s="127" t="str">
        <f aca="false">CONCATENATE($B642,".",Q$490,".","62.1000")</f>
        <v>151.16.62.1000</v>
      </c>
    </row>
    <row r="643" customFormat="false" ht="13.2" hidden="true" customHeight="false" outlineLevel="0" collapsed="false">
      <c r="B643" s="122" t="s">
        <v>281</v>
      </c>
      <c r="C643" s="118" t="n">
        <v>152</v>
      </c>
      <c r="D643" s="127" t="str">
        <f aca="false">CONCATENATE($B643,".",D$490,".","62.1000")</f>
        <v>152.03.62.1000</v>
      </c>
      <c r="E643" s="127" t="str">
        <f aca="false">CONCATENATE($B643,".",E$490,".","62.1000")</f>
        <v>152.04.62.1000</v>
      </c>
      <c r="F643" s="127" t="str">
        <f aca="false">CONCATENATE($B643,".",F$490,".","62.1000")</f>
        <v>152.05.62.1000</v>
      </c>
      <c r="G643" s="127" t="str">
        <f aca="false">CONCATENATE($B643,".",G$490,".","62.1000")</f>
        <v>152.06.62.1000</v>
      </c>
      <c r="H643" s="127" t="str">
        <f aca="false">CONCATENATE($B643,".",H$490,".","62.1000")</f>
        <v>152.07.62.1000</v>
      </c>
      <c r="I643" s="127" t="str">
        <f aca="false">CONCATENATE($B643,".",I$490,".","62.1000")</f>
        <v>152.08.62.1000</v>
      </c>
      <c r="J643" s="127" t="str">
        <f aca="false">CONCATENATE($B643,".",J$490,".","62.1000")</f>
        <v>152.09.62.1000</v>
      </c>
      <c r="K643" s="127" t="str">
        <f aca="false">CONCATENATE($B643,".",K$490,".","62.1000")</f>
        <v>152.10.62.1000</v>
      </c>
      <c r="L643" s="127" t="str">
        <f aca="false">CONCATENATE($B643,".",L$490,".","62.1000")</f>
        <v>152.11.62.1000</v>
      </c>
      <c r="M643" s="127" t="str">
        <f aca="false">CONCATENATE($B643,".",M$490,".","62.1000")</f>
        <v>152.12.62.1000</v>
      </c>
      <c r="N643" s="127" t="str">
        <f aca="false">CONCATENATE($B643,".",N$490,".","62.1000")</f>
        <v>152.13.62.1000</v>
      </c>
      <c r="O643" s="127" t="str">
        <f aca="false">CONCATENATE($B643,".",O$490,".","62.1000")</f>
        <v>152.14.62.1000</v>
      </c>
      <c r="P643" s="127" t="str">
        <f aca="false">CONCATENATE($B643,".",P$490,".","62.1000")</f>
        <v>152.15.62.1000</v>
      </c>
      <c r="Q643" s="127" t="str">
        <f aca="false">CONCATENATE($B643,".",Q$490,".","62.1000")</f>
        <v>152.16.62.1000</v>
      </c>
    </row>
    <row r="644" customFormat="false" ht="13.2" hidden="true" customHeight="false" outlineLevel="0" collapsed="false">
      <c r="B644" s="122" t="s">
        <v>282</v>
      </c>
      <c r="C644" s="118" t="n">
        <v>153</v>
      </c>
      <c r="D644" s="127" t="str">
        <f aca="false">CONCATENATE($B644,".",D$490,".","62.1000")</f>
        <v>153.03.62.1000</v>
      </c>
      <c r="E644" s="127" t="str">
        <f aca="false">CONCATENATE($B644,".",E$490,".","62.1000")</f>
        <v>153.04.62.1000</v>
      </c>
      <c r="F644" s="127" t="str">
        <f aca="false">CONCATENATE($B644,".",F$490,".","62.1000")</f>
        <v>153.05.62.1000</v>
      </c>
      <c r="G644" s="127" t="str">
        <f aca="false">CONCATENATE($B644,".",G$490,".","62.1000")</f>
        <v>153.06.62.1000</v>
      </c>
      <c r="H644" s="127" t="str">
        <f aca="false">CONCATENATE($B644,".",H$490,".","62.1000")</f>
        <v>153.07.62.1000</v>
      </c>
      <c r="I644" s="127" t="str">
        <f aca="false">CONCATENATE($B644,".",I$490,".","62.1000")</f>
        <v>153.08.62.1000</v>
      </c>
      <c r="J644" s="127" t="str">
        <f aca="false">CONCATENATE($B644,".",J$490,".","62.1000")</f>
        <v>153.09.62.1000</v>
      </c>
      <c r="K644" s="127" t="str">
        <f aca="false">CONCATENATE($B644,".",K$490,".","62.1000")</f>
        <v>153.10.62.1000</v>
      </c>
      <c r="L644" s="127" t="str">
        <f aca="false">CONCATENATE($B644,".",L$490,".","62.1000")</f>
        <v>153.11.62.1000</v>
      </c>
      <c r="M644" s="127" t="str">
        <f aca="false">CONCATENATE($B644,".",M$490,".","62.1000")</f>
        <v>153.12.62.1000</v>
      </c>
      <c r="N644" s="127" t="str">
        <f aca="false">CONCATENATE($B644,".",N$490,".","62.1000")</f>
        <v>153.13.62.1000</v>
      </c>
      <c r="O644" s="127" t="str">
        <f aca="false">CONCATENATE($B644,".",O$490,".","62.1000")</f>
        <v>153.14.62.1000</v>
      </c>
      <c r="P644" s="127" t="str">
        <f aca="false">CONCATENATE($B644,".",P$490,".","62.1000")</f>
        <v>153.15.62.1000</v>
      </c>
      <c r="Q644" s="127" t="str">
        <f aca="false">CONCATENATE($B644,".",Q$490,".","62.1000")</f>
        <v>153.16.62.1000</v>
      </c>
    </row>
    <row r="645" customFormat="false" ht="13.2" hidden="true" customHeight="false" outlineLevel="0" collapsed="false">
      <c r="B645" s="122" t="s">
        <v>283</v>
      </c>
      <c r="C645" s="118" t="n">
        <v>154</v>
      </c>
      <c r="D645" s="127" t="str">
        <f aca="false">CONCATENATE($B645,".",D$490,".","62.1000")</f>
        <v>154.03.62.1000</v>
      </c>
      <c r="E645" s="127" t="str">
        <f aca="false">CONCATENATE($B645,".",E$490,".","62.1000")</f>
        <v>154.04.62.1000</v>
      </c>
      <c r="F645" s="127" t="str">
        <f aca="false">CONCATENATE($B645,".",F$490,".","62.1000")</f>
        <v>154.05.62.1000</v>
      </c>
      <c r="G645" s="127" t="str">
        <f aca="false">CONCATENATE($B645,".",G$490,".","62.1000")</f>
        <v>154.06.62.1000</v>
      </c>
      <c r="H645" s="127" t="str">
        <f aca="false">CONCATENATE($B645,".",H$490,".","62.1000")</f>
        <v>154.07.62.1000</v>
      </c>
      <c r="I645" s="127" t="str">
        <f aca="false">CONCATENATE($B645,".",I$490,".","62.1000")</f>
        <v>154.08.62.1000</v>
      </c>
      <c r="J645" s="127" t="str">
        <f aca="false">CONCATENATE($B645,".",J$490,".","62.1000")</f>
        <v>154.09.62.1000</v>
      </c>
      <c r="K645" s="127" t="str">
        <f aca="false">CONCATENATE($B645,".",K$490,".","62.1000")</f>
        <v>154.10.62.1000</v>
      </c>
      <c r="L645" s="127" t="str">
        <f aca="false">CONCATENATE($B645,".",L$490,".","62.1000")</f>
        <v>154.11.62.1000</v>
      </c>
      <c r="M645" s="127" t="str">
        <f aca="false">CONCATENATE($B645,".",M$490,".","62.1000")</f>
        <v>154.12.62.1000</v>
      </c>
      <c r="N645" s="127" t="str">
        <f aca="false">CONCATENATE($B645,".",N$490,".","62.1000")</f>
        <v>154.13.62.1000</v>
      </c>
      <c r="O645" s="127" t="str">
        <f aca="false">CONCATENATE($B645,".",O$490,".","62.1000")</f>
        <v>154.14.62.1000</v>
      </c>
      <c r="P645" s="127" t="str">
        <f aca="false">CONCATENATE($B645,".",P$490,".","62.1000")</f>
        <v>154.15.62.1000</v>
      </c>
      <c r="Q645" s="127" t="str">
        <f aca="false">CONCATENATE($B645,".",Q$490,".","62.1000")</f>
        <v>154.16.62.1000</v>
      </c>
    </row>
    <row r="646" customFormat="false" ht="13.2" hidden="true" customHeight="false" outlineLevel="0" collapsed="false">
      <c r="B646" s="122" t="s">
        <v>284</v>
      </c>
      <c r="C646" s="118" t="n">
        <v>155</v>
      </c>
      <c r="D646" s="127" t="str">
        <f aca="false">CONCATENATE($B646,".",D$490,".","62.1000")</f>
        <v>155.03.62.1000</v>
      </c>
      <c r="E646" s="127" t="str">
        <f aca="false">CONCATENATE($B646,".",E$490,".","62.1000")</f>
        <v>155.04.62.1000</v>
      </c>
      <c r="F646" s="127" t="str">
        <f aca="false">CONCATENATE($B646,".",F$490,".","62.1000")</f>
        <v>155.05.62.1000</v>
      </c>
      <c r="G646" s="127" t="str">
        <f aca="false">CONCATENATE($B646,".",G$490,".","62.1000")</f>
        <v>155.06.62.1000</v>
      </c>
      <c r="H646" s="127" t="str">
        <f aca="false">CONCATENATE($B646,".",H$490,".","62.1000")</f>
        <v>155.07.62.1000</v>
      </c>
      <c r="I646" s="127" t="str">
        <f aca="false">CONCATENATE($B646,".",I$490,".","62.1000")</f>
        <v>155.08.62.1000</v>
      </c>
      <c r="J646" s="127" t="str">
        <f aca="false">CONCATENATE($B646,".",J$490,".","62.1000")</f>
        <v>155.09.62.1000</v>
      </c>
      <c r="K646" s="127" t="str">
        <f aca="false">CONCATENATE($B646,".",K$490,".","62.1000")</f>
        <v>155.10.62.1000</v>
      </c>
      <c r="L646" s="127" t="str">
        <f aca="false">CONCATENATE($B646,".",L$490,".","62.1000")</f>
        <v>155.11.62.1000</v>
      </c>
      <c r="M646" s="127" t="str">
        <f aca="false">CONCATENATE($B646,".",M$490,".","62.1000")</f>
        <v>155.12.62.1000</v>
      </c>
      <c r="N646" s="127" t="str">
        <f aca="false">CONCATENATE($B646,".",N$490,".","62.1000")</f>
        <v>155.13.62.1000</v>
      </c>
      <c r="O646" s="127" t="str">
        <f aca="false">CONCATENATE($B646,".",O$490,".","62.1000")</f>
        <v>155.14.62.1000</v>
      </c>
      <c r="P646" s="127" t="str">
        <f aca="false">CONCATENATE($B646,".",P$490,".","62.1000")</f>
        <v>155.15.62.1000</v>
      </c>
      <c r="Q646" s="127" t="str">
        <f aca="false">CONCATENATE($B646,".",Q$490,".","62.1000")</f>
        <v>155.16.62.1000</v>
      </c>
    </row>
    <row r="647" customFormat="false" ht="13.2" hidden="true" customHeight="false" outlineLevel="0" collapsed="false">
      <c r="B647" s="122" t="s">
        <v>285</v>
      </c>
      <c r="C647" s="118" t="n">
        <v>156</v>
      </c>
      <c r="D647" s="127" t="str">
        <f aca="false">CONCATENATE($B647,".",D$490,".","62.1000")</f>
        <v>156.03.62.1000</v>
      </c>
      <c r="E647" s="127" t="str">
        <f aca="false">CONCATENATE($B647,".",E$490,".","62.1000")</f>
        <v>156.04.62.1000</v>
      </c>
      <c r="F647" s="127" t="str">
        <f aca="false">CONCATENATE($B647,".",F$490,".","62.1000")</f>
        <v>156.05.62.1000</v>
      </c>
      <c r="G647" s="127" t="str">
        <f aca="false">CONCATENATE($B647,".",G$490,".","62.1000")</f>
        <v>156.06.62.1000</v>
      </c>
      <c r="H647" s="127" t="str">
        <f aca="false">CONCATENATE($B647,".",H$490,".","62.1000")</f>
        <v>156.07.62.1000</v>
      </c>
      <c r="I647" s="127" t="str">
        <f aca="false">CONCATENATE($B647,".",I$490,".","62.1000")</f>
        <v>156.08.62.1000</v>
      </c>
      <c r="J647" s="127" t="str">
        <f aca="false">CONCATENATE($B647,".",J$490,".","62.1000")</f>
        <v>156.09.62.1000</v>
      </c>
      <c r="K647" s="127" t="str">
        <f aca="false">CONCATENATE($B647,".",K$490,".","62.1000")</f>
        <v>156.10.62.1000</v>
      </c>
      <c r="L647" s="127" t="str">
        <f aca="false">CONCATENATE($B647,".",L$490,".","62.1000")</f>
        <v>156.11.62.1000</v>
      </c>
      <c r="M647" s="127" t="str">
        <f aca="false">CONCATENATE($B647,".",M$490,".","62.1000")</f>
        <v>156.12.62.1000</v>
      </c>
      <c r="N647" s="127" t="str">
        <f aca="false">CONCATENATE($B647,".",N$490,".","62.1000")</f>
        <v>156.13.62.1000</v>
      </c>
      <c r="O647" s="127" t="str">
        <f aca="false">CONCATENATE($B647,".",O$490,".","62.1000")</f>
        <v>156.14.62.1000</v>
      </c>
      <c r="P647" s="127" t="str">
        <f aca="false">CONCATENATE($B647,".",P$490,".","62.1000")</f>
        <v>156.15.62.1000</v>
      </c>
      <c r="Q647" s="127" t="str">
        <f aca="false">CONCATENATE($B647,".",Q$490,".","62.1000")</f>
        <v>156.16.62.1000</v>
      </c>
    </row>
    <row r="648" customFormat="false" ht="13.2" hidden="true" customHeight="false" outlineLevel="0" collapsed="false">
      <c r="B648" s="122" t="s">
        <v>286</v>
      </c>
      <c r="C648" s="118" t="n">
        <v>157</v>
      </c>
      <c r="D648" s="127" t="str">
        <f aca="false">CONCATENATE($B648,".",D$490,".","62.1000")</f>
        <v>157.03.62.1000</v>
      </c>
      <c r="E648" s="127" t="str">
        <f aca="false">CONCATENATE($B648,".",E$490,".","62.1000")</f>
        <v>157.04.62.1000</v>
      </c>
      <c r="F648" s="127" t="str">
        <f aca="false">CONCATENATE($B648,".",F$490,".","62.1000")</f>
        <v>157.05.62.1000</v>
      </c>
      <c r="G648" s="127" t="str">
        <f aca="false">CONCATENATE($B648,".",G$490,".","62.1000")</f>
        <v>157.06.62.1000</v>
      </c>
      <c r="H648" s="127" t="str">
        <f aca="false">CONCATENATE($B648,".",H$490,".","62.1000")</f>
        <v>157.07.62.1000</v>
      </c>
      <c r="I648" s="127" t="str">
        <f aca="false">CONCATENATE($B648,".",I$490,".","62.1000")</f>
        <v>157.08.62.1000</v>
      </c>
      <c r="J648" s="127" t="str">
        <f aca="false">CONCATENATE($B648,".",J$490,".","62.1000")</f>
        <v>157.09.62.1000</v>
      </c>
      <c r="K648" s="127" t="str">
        <f aca="false">CONCATENATE($B648,".",K$490,".","62.1000")</f>
        <v>157.10.62.1000</v>
      </c>
      <c r="L648" s="127" t="str">
        <f aca="false">CONCATENATE($B648,".",L$490,".","62.1000")</f>
        <v>157.11.62.1000</v>
      </c>
      <c r="M648" s="127" t="str">
        <f aca="false">CONCATENATE($B648,".",M$490,".","62.1000")</f>
        <v>157.12.62.1000</v>
      </c>
      <c r="N648" s="127" t="str">
        <f aca="false">CONCATENATE($B648,".",N$490,".","62.1000")</f>
        <v>157.13.62.1000</v>
      </c>
      <c r="O648" s="127" t="str">
        <f aca="false">CONCATENATE($B648,".",O$490,".","62.1000")</f>
        <v>157.14.62.1000</v>
      </c>
      <c r="P648" s="127" t="str">
        <f aca="false">CONCATENATE($B648,".",P$490,".","62.1000")</f>
        <v>157.15.62.1000</v>
      </c>
      <c r="Q648" s="127" t="str">
        <f aca="false">CONCATENATE($B648,".",Q$490,".","62.1000")</f>
        <v>157.16.62.1000</v>
      </c>
    </row>
    <row r="649" customFormat="false" ht="13.2" hidden="true" customHeight="false" outlineLevel="0" collapsed="false">
      <c r="B649" s="122" t="s">
        <v>287</v>
      </c>
      <c r="C649" s="118" t="n">
        <v>158</v>
      </c>
      <c r="D649" s="127" t="str">
        <f aca="false">CONCATENATE($B649,".",D$490,".","62.1000")</f>
        <v>158.03.62.1000</v>
      </c>
      <c r="E649" s="127" t="str">
        <f aca="false">CONCATENATE($B649,".",E$490,".","62.1000")</f>
        <v>158.04.62.1000</v>
      </c>
      <c r="F649" s="127" t="str">
        <f aca="false">CONCATENATE($B649,".",F$490,".","62.1000")</f>
        <v>158.05.62.1000</v>
      </c>
      <c r="G649" s="127" t="str">
        <f aca="false">CONCATENATE($B649,".",G$490,".","62.1000")</f>
        <v>158.06.62.1000</v>
      </c>
      <c r="H649" s="127" t="str">
        <f aca="false">CONCATENATE($B649,".",H$490,".","62.1000")</f>
        <v>158.07.62.1000</v>
      </c>
      <c r="I649" s="127" t="str">
        <f aca="false">CONCATENATE($B649,".",I$490,".","62.1000")</f>
        <v>158.08.62.1000</v>
      </c>
      <c r="J649" s="127" t="str">
        <f aca="false">CONCATENATE($B649,".",J$490,".","62.1000")</f>
        <v>158.09.62.1000</v>
      </c>
      <c r="K649" s="127" t="str">
        <f aca="false">CONCATENATE($B649,".",K$490,".","62.1000")</f>
        <v>158.10.62.1000</v>
      </c>
      <c r="L649" s="127" t="str">
        <f aca="false">CONCATENATE($B649,".",L$490,".","62.1000")</f>
        <v>158.11.62.1000</v>
      </c>
      <c r="M649" s="127" t="str">
        <f aca="false">CONCATENATE($B649,".",M$490,".","62.1000")</f>
        <v>158.12.62.1000</v>
      </c>
      <c r="N649" s="127" t="str">
        <f aca="false">CONCATENATE($B649,".",N$490,".","62.1000")</f>
        <v>158.13.62.1000</v>
      </c>
      <c r="O649" s="127" t="str">
        <f aca="false">CONCATENATE($B649,".",O$490,".","62.1000")</f>
        <v>158.14.62.1000</v>
      </c>
      <c r="P649" s="127" t="str">
        <f aca="false">CONCATENATE($B649,".",P$490,".","62.1000")</f>
        <v>158.15.62.1000</v>
      </c>
      <c r="Q649" s="127" t="str">
        <f aca="false">CONCATENATE($B649,".",Q$490,".","62.1000")</f>
        <v>158.16.62.1000</v>
      </c>
    </row>
    <row r="650" customFormat="false" ht="13.2" hidden="true" customHeight="false" outlineLevel="0" collapsed="false">
      <c r="B650" s="122" t="s">
        <v>288</v>
      </c>
      <c r="C650" s="118" t="n">
        <v>159</v>
      </c>
      <c r="D650" s="127" t="str">
        <f aca="false">CONCATENATE($B650,".",D$490,".","62.1000")</f>
        <v>159.03.62.1000</v>
      </c>
      <c r="E650" s="127" t="str">
        <f aca="false">CONCATENATE($B650,".",E$490,".","62.1000")</f>
        <v>159.04.62.1000</v>
      </c>
      <c r="F650" s="127" t="str">
        <f aca="false">CONCATENATE($B650,".",F$490,".","62.1000")</f>
        <v>159.05.62.1000</v>
      </c>
      <c r="G650" s="127" t="str">
        <f aca="false">CONCATENATE($B650,".",G$490,".","62.1000")</f>
        <v>159.06.62.1000</v>
      </c>
      <c r="H650" s="127" t="str">
        <f aca="false">CONCATENATE($B650,".",H$490,".","62.1000")</f>
        <v>159.07.62.1000</v>
      </c>
      <c r="I650" s="127" t="str">
        <f aca="false">CONCATENATE($B650,".",I$490,".","62.1000")</f>
        <v>159.08.62.1000</v>
      </c>
      <c r="J650" s="127" t="str">
        <f aca="false">CONCATENATE($B650,".",J$490,".","62.1000")</f>
        <v>159.09.62.1000</v>
      </c>
      <c r="K650" s="127" t="str">
        <f aca="false">CONCATENATE($B650,".",K$490,".","62.1000")</f>
        <v>159.10.62.1000</v>
      </c>
      <c r="L650" s="127" t="str">
        <f aca="false">CONCATENATE($B650,".",L$490,".","62.1000")</f>
        <v>159.11.62.1000</v>
      </c>
      <c r="M650" s="127" t="str">
        <f aca="false">CONCATENATE($B650,".",M$490,".","62.1000")</f>
        <v>159.12.62.1000</v>
      </c>
      <c r="N650" s="127" t="str">
        <f aca="false">CONCATENATE($B650,".",N$490,".","62.1000")</f>
        <v>159.13.62.1000</v>
      </c>
      <c r="O650" s="127" t="str">
        <f aca="false">CONCATENATE($B650,".",O$490,".","62.1000")</f>
        <v>159.14.62.1000</v>
      </c>
      <c r="P650" s="127" t="str">
        <f aca="false">CONCATENATE($B650,".",P$490,".","62.1000")</f>
        <v>159.15.62.1000</v>
      </c>
      <c r="Q650" s="127" t="str">
        <f aca="false">CONCATENATE($B650,".",Q$490,".","62.1000")</f>
        <v>159.16.62.1000</v>
      </c>
    </row>
    <row r="651" customFormat="false" ht="13.2" hidden="true" customHeight="false" outlineLevel="0" collapsed="false">
      <c r="B651" s="122" t="s">
        <v>289</v>
      </c>
      <c r="C651" s="118" t="n">
        <v>160</v>
      </c>
      <c r="D651" s="127" t="str">
        <f aca="false">CONCATENATE($B651,".",D$490,".","62.1000")</f>
        <v>160.03.62.1000</v>
      </c>
      <c r="E651" s="127" t="str">
        <f aca="false">CONCATENATE($B651,".",E$490,".","62.1000")</f>
        <v>160.04.62.1000</v>
      </c>
      <c r="F651" s="127" t="str">
        <f aca="false">CONCATENATE($B651,".",F$490,".","62.1000")</f>
        <v>160.05.62.1000</v>
      </c>
      <c r="G651" s="127" t="str">
        <f aca="false">CONCATENATE($B651,".",G$490,".","62.1000")</f>
        <v>160.06.62.1000</v>
      </c>
      <c r="H651" s="127" t="str">
        <f aca="false">CONCATENATE($B651,".",H$490,".","62.1000")</f>
        <v>160.07.62.1000</v>
      </c>
      <c r="I651" s="127" t="str">
        <f aca="false">CONCATENATE($B651,".",I$490,".","62.1000")</f>
        <v>160.08.62.1000</v>
      </c>
      <c r="J651" s="127" t="str">
        <f aca="false">CONCATENATE($B651,".",J$490,".","62.1000")</f>
        <v>160.09.62.1000</v>
      </c>
      <c r="K651" s="127" t="str">
        <f aca="false">CONCATENATE($B651,".",K$490,".","62.1000")</f>
        <v>160.10.62.1000</v>
      </c>
      <c r="L651" s="127" t="str">
        <f aca="false">CONCATENATE($B651,".",L$490,".","62.1000")</f>
        <v>160.11.62.1000</v>
      </c>
      <c r="M651" s="127" t="str">
        <f aca="false">CONCATENATE($B651,".",M$490,".","62.1000")</f>
        <v>160.12.62.1000</v>
      </c>
      <c r="N651" s="127" t="str">
        <f aca="false">CONCATENATE($B651,".",N$490,".","62.1000")</f>
        <v>160.13.62.1000</v>
      </c>
      <c r="O651" s="127" t="str">
        <f aca="false">CONCATENATE($B651,".",O$490,".","62.1000")</f>
        <v>160.14.62.1000</v>
      </c>
      <c r="P651" s="127" t="str">
        <f aca="false">CONCATENATE($B651,".",P$490,".","62.1000")</f>
        <v>160.15.62.1000</v>
      </c>
      <c r="Q651" s="127" t="str">
        <f aca="false">CONCATENATE($B651,".",Q$490,".","62.1000")</f>
        <v>160.16.62.1000</v>
      </c>
    </row>
    <row r="652" customFormat="false" ht="13.2" hidden="true" customHeight="false" outlineLevel="0" collapsed="false">
      <c r="B652" s="122" t="s">
        <v>290</v>
      </c>
      <c r="C652" s="118" t="n">
        <v>161</v>
      </c>
      <c r="D652" s="127" t="str">
        <f aca="false">CONCATENATE($B652,".",D$490,".","62.1000")</f>
        <v>161.03.62.1000</v>
      </c>
      <c r="E652" s="127" t="str">
        <f aca="false">CONCATENATE($B652,".",E$490,".","62.1000")</f>
        <v>161.04.62.1000</v>
      </c>
      <c r="F652" s="127" t="str">
        <f aca="false">CONCATENATE($B652,".",F$490,".","62.1000")</f>
        <v>161.05.62.1000</v>
      </c>
      <c r="G652" s="127" t="str">
        <f aca="false">CONCATENATE($B652,".",G$490,".","62.1000")</f>
        <v>161.06.62.1000</v>
      </c>
      <c r="H652" s="127" t="str">
        <f aca="false">CONCATENATE($B652,".",H$490,".","62.1000")</f>
        <v>161.07.62.1000</v>
      </c>
      <c r="I652" s="127" t="str">
        <f aca="false">CONCATENATE($B652,".",I$490,".","62.1000")</f>
        <v>161.08.62.1000</v>
      </c>
      <c r="J652" s="127" t="str">
        <f aca="false">CONCATENATE($B652,".",J$490,".","62.1000")</f>
        <v>161.09.62.1000</v>
      </c>
      <c r="K652" s="127" t="str">
        <f aca="false">CONCATENATE($B652,".",K$490,".","62.1000")</f>
        <v>161.10.62.1000</v>
      </c>
      <c r="L652" s="127" t="str">
        <f aca="false">CONCATENATE($B652,".",L$490,".","62.1000")</f>
        <v>161.11.62.1000</v>
      </c>
      <c r="M652" s="127" t="str">
        <f aca="false">CONCATENATE($B652,".",M$490,".","62.1000")</f>
        <v>161.12.62.1000</v>
      </c>
      <c r="N652" s="127" t="str">
        <f aca="false">CONCATENATE($B652,".",N$490,".","62.1000")</f>
        <v>161.13.62.1000</v>
      </c>
      <c r="O652" s="127" t="str">
        <f aca="false">CONCATENATE($B652,".",O$490,".","62.1000")</f>
        <v>161.14.62.1000</v>
      </c>
      <c r="P652" s="127" t="str">
        <f aca="false">CONCATENATE($B652,".",P$490,".","62.1000")</f>
        <v>161.15.62.1000</v>
      </c>
      <c r="Q652" s="127" t="str">
        <f aca="false">CONCATENATE($B652,".",Q$490,".","62.1000")</f>
        <v>161.16.62.1000</v>
      </c>
    </row>
    <row r="653" customFormat="false" ht="13.2" hidden="true" customHeight="false" outlineLevel="0" collapsed="false">
      <c r="B653" s="122" t="s">
        <v>291</v>
      </c>
      <c r="C653" s="118" t="n">
        <v>162</v>
      </c>
      <c r="D653" s="127" t="str">
        <f aca="false">CONCATENATE($B653,".",D$490,".","62.1000")</f>
        <v>162.03.62.1000</v>
      </c>
      <c r="E653" s="127" t="str">
        <f aca="false">CONCATENATE($B653,".",E$490,".","62.1000")</f>
        <v>162.04.62.1000</v>
      </c>
      <c r="F653" s="127" t="str">
        <f aca="false">CONCATENATE($B653,".",F$490,".","62.1000")</f>
        <v>162.05.62.1000</v>
      </c>
      <c r="G653" s="127" t="str">
        <f aca="false">CONCATENATE($B653,".",G$490,".","62.1000")</f>
        <v>162.06.62.1000</v>
      </c>
      <c r="H653" s="127" t="str">
        <f aca="false">CONCATENATE($B653,".",H$490,".","62.1000")</f>
        <v>162.07.62.1000</v>
      </c>
      <c r="I653" s="127" t="str">
        <f aca="false">CONCATENATE($B653,".",I$490,".","62.1000")</f>
        <v>162.08.62.1000</v>
      </c>
      <c r="J653" s="127" t="str">
        <f aca="false">CONCATENATE($B653,".",J$490,".","62.1000")</f>
        <v>162.09.62.1000</v>
      </c>
      <c r="K653" s="127" t="str">
        <f aca="false">CONCATENATE($B653,".",K$490,".","62.1000")</f>
        <v>162.10.62.1000</v>
      </c>
      <c r="L653" s="127" t="str">
        <f aca="false">CONCATENATE($B653,".",L$490,".","62.1000")</f>
        <v>162.11.62.1000</v>
      </c>
      <c r="M653" s="127" t="str">
        <f aca="false">CONCATENATE($B653,".",M$490,".","62.1000")</f>
        <v>162.12.62.1000</v>
      </c>
      <c r="N653" s="127" t="str">
        <f aca="false">CONCATENATE($B653,".",N$490,".","62.1000")</f>
        <v>162.13.62.1000</v>
      </c>
      <c r="O653" s="127" t="str">
        <f aca="false">CONCATENATE($B653,".",O$490,".","62.1000")</f>
        <v>162.14.62.1000</v>
      </c>
      <c r="P653" s="127" t="str">
        <f aca="false">CONCATENATE($B653,".",P$490,".","62.1000")</f>
        <v>162.15.62.1000</v>
      </c>
      <c r="Q653" s="127" t="str">
        <f aca="false">CONCATENATE($B653,".",Q$490,".","62.1000")</f>
        <v>162.16.62.1000</v>
      </c>
    </row>
    <row r="654" customFormat="false" ht="13.2" hidden="true" customHeight="false" outlineLevel="0" collapsed="false">
      <c r="B654" s="122" t="s">
        <v>292</v>
      </c>
      <c r="C654" s="118" t="n">
        <v>163</v>
      </c>
      <c r="D654" s="127" t="str">
        <f aca="false">CONCATENATE($B654,".",D$490,".","62.1000")</f>
        <v>163.03.62.1000</v>
      </c>
      <c r="E654" s="127" t="str">
        <f aca="false">CONCATENATE($B654,".",E$490,".","62.1000")</f>
        <v>163.04.62.1000</v>
      </c>
      <c r="F654" s="127" t="str">
        <f aca="false">CONCATENATE($B654,".",F$490,".","62.1000")</f>
        <v>163.05.62.1000</v>
      </c>
      <c r="G654" s="127" t="str">
        <f aca="false">CONCATENATE($B654,".",G$490,".","62.1000")</f>
        <v>163.06.62.1000</v>
      </c>
      <c r="H654" s="127" t="str">
        <f aca="false">CONCATENATE($B654,".",H$490,".","62.1000")</f>
        <v>163.07.62.1000</v>
      </c>
      <c r="I654" s="127" t="str">
        <f aca="false">CONCATENATE($B654,".",I$490,".","62.1000")</f>
        <v>163.08.62.1000</v>
      </c>
      <c r="J654" s="127" t="str">
        <f aca="false">CONCATENATE($B654,".",J$490,".","62.1000")</f>
        <v>163.09.62.1000</v>
      </c>
      <c r="K654" s="127" t="str">
        <f aca="false">CONCATENATE($B654,".",K$490,".","62.1000")</f>
        <v>163.10.62.1000</v>
      </c>
      <c r="L654" s="127" t="str">
        <f aca="false">CONCATENATE($B654,".",L$490,".","62.1000")</f>
        <v>163.11.62.1000</v>
      </c>
      <c r="M654" s="127" t="str">
        <f aca="false">CONCATENATE($B654,".",M$490,".","62.1000")</f>
        <v>163.12.62.1000</v>
      </c>
      <c r="N654" s="127" t="str">
        <f aca="false">CONCATENATE($B654,".",N$490,".","62.1000")</f>
        <v>163.13.62.1000</v>
      </c>
      <c r="O654" s="127" t="str">
        <f aca="false">CONCATENATE($B654,".",O$490,".","62.1000")</f>
        <v>163.14.62.1000</v>
      </c>
      <c r="P654" s="127" t="str">
        <f aca="false">CONCATENATE($B654,".",P$490,".","62.1000")</f>
        <v>163.15.62.1000</v>
      </c>
      <c r="Q654" s="127" t="str">
        <f aca="false">CONCATENATE($B654,".",Q$490,".","62.1000")</f>
        <v>163.16.62.1000</v>
      </c>
    </row>
    <row r="655" customFormat="false" ht="13.2" hidden="true" customHeight="false" outlineLevel="0" collapsed="false">
      <c r="B655" s="122" t="s">
        <v>293</v>
      </c>
      <c r="C655" s="118" t="n">
        <v>164</v>
      </c>
      <c r="D655" s="127" t="str">
        <f aca="false">CONCATENATE($B655,".",D$490,".","62.1000")</f>
        <v>164.03.62.1000</v>
      </c>
      <c r="E655" s="127" t="str">
        <f aca="false">CONCATENATE($B655,".",E$490,".","62.1000")</f>
        <v>164.04.62.1000</v>
      </c>
      <c r="F655" s="127" t="str">
        <f aca="false">CONCATENATE($B655,".",F$490,".","62.1000")</f>
        <v>164.05.62.1000</v>
      </c>
      <c r="G655" s="127" t="str">
        <f aca="false">CONCATENATE($B655,".",G$490,".","62.1000")</f>
        <v>164.06.62.1000</v>
      </c>
      <c r="H655" s="127" t="str">
        <f aca="false">CONCATENATE($B655,".",H$490,".","62.1000")</f>
        <v>164.07.62.1000</v>
      </c>
      <c r="I655" s="127" t="str">
        <f aca="false">CONCATENATE($B655,".",I$490,".","62.1000")</f>
        <v>164.08.62.1000</v>
      </c>
      <c r="J655" s="127" t="str">
        <f aca="false">CONCATENATE($B655,".",J$490,".","62.1000")</f>
        <v>164.09.62.1000</v>
      </c>
      <c r="K655" s="127" t="str">
        <f aca="false">CONCATENATE($B655,".",K$490,".","62.1000")</f>
        <v>164.10.62.1000</v>
      </c>
      <c r="L655" s="127" t="str">
        <f aca="false">CONCATENATE($B655,".",L$490,".","62.1000")</f>
        <v>164.11.62.1000</v>
      </c>
      <c r="M655" s="127" t="str">
        <f aca="false">CONCATENATE($B655,".",M$490,".","62.1000")</f>
        <v>164.12.62.1000</v>
      </c>
      <c r="N655" s="127" t="str">
        <f aca="false">CONCATENATE($B655,".",N$490,".","62.1000")</f>
        <v>164.13.62.1000</v>
      </c>
      <c r="O655" s="127" t="str">
        <f aca="false">CONCATENATE($B655,".",O$490,".","62.1000")</f>
        <v>164.14.62.1000</v>
      </c>
      <c r="P655" s="127" t="str">
        <f aca="false">CONCATENATE($B655,".",P$490,".","62.1000")</f>
        <v>164.15.62.1000</v>
      </c>
      <c r="Q655" s="127" t="str">
        <f aca="false">CONCATENATE($B655,".",Q$490,".","62.1000")</f>
        <v>164.16.62.1000</v>
      </c>
    </row>
    <row r="656" customFormat="false" ht="13.2" hidden="true" customHeight="false" outlineLevel="0" collapsed="false">
      <c r="B656" s="122" t="s">
        <v>294</v>
      </c>
      <c r="C656" s="118" t="n">
        <v>165</v>
      </c>
      <c r="D656" s="127" t="str">
        <f aca="false">CONCATENATE($B656,".",D$490,".","62.1000")</f>
        <v>165.03.62.1000</v>
      </c>
      <c r="E656" s="127" t="str">
        <f aca="false">CONCATENATE($B656,".",E$490,".","62.1000")</f>
        <v>165.04.62.1000</v>
      </c>
      <c r="F656" s="127" t="str">
        <f aca="false">CONCATENATE($B656,".",F$490,".","62.1000")</f>
        <v>165.05.62.1000</v>
      </c>
      <c r="G656" s="127" t="str">
        <f aca="false">CONCATENATE($B656,".",G$490,".","62.1000")</f>
        <v>165.06.62.1000</v>
      </c>
      <c r="H656" s="127" t="str">
        <f aca="false">CONCATENATE($B656,".",H$490,".","62.1000")</f>
        <v>165.07.62.1000</v>
      </c>
      <c r="I656" s="127" t="str">
        <f aca="false">CONCATENATE($B656,".",I$490,".","62.1000")</f>
        <v>165.08.62.1000</v>
      </c>
      <c r="J656" s="127" t="str">
        <f aca="false">CONCATENATE($B656,".",J$490,".","62.1000")</f>
        <v>165.09.62.1000</v>
      </c>
      <c r="K656" s="127" t="str">
        <f aca="false">CONCATENATE($B656,".",K$490,".","62.1000")</f>
        <v>165.10.62.1000</v>
      </c>
      <c r="L656" s="127" t="str">
        <f aca="false">CONCATENATE($B656,".",L$490,".","62.1000")</f>
        <v>165.11.62.1000</v>
      </c>
      <c r="M656" s="127" t="str">
        <f aca="false">CONCATENATE($B656,".",M$490,".","62.1000")</f>
        <v>165.12.62.1000</v>
      </c>
      <c r="N656" s="127" t="str">
        <f aca="false">CONCATENATE($B656,".",N$490,".","62.1000")</f>
        <v>165.13.62.1000</v>
      </c>
      <c r="O656" s="127" t="str">
        <f aca="false">CONCATENATE($B656,".",O$490,".","62.1000")</f>
        <v>165.14.62.1000</v>
      </c>
      <c r="P656" s="127" t="str">
        <f aca="false">CONCATENATE($B656,".",P$490,".","62.1000")</f>
        <v>165.15.62.1000</v>
      </c>
      <c r="Q656" s="127" t="str">
        <f aca="false">CONCATENATE($B656,".",Q$490,".","62.1000")</f>
        <v>165.16.62.1000</v>
      </c>
    </row>
    <row r="657" customFormat="false" ht="13.2" hidden="true" customHeight="false" outlineLevel="0" collapsed="false">
      <c r="B657" s="122" t="s">
        <v>295</v>
      </c>
      <c r="C657" s="118" t="n">
        <v>166</v>
      </c>
      <c r="D657" s="127" t="str">
        <f aca="false">CONCATENATE($B657,".",D$490,".","62.1000")</f>
        <v>166.03.62.1000</v>
      </c>
      <c r="E657" s="127" t="str">
        <f aca="false">CONCATENATE($B657,".",E$490,".","62.1000")</f>
        <v>166.04.62.1000</v>
      </c>
      <c r="F657" s="127" t="str">
        <f aca="false">CONCATENATE($B657,".",F$490,".","62.1000")</f>
        <v>166.05.62.1000</v>
      </c>
      <c r="G657" s="127" t="str">
        <f aca="false">CONCATENATE($B657,".",G$490,".","62.1000")</f>
        <v>166.06.62.1000</v>
      </c>
      <c r="H657" s="127" t="str">
        <f aca="false">CONCATENATE($B657,".",H$490,".","62.1000")</f>
        <v>166.07.62.1000</v>
      </c>
      <c r="I657" s="127" t="str">
        <f aca="false">CONCATENATE($B657,".",I$490,".","62.1000")</f>
        <v>166.08.62.1000</v>
      </c>
      <c r="J657" s="127" t="str">
        <f aca="false">CONCATENATE($B657,".",J$490,".","62.1000")</f>
        <v>166.09.62.1000</v>
      </c>
      <c r="K657" s="127" t="str">
        <f aca="false">CONCATENATE($B657,".",K$490,".","62.1000")</f>
        <v>166.10.62.1000</v>
      </c>
      <c r="L657" s="127" t="str">
        <f aca="false">CONCATENATE($B657,".",L$490,".","62.1000")</f>
        <v>166.11.62.1000</v>
      </c>
      <c r="M657" s="127" t="str">
        <f aca="false">CONCATENATE($B657,".",M$490,".","62.1000")</f>
        <v>166.12.62.1000</v>
      </c>
      <c r="N657" s="127" t="str">
        <f aca="false">CONCATENATE($B657,".",N$490,".","62.1000")</f>
        <v>166.13.62.1000</v>
      </c>
      <c r="O657" s="127" t="str">
        <f aca="false">CONCATENATE($B657,".",O$490,".","62.1000")</f>
        <v>166.14.62.1000</v>
      </c>
      <c r="P657" s="127" t="str">
        <f aca="false">CONCATENATE($B657,".",P$490,".","62.1000")</f>
        <v>166.15.62.1000</v>
      </c>
      <c r="Q657" s="127" t="str">
        <f aca="false">CONCATENATE($B657,".",Q$490,".","62.1000")</f>
        <v>166.16.62.1000</v>
      </c>
    </row>
    <row r="658" customFormat="false" ht="13.2" hidden="true" customHeight="false" outlineLevel="0" collapsed="false">
      <c r="B658" s="122" t="s">
        <v>296</v>
      </c>
      <c r="C658" s="118" t="n">
        <v>167</v>
      </c>
      <c r="D658" s="127" t="str">
        <f aca="false">CONCATENATE($B658,".",D$490,".","62.1000")</f>
        <v>167.03.62.1000</v>
      </c>
      <c r="E658" s="127" t="str">
        <f aca="false">CONCATENATE($B658,".",E$490,".","62.1000")</f>
        <v>167.04.62.1000</v>
      </c>
      <c r="F658" s="127" t="str">
        <f aca="false">CONCATENATE($B658,".",F$490,".","62.1000")</f>
        <v>167.05.62.1000</v>
      </c>
      <c r="G658" s="127" t="str">
        <f aca="false">CONCATENATE($B658,".",G$490,".","62.1000")</f>
        <v>167.06.62.1000</v>
      </c>
      <c r="H658" s="127" t="str">
        <f aca="false">CONCATENATE($B658,".",H$490,".","62.1000")</f>
        <v>167.07.62.1000</v>
      </c>
      <c r="I658" s="127" t="str">
        <f aca="false">CONCATENATE($B658,".",I$490,".","62.1000")</f>
        <v>167.08.62.1000</v>
      </c>
      <c r="J658" s="127" t="str">
        <f aca="false">CONCATENATE($B658,".",J$490,".","62.1000")</f>
        <v>167.09.62.1000</v>
      </c>
      <c r="K658" s="127" t="str">
        <f aca="false">CONCATENATE($B658,".",K$490,".","62.1000")</f>
        <v>167.10.62.1000</v>
      </c>
      <c r="L658" s="127" t="str">
        <f aca="false">CONCATENATE($B658,".",L$490,".","62.1000")</f>
        <v>167.11.62.1000</v>
      </c>
      <c r="M658" s="127" t="str">
        <f aca="false">CONCATENATE($B658,".",M$490,".","62.1000")</f>
        <v>167.12.62.1000</v>
      </c>
      <c r="N658" s="127" t="str">
        <f aca="false">CONCATENATE($B658,".",N$490,".","62.1000")</f>
        <v>167.13.62.1000</v>
      </c>
      <c r="O658" s="127" t="str">
        <f aca="false">CONCATENATE($B658,".",O$490,".","62.1000")</f>
        <v>167.14.62.1000</v>
      </c>
      <c r="P658" s="127" t="str">
        <f aca="false">CONCATENATE($B658,".",P$490,".","62.1000")</f>
        <v>167.15.62.1000</v>
      </c>
      <c r="Q658" s="127" t="str">
        <f aca="false">CONCATENATE($B658,".",Q$490,".","62.1000")</f>
        <v>167.16.62.1000</v>
      </c>
    </row>
    <row r="659" customFormat="false" ht="13.2" hidden="true" customHeight="false" outlineLevel="0" collapsed="false">
      <c r="B659" s="122" t="s">
        <v>297</v>
      </c>
      <c r="C659" s="118" t="n">
        <v>168</v>
      </c>
      <c r="D659" s="127" t="str">
        <f aca="false">CONCATENATE($B659,".",D$490,".","62.1000")</f>
        <v>168.03.62.1000</v>
      </c>
      <c r="E659" s="127" t="str">
        <f aca="false">CONCATENATE($B659,".",E$490,".","62.1000")</f>
        <v>168.04.62.1000</v>
      </c>
      <c r="F659" s="127" t="str">
        <f aca="false">CONCATENATE($B659,".",F$490,".","62.1000")</f>
        <v>168.05.62.1000</v>
      </c>
      <c r="G659" s="127" t="str">
        <f aca="false">CONCATENATE($B659,".",G$490,".","62.1000")</f>
        <v>168.06.62.1000</v>
      </c>
      <c r="H659" s="127" t="str">
        <f aca="false">CONCATENATE($B659,".",H$490,".","62.1000")</f>
        <v>168.07.62.1000</v>
      </c>
      <c r="I659" s="127" t="str">
        <f aca="false">CONCATENATE($B659,".",I$490,".","62.1000")</f>
        <v>168.08.62.1000</v>
      </c>
      <c r="J659" s="127" t="str">
        <f aca="false">CONCATENATE($B659,".",J$490,".","62.1000")</f>
        <v>168.09.62.1000</v>
      </c>
      <c r="K659" s="127" t="str">
        <f aca="false">CONCATENATE($B659,".",K$490,".","62.1000")</f>
        <v>168.10.62.1000</v>
      </c>
      <c r="L659" s="127" t="str">
        <f aca="false">CONCATENATE($B659,".",L$490,".","62.1000")</f>
        <v>168.11.62.1000</v>
      </c>
      <c r="M659" s="127" t="str">
        <f aca="false">CONCATENATE($B659,".",M$490,".","62.1000")</f>
        <v>168.12.62.1000</v>
      </c>
      <c r="N659" s="127" t="str">
        <f aca="false">CONCATENATE($B659,".",N$490,".","62.1000")</f>
        <v>168.13.62.1000</v>
      </c>
      <c r="O659" s="127" t="str">
        <f aca="false">CONCATENATE($B659,".",O$490,".","62.1000")</f>
        <v>168.14.62.1000</v>
      </c>
      <c r="P659" s="127" t="str">
        <f aca="false">CONCATENATE($B659,".",P$490,".","62.1000")</f>
        <v>168.15.62.1000</v>
      </c>
      <c r="Q659" s="127" t="str">
        <f aca="false">CONCATENATE($B659,".",Q$490,".","62.1000")</f>
        <v>168.16.62.1000</v>
      </c>
    </row>
    <row r="660" customFormat="false" ht="13.2" hidden="true" customHeight="false" outlineLevel="0" collapsed="false">
      <c r="B660" s="122" t="s">
        <v>298</v>
      </c>
      <c r="C660" s="118" t="n">
        <v>169</v>
      </c>
      <c r="D660" s="127" t="str">
        <f aca="false">CONCATENATE($B660,".",D$490,".","62.1000")</f>
        <v>169.03.62.1000</v>
      </c>
      <c r="E660" s="127" t="str">
        <f aca="false">CONCATENATE($B660,".",E$490,".","62.1000")</f>
        <v>169.04.62.1000</v>
      </c>
      <c r="F660" s="127" t="str">
        <f aca="false">CONCATENATE($B660,".",F$490,".","62.1000")</f>
        <v>169.05.62.1000</v>
      </c>
      <c r="G660" s="127" t="str">
        <f aca="false">CONCATENATE($B660,".",G$490,".","62.1000")</f>
        <v>169.06.62.1000</v>
      </c>
      <c r="H660" s="127" t="str">
        <f aca="false">CONCATENATE($B660,".",H$490,".","62.1000")</f>
        <v>169.07.62.1000</v>
      </c>
      <c r="I660" s="127" t="str">
        <f aca="false">CONCATENATE($B660,".",I$490,".","62.1000")</f>
        <v>169.08.62.1000</v>
      </c>
      <c r="J660" s="127" t="str">
        <f aca="false">CONCATENATE($B660,".",J$490,".","62.1000")</f>
        <v>169.09.62.1000</v>
      </c>
      <c r="K660" s="127" t="str">
        <f aca="false">CONCATENATE($B660,".",K$490,".","62.1000")</f>
        <v>169.10.62.1000</v>
      </c>
      <c r="L660" s="127" t="str">
        <f aca="false">CONCATENATE($B660,".",L$490,".","62.1000")</f>
        <v>169.11.62.1000</v>
      </c>
      <c r="M660" s="127" t="str">
        <f aca="false">CONCATENATE($B660,".",M$490,".","62.1000")</f>
        <v>169.12.62.1000</v>
      </c>
      <c r="N660" s="127" t="str">
        <f aca="false">CONCATENATE($B660,".",N$490,".","62.1000")</f>
        <v>169.13.62.1000</v>
      </c>
      <c r="O660" s="127" t="str">
        <f aca="false">CONCATENATE($B660,".",O$490,".","62.1000")</f>
        <v>169.14.62.1000</v>
      </c>
      <c r="P660" s="127" t="str">
        <f aca="false">CONCATENATE($B660,".",P$490,".","62.1000")</f>
        <v>169.15.62.1000</v>
      </c>
      <c r="Q660" s="127" t="str">
        <f aca="false">CONCATENATE($B660,".",Q$490,".","62.1000")</f>
        <v>169.16.62.1000</v>
      </c>
    </row>
    <row r="661" customFormat="false" ht="13.2" hidden="true" customHeight="false" outlineLevel="0" collapsed="false">
      <c r="B661" s="122" t="s">
        <v>299</v>
      </c>
      <c r="C661" s="118" t="n">
        <v>170</v>
      </c>
      <c r="D661" s="127" t="str">
        <f aca="false">CONCATENATE($B661,".",D$490,".","62.1000")</f>
        <v>170.03.62.1000</v>
      </c>
      <c r="E661" s="127" t="str">
        <f aca="false">CONCATENATE($B661,".",E$490,".","62.1000")</f>
        <v>170.04.62.1000</v>
      </c>
      <c r="F661" s="127" t="str">
        <f aca="false">CONCATENATE($B661,".",F$490,".","62.1000")</f>
        <v>170.05.62.1000</v>
      </c>
      <c r="G661" s="127" t="str">
        <f aca="false">CONCATENATE($B661,".",G$490,".","62.1000")</f>
        <v>170.06.62.1000</v>
      </c>
      <c r="H661" s="127" t="str">
        <f aca="false">CONCATENATE($B661,".",H$490,".","62.1000")</f>
        <v>170.07.62.1000</v>
      </c>
      <c r="I661" s="127" t="str">
        <f aca="false">CONCATENATE($B661,".",I$490,".","62.1000")</f>
        <v>170.08.62.1000</v>
      </c>
      <c r="J661" s="127" t="str">
        <f aca="false">CONCATENATE($B661,".",J$490,".","62.1000")</f>
        <v>170.09.62.1000</v>
      </c>
      <c r="K661" s="127" t="str">
        <f aca="false">CONCATENATE($B661,".",K$490,".","62.1000")</f>
        <v>170.10.62.1000</v>
      </c>
      <c r="L661" s="127" t="str">
        <f aca="false">CONCATENATE($B661,".",L$490,".","62.1000")</f>
        <v>170.11.62.1000</v>
      </c>
      <c r="M661" s="127" t="str">
        <f aca="false">CONCATENATE($B661,".",M$490,".","62.1000")</f>
        <v>170.12.62.1000</v>
      </c>
      <c r="N661" s="127" t="str">
        <f aca="false">CONCATENATE($B661,".",N$490,".","62.1000")</f>
        <v>170.13.62.1000</v>
      </c>
      <c r="O661" s="127" t="str">
        <f aca="false">CONCATENATE($B661,".",O$490,".","62.1000")</f>
        <v>170.14.62.1000</v>
      </c>
      <c r="P661" s="127" t="str">
        <f aca="false">CONCATENATE($B661,".",P$490,".","62.1000")</f>
        <v>170.15.62.1000</v>
      </c>
      <c r="Q661" s="127" t="str">
        <f aca="false">CONCATENATE($B661,".",Q$490,".","62.1000")</f>
        <v>170.16.62.1000</v>
      </c>
    </row>
    <row r="662" customFormat="false" ht="13.2" hidden="true" customHeight="false" outlineLevel="0" collapsed="false">
      <c r="B662" s="122" t="s">
        <v>300</v>
      </c>
      <c r="C662" s="118" t="n">
        <v>171</v>
      </c>
      <c r="D662" s="127" t="str">
        <f aca="false">CONCATENATE($B662,".",D$490,".","62.1000")</f>
        <v>171.03.62.1000</v>
      </c>
      <c r="E662" s="127" t="str">
        <f aca="false">CONCATENATE($B662,".",E$490,".","62.1000")</f>
        <v>171.04.62.1000</v>
      </c>
      <c r="F662" s="127" t="str">
        <f aca="false">CONCATENATE($B662,".",F$490,".","62.1000")</f>
        <v>171.05.62.1000</v>
      </c>
      <c r="G662" s="127" t="str">
        <f aca="false">CONCATENATE($B662,".",G$490,".","62.1000")</f>
        <v>171.06.62.1000</v>
      </c>
      <c r="H662" s="127" t="str">
        <f aca="false">CONCATENATE($B662,".",H$490,".","62.1000")</f>
        <v>171.07.62.1000</v>
      </c>
      <c r="I662" s="127" t="str">
        <f aca="false">CONCATENATE($B662,".",I$490,".","62.1000")</f>
        <v>171.08.62.1000</v>
      </c>
      <c r="J662" s="127" t="str">
        <f aca="false">CONCATENATE($B662,".",J$490,".","62.1000")</f>
        <v>171.09.62.1000</v>
      </c>
      <c r="K662" s="127" t="str">
        <f aca="false">CONCATENATE($B662,".",K$490,".","62.1000")</f>
        <v>171.10.62.1000</v>
      </c>
      <c r="L662" s="127" t="str">
        <f aca="false">CONCATENATE($B662,".",L$490,".","62.1000")</f>
        <v>171.11.62.1000</v>
      </c>
      <c r="M662" s="127" t="str">
        <f aca="false">CONCATENATE($B662,".",M$490,".","62.1000")</f>
        <v>171.12.62.1000</v>
      </c>
      <c r="N662" s="127" t="str">
        <f aca="false">CONCATENATE($B662,".",N$490,".","62.1000")</f>
        <v>171.13.62.1000</v>
      </c>
      <c r="O662" s="127" t="str">
        <f aca="false">CONCATENATE($B662,".",O$490,".","62.1000")</f>
        <v>171.14.62.1000</v>
      </c>
      <c r="P662" s="127" t="str">
        <f aca="false">CONCATENATE($B662,".",P$490,".","62.1000")</f>
        <v>171.15.62.1000</v>
      </c>
      <c r="Q662" s="127" t="str">
        <f aca="false">CONCATENATE($B662,".",Q$490,".","62.1000")</f>
        <v>171.16.62.1000</v>
      </c>
    </row>
    <row r="663" customFormat="false" ht="13.2" hidden="true" customHeight="false" outlineLevel="0" collapsed="false">
      <c r="B663" s="122" t="s">
        <v>301</v>
      </c>
      <c r="C663" s="118" t="n">
        <v>172</v>
      </c>
      <c r="D663" s="127" t="str">
        <f aca="false">CONCATENATE($B663,".",D$490,".","62.1000")</f>
        <v>172.03.62.1000</v>
      </c>
      <c r="E663" s="127" t="str">
        <f aca="false">CONCATENATE($B663,".",E$490,".","62.1000")</f>
        <v>172.04.62.1000</v>
      </c>
      <c r="F663" s="127" t="str">
        <f aca="false">CONCATENATE($B663,".",F$490,".","62.1000")</f>
        <v>172.05.62.1000</v>
      </c>
      <c r="G663" s="127" t="str">
        <f aca="false">CONCATENATE($B663,".",G$490,".","62.1000")</f>
        <v>172.06.62.1000</v>
      </c>
      <c r="H663" s="127" t="str">
        <f aca="false">CONCATENATE($B663,".",H$490,".","62.1000")</f>
        <v>172.07.62.1000</v>
      </c>
      <c r="I663" s="127" t="str">
        <f aca="false">CONCATENATE($B663,".",I$490,".","62.1000")</f>
        <v>172.08.62.1000</v>
      </c>
      <c r="J663" s="127" t="str">
        <f aca="false">CONCATENATE($B663,".",J$490,".","62.1000")</f>
        <v>172.09.62.1000</v>
      </c>
      <c r="K663" s="127" t="str">
        <f aca="false">CONCATENATE($B663,".",K$490,".","62.1000")</f>
        <v>172.10.62.1000</v>
      </c>
      <c r="L663" s="127" t="str">
        <f aca="false">CONCATENATE($B663,".",L$490,".","62.1000")</f>
        <v>172.11.62.1000</v>
      </c>
      <c r="M663" s="127" t="str">
        <f aca="false">CONCATENATE($B663,".",M$490,".","62.1000")</f>
        <v>172.12.62.1000</v>
      </c>
      <c r="N663" s="127" t="str">
        <f aca="false">CONCATENATE($B663,".",N$490,".","62.1000")</f>
        <v>172.13.62.1000</v>
      </c>
      <c r="O663" s="127" t="str">
        <f aca="false">CONCATENATE($B663,".",O$490,".","62.1000")</f>
        <v>172.14.62.1000</v>
      </c>
      <c r="P663" s="127" t="str">
        <f aca="false">CONCATENATE($B663,".",P$490,".","62.1000")</f>
        <v>172.15.62.1000</v>
      </c>
      <c r="Q663" s="127" t="str">
        <f aca="false">CONCATENATE($B663,".",Q$490,".","62.1000")</f>
        <v>172.16.62.1000</v>
      </c>
    </row>
    <row r="664" customFormat="false" ht="13.2" hidden="true" customHeight="false" outlineLevel="0" collapsed="false">
      <c r="B664" s="122" t="s">
        <v>302</v>
      </c>
      <c r="C664" s="118" t="n">
        <v>173</v>
      </c>
      <c r="D664" s="127" t="str">
        <f aca="false">CONCATENATE($B664,".",D$490,".","62.1000")</f>
        <v>173.03.62.1000</v>
      </c>
      <c r="E664" s="127" t="str">
        <f aca="false">CONCATENATE($B664,".",E$490,".","62.1000")</f>
        <v>173.04.62.1000</v>
      </c>
      <c r="F664" s="127" t="str">
        <f aca="false">CONCATENATE($B664,".",F$490,".","62.1000")</f>
        <v>173.05.62.1000</v>
      </c>
      <c r="G664" s="127" t="str">
        <f aca="false">CONCATENATE($B664,".",G$490,".","62.1000")</f>
        <v>173.06.62.1000</v>
      </c>
      <c r="H664" s="127" t="str">
        <f aca="false">CONCATENATE($B664,".",H$490,".","62.1000")</f>
        <v>173.07.62.1000</v>
      </c>
      <c r="I664" s="127" t="str">
        <f aca="false">CONCATENATE($B664,".",I$490,".","62.1000")</f>
        <v>173.08.62.1000</v>
      </c>
      <c r="J664" s="127" t="str">
        <f aca="false">CONCATENATE($B664,".",J$490,".","62.1000")</f>
        <v>173.09.62.1000</v>
      </c>
      <c r="K664" s="127" t="str">
        <f aca="false">CONCATENATE($B664,".",K$490,".","62.1000")</f>
        <v>173.10.62.1000</v>
      </c>
      <c r="L664" s="127" t="str">
        <f aca="false">CONCATENATE($B664,".",L$490,".","62.1000")</f>
        <v>173.11.62.1000</v>
      </c>
      <c r="M664" s="127" t="str">
        <f aca="false">CONCATENATE($B664,".",M$490,".","62.1000")</f>
        <v>173.12.62.1000</v>
      </c>
      <c r="N664" s="127" t="str">
        <f aca="false">CONCATENATE($B664,".",N$490,".","62.1000")</f>
        <v>173.13.62.1000</v>
      </c>
      <c r="O664" s="127" t="str">
        <f aca="false">CONCATENATE($B664,".",O$490,".","62.1000")</f>
        <v>173.14.62.1000</v>
      </c>
      <c r="P664" s="127" t="str">
        <f aca="false">CONCATENATE($B664,".",P$490,".","62.1000")</f>
        <v>173.15.62.1000</v>
      </c>
      <c r="Q664" s="127" t="str">
        <f aca="false">CONCATENATE($B664,".",Q$490,".","62.1000")</f>
        <v>173.16.62.1000</v>
      </c>
    </row>
    <row r="665" customFormat="false" ht="13.2" hidden="true" customHeight="false" outlineLevel="0" collapsed="false">
      <c r="B665" s="122" t="s">
        <v>303</v>
      </c>
      <c r="C665" s="118" t="n">
        <v>174</v>
      </c>
      <c r="D665" s="127" t="str">
        <f aca="false">CONCATENATE($B665,".",D$490,".","62.1000")</f>
        <v>174.03.62.1000</v>
      </c>
      <c r="E665" s="127" t="str">
        <f aca="false">CONCATENATE($B665,".",E$490,".","62.1000")</f>
        <v>174.04.62.1000</v>
      </c>
      <c r="F665" s="127" t="str">
        <f aca="false">CONCATENATE($B665,".",F$490,".","62.1000")</f>
        <v>174.05.62.1000</v>
      </c>
      <c r="G665" s="127" t="str">
        <f aca="false">CONCATENATE($B665,".",G$490,".","62.1000")</f>
        <v>174.06.62.1000</v>
      </c>
      <c r="H665" s="127" t="str">
        <f aca="false">CONCATENATE($B665,".",H$490,".","62.1000")</f>
        <v>174.07.62.1000</v>
      </c>
      <c r="I665" s="127" t="str">
        <f aca="false">CONCATENATE($B665,".",I$490,".","62.1000")</f>
        <v>174.08.62.1000</v>
      </c>
      <c r="J665" s="127" t="str">
        <f aca="false">CONCATENATE($B665,".",J$490,".","62.1000")</f>
        <v>174.09.62.1000</v>
      </c>
      <c r="K665" s="127" t="str">
        <f aca="false">CONCATENATE($B665,".",K$490,".","62.1000")</f>
        <v>174.10.62.1000</v>
      </c>
      <c r="L665" s="127" t="str">
        <f aca="false">CONCATENATE($B665,".",L$490,".","62.1000")</f>
        <v>174.11.62.1000</v>
      </c>
      <c r="M665" s="127" t="str">
        <f aca="false">CONCATENATE($B665,".",M$490,".","62.1000")</f>
        <v>174.12.62.1000</v>
      </c>
      <c r="N665" s="127" t="str">
        <f aca="false">CONCATENATE($B665,".",N$490,".","62.1000")</f>
        <v>174.13.62.1000</v>
      </c>
      <c r="O665" s="127" t="str">
        <f aca="false">CONCATENATE($B665,".",O$490,".","62.1000")</f>
        <v>174.14.62.1000</v>
      </c>
      <c r="P665" s="127" t="str">
        <f aca="false">CONCATENATE($B665,".",P$490,".","62.1000")</f>
        <v>174.15.62.1000</v>
      </c>
      <c r="Q665" s="127" t="str">
        <f aca="false">CONCATENATE($B665,".",Q$490,".","62.1000")</f>
        <v>174.16.62.1000</v>
      </c>
    </row>
    <row r="666" customFormat="false" ht="13.2" hidden="true" customHeight="false" outlineLevel="0" collapsed="false">
      <c r="B666" s="122" t="s">
        <v>304</v>
      </c>
      <c r="C666" s="118" t="n">
        <v>175</v>
      </c>
      <c r="D666" s="127" t="str">
        <f aca="false">CONCATENATE($B666,".",D$490,".","62.1000")</f>
        <v>175.03.62.1000</v>
      </c>
      <c r="E666" s="127" t="str">
        <f aca="false">CONCATENATE($B666,".",E$490,".","62.1000")</f>
        <v>175.04.62.1000</v>
      </c>
      <c r="F666" s="127" t="str">
        <f aca="false">CONCATENATE($B666,".",F$490,".","62.1000")</f>
        <v>175.05.62.1000</v>
      </c>
      <c r="G666" s="127" t="str">
        <f aca="false">CONCATENATE($B666,".",G$490,".","62.1000")</f>
        <v>175.06.62.1000</v>
      </c>
      <c r="H666" s="127" t="str">
        <f aca="false">CONCATENATE($B666,".",H$490,".","62.1000")</f>
        <v>175.07.62.1000</v>
      </c>
      <c r="I666" s="127" t="str">
        <f aca="false">CONCATENATE($B666,".",I$490,".","62.1000")</f>
        <v>175.08.62.1000</v>
      </c>
      <c r="J666" s="127" t="str">
        <f aca="false">CONCATENATE($B666,".",J$490,".","62.1000")</f>
        <v>175.09.62.1000</v>
      </c>
      <c r="K666" s="127" t="str">
        <f aca="false">CONCATENATE($B666,".",K$490,".","62.1000")</f>
        <v>175.10.62.1000</v>
      </c>
      <c r="L666" s="127" t="str">
        <f aca="false">CONCATENATE($B666,".",L$490,".","62.1000")</f>
        <v>175.11.62.1000</v>
      </c>
      <c r="M666" s="127" t="str">
        <f aca="false">CONCATENATE($B666,".",M$490,".","62.1000")</f>
        <v>175.12.62.1000</v>
      </c>
      <c r="N666" s="127" t="str">
        <f aca="false">CONCATENATE($B666,".",N$490,".","62.1000")</f>
        <v>175.13.62.1000</v>
      </c>
      <c r="O666" s="127" t="str">
        <f aca="false">CONCATENATE($B666,".",O$490,".","62.1000")</f>
        <v>175.14.62.1000</v>
      </c>
      <c r="P666" s="127" t="str">
        <f aca="false">CONCATENATE($B666,".",P$490,".","62.1000")</f>
        <v>175.15.62.1000</v>
      </c>
      <c r="Q666" s="127" t="str">
        <f aca="false">CONCATENATE($B666,".",Q$490,".","62.1000")</f>
        <v>175.16.62.1000</v>
      </c>
    </row>
    <row r="667" customFormat="false" ht="13.2" hidden="true" customHeight="false" outlineLevel="0" collapsed="false">
      <c r="B667" s="122" t="s">
        <v>305</v>
      </c>
      <c r="C667" s="118" t="n">
        <v>176</v>
      </c>
      <c r="D667" s="127" t="str">
        <f aca="false">CONCATENATE($B667,".",D$490,".","62.1000")</f>
        <v>176.03.62.1000</v>
      </c>
      <c r="E667" s="127" t="str">
        <f aca="false">CONCATENATE($B667,".",E$490,".","62.1000")</f>
        <v>176.04.62.1000</v>
      </c>
      <c r="F667" s="127" t="str">
        <f aca="false">CONCATENATE($B667,".",F$490,".","62.1000")</f>
        <v>176.05.62.1000</v>
      </c>
      <c r="G667" s="127" t="str">
        <f aca="false">CONCATENATE($B667,".",G$490,".","62.1000")</f>
        <v>176.06.62.1000</v>
      </c>
      <c r="H667" s="127" t="str">
        <f aca="false">CONCATENATE($B667,".",H$490,".","62.1000")</f>
        <v>176.07.62.1000</v>
      </c>
      <c r="I667" s="127" t="str">
        <f aca="false">CONCATENATE($B667,".",I$490,".","62.1000")</f>
        <v>176.08.62.1000</v>
      </c>
      <c r="J667" s="127" t="str">
        <f aca="false">CONCATENATE($B667,".",J$490,".","62.1000")</f>
        <v>176.09.62.1000</v>
      </c>
      <c r="K667" s="127" t="str">
        <f aca="false">CONCATENATE($B667,".",K$490,".","62.1000")</f>
        <v>176.10.62.1000</v>
      </c>
      <c r="L667" s="127" t="str">
        <f aca="false">CONCATENATE($B667,".",L$490,".","62.1000")</f>
        <v>176.11.62.1000</v>
      </c>
      <c r="M667" s="127" t="str">
        <f aca="false">CONCATENATE($B667,".",M$490,".","62.1000")</f>
        <v>176.12.62.1000</v>
      </c>
      <c r="N667" s="127" t="str">
        <f aca="false">CONCATENATE($B667,".",N$490,".","62.1000")</f>
        <v>176.13.62.1000</v>
      </c>
      <c r="O667" s="127" t="str">
        <f aca="false">CONCATENATE($B667,".",O$490,".","62.1000")</f>
        <v>176.14.62.1000</v>
      </c>
      <c r="P667" s="127" t="str">
        <f aca="false">CONCATENATE($B667,".",P$490,".","62.1000")</f>
        <v>176.15.62.1000</v>
      </c>
      <c r="Q667" s="127" t="str">
        <f aca="false">CONCATENATE($B667,".",Q$490,".","62.1000")</f>
        <v>176.16.62.1000</v>
      </c>
    </row>
    <row r="668" customFormat="false" ht="13.2" hidden="true" customHeight="false" outlineLevel="0" collapsed="false">
      <c r="B668" s="122" t="s">
        <v>306</v>
      </c>
      <c r="C668" s="118" t="n">
        <v>177</v>
      </c>
      <c r="D668" s="127" t="str">
        <f aca="false">CONCATENATE($B668,".",D$490,".","62.1000")</f>
        <v>177.03.62.1000</v>
      </c>
      <c r="E668" s="127" t="str">
        <f aca="false">CONCATENATE($B668,".",E$490,".","62.1000")</f>
        <v>177.04.62.1000</v>
      </c>
      <c r="F668" s="127" t="str">
        <f aca="false">CONCATENATE($B668,".",F$490,".","62.1000")</f>
        <v>177.05.62.1000</v>
      </c>
      <c r="G668" s="127" t="str">
        <f aca="false">CONCATENATE($B668,".",G$490,".","62.1000")</f>
        <v>177.06.62.1000</v>
      </c>
      <c r="H668" s="127" t="str">
        <f aca="false">CONCATENATE($B668,".",H$490,".","62.1000")</f>
        <v>177.07.62.1000</v>
      </c>
      <c r="I668" s="127" t="str">
        <f aca="false">CONCATENATE($B668,".",I$490,".","62.1000")</f>
        <v>177.08.62.1000</v>
      </c>
      <c r="J668" s="127" t="str">
        <f aca="false">CONCATENATE($B668,".",J$490,".","62.1000")</f>
        <v>177.09.62.1000</v>
      </c>
      <c r="K668" s="127" t="str">
        <f aca="false">CONCATENATE($B668,".",K$490,".","62.1000")</f>
        <v>177.10.62.1000</v>
      </c>
      <c r="L668" s="127" t="str">
        <f aca="false">CONCATENATE($B668,".",L$490,".","62.1000")</f>
        <v>177.11.62.1000</v>
      </c>
      <c r="M668" s="127" t="str">
        <f aca="false">CONCATENATE($B668,".",M$490,".","62.1000")</f>
        <v>177.12.62.1000</v>
      </c>
      <c r="N668" s="127" t="str">
        <f aca="false">CONCATENATE($B668,".",N$490,".","62.1000")</f>
        <v>177.13.62.1000</v>
      </c>
      <c r="O668" s="127" t="str">
        <f aca="false">CONCATENATE($B668,".",O$490,".","62.1000")</f>
        <v>177.14.62.1000</v>
      </c>
      <c r="P668" s="127" t="str">
        <f aca="false">CONCATENATE($B668,".",P$490,".","62.1000")</f>
        <v>177.15.62.1000</v>
      </c>
      <c r="Q668" s="127" t="str">
        <f aca="false">CONCATENATE($B668,".",Q$490,".","62.1000")</f>
        <v>177.16.62.1000</v>
      </c>
    </row>
    <row r="669" customFormat="false" ht="13.2" hidden="true" customHeight="false" outlineLevel="0" collapsed="false">
      <c r="B669" s="122" t="s">
        <v>307</v>
      </c>
      <c r="C669" s="118" t="n">
        <v>178</v>
      </c>
      <c r="D669" s="127" t="str">
        <f aca="false">CONCATENATE($B669,".",D$490,".","62.1000")</f>
        <v>178.03.62.1000</v>
      </c>
      <c r="E669" s="127" t="str">
        <f aca="false">CONCATENATE($B669,".",E$490,".","62.1000")</f>
        <v>178.04.62.1000</v>
      </c>
      <c r="F669" s="127" t="str">
        <f aca="false">CONCATENATE($B669,".",F$490,".","62.1000")</f>
        <v>178.05.62.1000</v>
      </c>
      <c r="G669" s="127" t="str">
        <f aca="false">CONCATENATE($B669,".",G$490,".","62.1000")</f>
        <v>178.06.62.1000</v>
      </c>
      <c r="H669" s="127" t="str">
        <f aca="false">CONCATENATE($B669,".",H$490,".","62.1000")</f>
        <v>178.07.62.1000</v>
      </c>
      <c r="I669" s="127" t="str">
        <f aca="false">CONCATENATE($B669,".",I$490,".","62.1000")</f>
        <v>178.08.62.1000</v>
      </c>
      <c r="J669" s="127" t="str">
        <f aca="false">CONCATENATE($B669,".",J$490,".","62.1000")</f>
        <v>178.09.62.1000</v>
      </c>
      <c r="K669" s="127" t="str">
        <f aca="false">CONCATENATE($B669,".",K$490,".","62.1000")</f>
        <v>178.10.62.1000</v>
      </c>
      <c r="L669" s="127" t="str">
        <f aca="false">CONCATENATE($B669,".",L$490,".","62.1000")</f>
        <v>178.11.62.1000</v>
      </c>
      <c r="M669" s="127" t="str">
        <f aca="false">CONCATENATE($B669,".",M$490,".","62.1000")</f>
        <v>178.12.62.1000</v>
      </c>
      <c r="N669" s="127" t="str">
        <f aca="false">CONCATENATE($B669,".",N$490,".","62.1000")</f>
        <v>178.13.62.1000</v>
      </c>
      <c r="O669" s="127" t="str">
        <f aca="false">CONCATENATE($B669,".",O$490,".","62.1000")</f>
        <v>178.14.62.1000</v>
      </c>
      <c r="P669" s="127" t="str">
        <f aca="false">CONCATENATE($B669,".",P$490,".","62.1000")</f>
        <v>178.15.62.1000</v>
      </c>
      <c r="Q669" s="127" t="str">
        <f aca="false">CONCATENATE($B669,".",Q$490,".","62.1000")</f>
        <v>178.16.62.1000</v>
      </c>
    </row>
    <row r="670" customFormat="false" ht="13.2" hidden="true" customHeight="false" outlineLevel="0" collapsed="false">
      <c r="B670" s="122" t="s">
        <v>308</v>
      </c>
      <c r="C670" s="118" t="n">
        <v>179</v>
      </c>
      <c r="D670" s="127" t="str">
        <f aca="false">CONCATENATE($B670,".",D$490,".","62.1000")</f>
        <v>179.03.62.1000</v>
      </c>
      <c r="E670" s="127" t="str">
        <f aca="false">CONCATENATE($B670,".",E$490,".","62.1000")</f>
        <v>179.04.62.1000</v>
      </c>
      <c r="F670" s="127" t="str">
        <f aca="false">CONCATENATE($B670,".",F$490,".","62.1000")</f>
        <v>179.05.62.1000</v>
      </c>
      <c r="G670" s="127" t="str">
        <f aca="false">CONCATENATE($B670,".",G$490,".","62.1000")</f>
        <v>179.06.62.1000</v>
      </c>
      <c r="H670" s="127" t="str">
        <f aca="false">CONCATENATE($B670,".",H$490,".","62.1000")</f>
        <v>179.07.62.1000</v>
      </c>
      <c r="I670" s="127" t="str">
        <f aca="false">CONCATENATE($B670,".",I$490,".","62.1000")</f>
        <v>179.08.62.1000</v>
      </c>
      <c r="J670" s="127" t="str">
        <f aca="false">CONCATENATE($B670,".",J$490,".","62.1000")</f>
        <v>179.09.62.1000</v>
      </c>
      <c r="K670" s="127" t="str">
        <f aca="false">CONCATENATE($B670,".",K$490,".","62.1000")</f>
        <v>179.10.62.1000</v>
      </c>
      <c r="L670" s="127" t="str">
        <f aca="false">CONCATENATE($B670,".",L$490,".","62.1000")</f>
        <v>179.11.62.1000</v>
      </c>
      <c r="M670" s="127" t="str">
        <f aca="false">CONCATENATE($B670,".",M$490,".","62.1000")</f>
        <v>179.12.62.1000</v>
      </c>
      <c r="N670" s="127" t="str">
        <f aca="false">CONCATENATE($B670,".",N$490,".","62.1000")</f>
        <v>179.13.62.1000</v>
      </c>
      <c r="O670" s="127" t="str">
        <f aca="false">CONCATENATE($B670,".",O$490,".","62.1000")</f>
        <v>179.14.62.1000</v>
      </c>
      <c r="P670" s="127" t="str">
        <f aca="false">CONCATENATE($B670,".",P$490,".","62.1000")</f>
        <v>179.15.62.1000</v>
      </c>
      <c r="Q670" s="127" t="str">
        <f aca="false">CONCATENATE($B670,".",Q$490,".","62.1000")</f>
        <v>179.16.62.1000</v>
      </c>
    </row>
    <row r="671" customFormat="false" ht="13.2" hidden="true" customHeight="false" outlineLevel="0" collapsed="false">
      <c r="B671" s="122" t="s">
        <v>309</v>
      </c>
      <c r="C671" s="118" t="n">
        <v>180</v>
      </c>
      <c r="D671" s="127" t="str">
        <f aca="false">CONCATENATE($B671,".",D$490,".","62.1000")</f>
        <v>180.03.62.1000</v>
      </c>
      <c r="E671" s="127" t="str">
        <f aca="false">CONCATENATE($B671,".",E$490,".","62.1000")</f>
        <v>180.04.62.1000</v>
      </c>
      <c r="F671" s="127" t="str">
        <f aca="false">CONCATENATE($B671,".",F$490,".","62.1000")</f>
        <v>180.05.62.1000</v>
      </c>
      <c r="G671" s="127" t="str">
        <f aca="false">CONCATENATE($B671,".",G$490,".","62.1000")</f>
        <v>180.06.62.1000</v>
      </c>
      <c r="H671" s="127" t="str">
        <f aca="false">CONCATENATE($B671,".",H$490,".","62.1000")</f>
        <v>180.07.62.1000</v>
      </c>
      <c r="I671" s="127" t="str">
        <f aca="false">CONCATENATE($B671,".",I$490,".","62.1000")</f>
        <v>180.08.62.1000</v>
      </c>
      <c r="J671" s="127" t="str">
        <f aca="false">CONCATENATE($B671,".",J$490,".","62.1000")</f>
        <v>180.09.62.1000</v>
      </c>
      <c r="K671" s="127" t="str">
        <f aca="false">CONCATENATE($B671,".",K$490,".","62.1000")</f>
        <v>180.10.62.1000</v>
      </c>
      <c r="L671" s="127" t="str">
        <f aca="false">CONCATENATE($B671,".",L$490,".","62.1000")</f>
        <v>180.11.62.1000</v>
      </c>
      <c r="M671" s="127" t="str">
        <f aca="false">CONCATENATE($B671,".",M$490,".","62.1000")</f>
        <v>180.12.62.1000</v>
      </c>
      <c r="N671" s="127" t="str">
        <f aca="false">CONCATENATE($B671,".",N$490,".","62.1000")</f>
        <v>180.13.62.1000</v>
      </c>
      <c r="O671" s="127" t="str">
        <f aca="false">CONCATENATE($B671,".",O$490,".","62.1000")</f>
        <v>180.14.62.1000</v>
      </c>
      <c r="P671" s="127" t="str">
        <f aca="false">CONCATENATE($B671,".",P$490,".","62.1000")</f>
        <v>180.15.62.1000</v>
      </c>
      <c r="Q671" s="127" t="str">
        <f aca="false">CONCATENATE($B671,".",Q$490,".","62.1000")</f>
        <v>180.16.62.1000</v>
      </c>
    </row>
    <row r="672" customFormat="false" ht="13.2" hidden="true" customHeight="false" outlineLevel="0" collapsed="false">
      <c r="B672" s="122" t="s">
        <v>310</v>
      </c>
      <c r="C672" s="118" t="n">
        <v>181</v>
      </c>
      <c r="D672" s="127" t="str">
        <f aca="false">CONCATENATE($B672,".",D$490,".","62.1000")</f>
        <v>181.03.62.1000</v>
      </c>
      <c r="E672" s="127" t="str">
        <f aca="false">CONCATENATE($B672,".",E$490,".","62.1000")</f>
        <v>181.04.62.1000</v>
      </c>
      <c r="F672" s="127" t="str">
        <f aca="false">CONCATENATE($B672,".",F$490,".","62.1000")</f>
        <v>181.05.62.1000</v>
      </c>
      <c r="G672" s="127" t="str">
        <f aca="false">CONCATENATE($B672,".",G$490,".","62.1000")</f>
        <v>181.06.62.1000</v>
      </c>
      <c r="H672" s="127" t="str">
        <f aca="false">CONCATENATE($B672,".",H$490,".","62.1000")</f>
        <v>181.07.62.1000</v>
      </c>
      <c r="I672" s="127" t="str">
        <f aca="false">CONCATENATE($B672,".",I$490,".","62.1000")</f>
        <v>181.08.62.1000</v>
      </c>
      <c r="J672" s="127" t="str">
        <f aca="false">CONCATENATE($B672,".",J$490,".","62.1000")</f>
        <v>181.09.62.1000</v>
      </c>
      <c r="K672" s="127" t="str">
        <f aca="false">CONCATENATE($B672,".",K$490,".","62.1000")</f>
        <v>181.10.62.1000</v>
      </c>
      <c r="L672" s="127" t="str">
        <f aca="false">CONCATENATE($B672,".",L$490,".","62.1000")</f>
        <v>181.11.62.1000</v>
      </c>
      <c r="M672" s="127" t="str">
        <f aca="false">CONCATENATE($B672,".",M$490,".","62.1000")</f>
        <v>181.12.62.1000</v>
      </c>
      <c r="N672" s="127" t="str">
        <f aca="false">CONCATENATE($B672,".",N$490,".","62.1000")</f>
        <v>181.13.62.1000</v>
      </c>
      <c r="O672" s="127" t="str">
        <f aca="false">CONCATENATE($B672,".",O$490,".","62.1000")</f>
        <v>181.14.62.1000</v>
      </c>
      <c r="P672" s="127" t="str">
        <f aca="false">CONCATENATE($B672,".",P$490,".","62.1000")</f>
        <v>181.15.62.1000</v>
      </c>
      <c r="Q672" s="127" t="str">
        <f aca="false">CONCATENATE($B672,".",Q$490,".","62.1000")</f>
        <v>181.16.62.1000</v>
      </c>
    </row>
    <row r="673" customFormat="false" ht="13.2" hidden="true" customHeight="false" outlineLevel="0" collapsed="false">
      <c r="B673" s="122" t="s">
        <v>311</v>
      </c>
      <c r="C673" s="118" t="n">
        <v>182</v>
      </c>
      <c r="D673" s="127" t="str">
        <f aca="false">CONCATENATE($B673,".",D$490,".","62.1000")</f>
        <v>182.03.62.1000</v>
      </c>
      <c r="E673" s="127" t="str">
        <f aca="false">CONCATENATE($B673,".",E$490,".","62.1000")</f>
        <v>182.04.62.1000</v>
      </c>
      <c r="F673" s="127" t="str">
        <f aca="false">CONCATENATE($B673,".",F$490,".","62.1000")</f>
        <v>182.05.62.1000</v>
      </c>
      <c r="G673" s="127" t="str">
        <f aca="false">CONCATENATE($B673,".",G$490,".","62.1000")</f>
        <v>182.06.62.1000</v>
      </c>
      <c r="H673" s="127" t="str">
        <f aca="false">CONCATENATE($B673,".",H$490,".","62.1000")</f>
        <v>182.07.62.1000</v>
      </c>
      <c r="I673" s="127" t="str">
        <f aca="false">CONCATENATE($B673,".",I$490,".","62.1000")</f>
        <v>182.08.62.1000</v>
      </c>
      <c r="J673" s="127" t="str">
        <f aca="false">CONCATENATE($B673,".",J$490,".","62.1000")</f>
        <v>182.09.62.1000</v>
      </c>
      <c r="K673" s="127" t="str">
        <f aca="false">CONCATENATE($B673,".",K$490,".","62.1000")</f>
        <v>182.10.62.1000</v>
      </c>
      <c r="L673" s="127" t="str">
        <f aca="false">CONCATENATE($B673,".",L$490,".","62.1000")</f>
        <v>182.11.62.1000</v>
      </c>
      <c r="M673" s="127" t="str">
        <f aca="false">CONCATENATE($B673,".",M$490,".","62.1000")</f>
        <v>182.12.62.1000</v>
      </c>
      <c r="N673" s="127" t="str">
        <f aca="false">CONCATENATE($B673,".",N$490,".","62.1000")</f>
        <v>182.13.62.1000</v>
      </c>
      <c r="O673" s="127" t="str">
        <f aca="false">CONCATENATE($B673,".",O$490,".","62.1000")</f>
        <v>182.14.62.1000</v>
      </c>
      <c r="P673" s="127" t="str">
        <f aca="false">CONCATENATE($B673,".",P$490,".","62.1000")</f>
        <v>182.15.62.1000</v>
      </c>
      <c r="Q673" s="127" t="str">
        <f aca="false">CONCATENATE($B673,".",Q$490,".","62.1000")</f>
        <v>182.16.62.1000</v>
      </c>
    </row>
    <row r="674" customFormat="false" ht="13.2" hidden="true" customHeight="false" outlineLevel="0" collapsed="false">
      <c r="B674" s="122" t="s">
        <v>312</v>
      </c>
      <c r="C674" s="118" t="n">
        <v>183</v>
      </c>
      <c r="D674" s="127" t="str">
        <f aca="false">CONCATENATE($B674,".",D$490,".","62.1000")</f>
        <v>183.03.62.1000</v>
      </c>
      <c r="E674" s="127" t="str">
        <f aca="false">CONCATENATE($B674,".",E$490,".","62.1000")</f>
        <v>183.04.62.1000</v>
      </c>
      <c r="F674" s="127" t="str">
        <f aca="false">CONCATENATE($B674,".",F$490,".","62.1000")</f>
        <v>183.05.62.1000</v>
      </c>
      <c r="G674" s="127" t="str">
        <f aca="false">CONCATENATE($B674,".",G$490,".","62.1000")</f>
        <v>183.06.62.1000</v>
      </c>
      <c r="H674" s="127" t="str">
        <f aca="false">CONCATENATE($B674,".",H$490,".","62.1000")</f>
        <v>183.07.62.1000</v>
      </c>
      <c r="I674" s="127" t="str">
        <f aca="false">CONCATENATE($B674,".",I$490,".","62.1000")</f>
        <v>183.08.62.1000</v>
      </c>
      <c r="J674" s="127" t="str">
        <f aca="false">CONCATENATE($B674,".",J$490,".","62.1000")</f>
        <v>183.09.62.1000</v>
      </c>
      <c r="K674" s="127" t="str">
        <f aca="false">CONCATENATE($B674,".",K$490,".","62.1000")</f>
        <v>183.10.62.1000</v>
      </c>
      <c r="L674" s="127" t="str">
        <f aca="false">CONCATENATE($B674,".",L$490,".","62.1000")</f>
        <v>183.11.62.1000</v>
      </c>
      <c r="M674" s="127" t="str">
        <f aca="false">CONCATENATE($B674,".",M$490,".","62.1000")</f>
        <v>183.12.62.1000</v>
      </c>
      <c r="N674" s="127" t="str">
        <f aca="false">CONCATENATE($B674,".",N$490,".","62.1000")</f>
        <v>183.13.62.1000</v>
      </c>
      <c r="O674" s="127" t="str">
        <f aca="false">CONCATENATE($B674,".",O$490,".","62.1000")</f>
        <v>183.14.62.1000</v>
      </c>
      <c r="P674" s="127" t="str">
        <f aca="false">CONCATENATE($B674,".",P$490,".","62.1000")</f>
        <v>183.15.62.1000</v>
      </c>
      <c r="Q674" s="127" t="str">
        <f aca="false">CONCATENATE($B674,".",Q$490,".","62.1000")</f>
        <v>183.16.62.1000</v>
      </c>
    </row>
    <row r="675" customFormat="false" ht="13.2" hidden="true" customHeight="false" outlineLevel="0" collapsed="false">
      <c r="B675" s="122" t="s">
        <v>313</v>
      </c>
      <c r="C675" s="118" t="n">
        <v>184</v>
      </c>
      <c r="D675" s="127" t="str">
        <f aca="false">CONCATENATE($B675,".",D$490,".","62.1000")</f>
        <v>184.03.62.1000</v>
      </c>
      <c r="E675" s="127" t="str">
        <f aca="false">CONCATENATE($B675,".",E$490,".","62.1000")</f>
        <v>184.04.62.1000</v>
      </c>
      <c r="F675" s="127" t="str">
        <f aca="false">CONCATENATE($B675,".",F$490,".","62.1000")</f>
        <v>184.05.62.1000</v>
      </c>
      <c r="G675" s="127" t="str">
        <f aca="false">CONCATENATE($B675,".",G$490,".","62.1000")</f>
        <v>184.06.62.1000</v>
      </c>
      <c r="H675" s="127" t="str">
        <f aca="false">CONCATENATE($B675,".",H$490,".","62.1000")</f>
        <v>184.07.62.1000</v>
      </c>
      <c r="I675" s="127" t="str">
        <f aca="false">CONCATENATE($B675,".",I$490,".","62.1000")</f>
        <v>184.08.62.1000</v>
      </c>
      <c r="J675" s="127" t="str">
        <f aca="false">CONCATENATE($B675,".",J$490,".","62.1000")</f>
        <v>184.09.62.1000</v>
      </c>
      <c r="K675" s="127" t="str">
        <f aca="false">CONCATENATE($B675,".",K$490,".","62.1000")</f>
        <v>184.10.62.1000</v>
      </c>
      <c r="L675" s="127" t="str">
        <f aca="false">CONCATENATE($B675,".",L$490,".","62.1000")</f>
        <v>184.11.62.1000</v>
      </c>
      <c r="M675" s="127" t="str">
        <f aca="false">CONCATENATE($B675,".",M$490,".","62.1000")</f>
        <v>184.12.62.1000</v>
      </c>
      <c r="N675" s="127" t="str">
        <f aca="false">CONCATENATE($B675,".",N$490,".","62.1000")</f>
        <v>184.13.62.1000</v>
      </c>
      <c r="O675" s="127" t="str">
        <f aca="false">CONCATENATE($B675,".",O$490,".","62.1000")</f>
        <v>184.14.62.1000</v>
      </c>
      <c r="P675" s="127" t="str">
        <f aca="false">CONCATENATE($B675,".",P$490,".","62.1000")</f>
        <v>184.15.62.1000</v>
      </c>
      <c r="Q675" s="127" t="str">
        <f aca="false">CONCATENATE($B675,".",Q$490,".","62.1000")</f>
        <v>184.16.62.1000</v>
      </c>
    </row>
    <row r="676" customFormat="false" ht="13.2" hidden="true" customHeight="false" outlineLevel="0" collapsed="false">
      <c r="B676" s="122" t="s">
        <v>314</v>
      </c>
      <c r="C676" s="118" t="n">
        <v>185</v>
      </c>
      <c r="D676" s="127" t="str">
        <f aca="false">CONCATENATE($B676,".",D$490,".","62.1000")</f>
        <v>185.03.62.1000</v>
      </c>
      <c r="E676" s="127" t="str">
        <f aca="false">CONCATENATE($B676,".",E$490,".","62.1000")</f>
        <v>185.04.62.1000</v>
      </c>
      <c r="F676" s="127" t="str">
        <f aca="false">CONCATENATE($B676,".",F$490,".","62.1000")</f>
        <v>185.05.62.1000</v>
      </c>
      <c r="G676" s="127" t="str">
        <f aca="false">CONCATENATE($B676,".",G$490,".","62.1000")</f>
        <v>185.06.62.1000</v>
      </c>
      <c r="H676" s="127" t="str">
        <f aca="false">CONCATENATE($B676,".",H$490,".","62.1000")</f>
        <v>185.07.62.1000</v>
      </c>
      <c r="I676" s="127" t="str">
        <f aca="false">CONCATENATE($B676,".",I$490,".","62.1000")</f>
        <v>185.08.62.1000</v>
      </c>
      <c r="J676" s="127" t="str">
        <f aca="false">CONCATENATE($B676,".",J$490,".","62.1000")</f>
        <v>185.09.62.1000</v>
      </c>
      <c r="K676" s="127" t="str">
        <f aca="false">CONCATENATE($B676,".",K$490,".","62.1000")</f>
        <v>185.10.62.1000</v>
      </c>
      <c r="L676" s="127" t="str">
        <f aca="false">CONCATENATE($B676,".",L$490,".","62.1000")</f>
        <v>185.11.62.1000</v>
      </c>
      <c r="M676" s="127" t="str">
        <f aca="false">CONCATENATE($B676,".",M$490,".","62.1000")</f>
        <v>185.12.62.1000</v>
      </c>
      <c r="N676" s="127" t="str">
        <f aca="false">CONCATENATE($B676,".",N$490,".","62.1000")</f>
        <v>185.13.62.1000</v>
      </c>
      <c r="O676" s="127" t="str">
        <f aca="false">CONCATENATE($B676,".",O$490,".","62.1000")</f>
        <v>185.14.62.1000</v>
      </c>
      <c r="P676" s="127" t="str">
        <f aca="false">CONCATENATE($B676,".",P$490,".","62.1000")</f>
        <v>185.15.62.1000</v>
      </c>
      <c r="Q676" s="127" t="str">
        <f aca="false">CONCATENATE($B676,".",Q$490,".","62.1000")</f>
        <v>185.16.62.1000</v>
      </c>
    </row>
    <row r="677" customFormat="false" ht="13.2" hidden="true" customHeight="false" outlineLevel="0" collapsed="false">
      <c r="B677" s="122" t="s">
        <v>315</v>
      </c>
      <c r="C677" s="118" t="n">
        <v>186</v>
      </c>
      <c r="D677" s="127" t="str">
        <f aca="false">CONCATENATE($B677,".",D$490,".","62.1000")</f>
        <v>186.03.62.1000</v>
      </c>
      <c r="E677" s="127" t="str">
        <f aca="false">CONCATENATE($B677,".",E$490,".","62.1000")</f>
        <v>186.04.62.1000</v>
      </c>
      <c r="F677" s="127" t="str">
        <f aca="false">CONCATENATE($B677,".",F$490,".","62.1000")</f>
        <v>186.05.62.1000</v>
      </c>
      <c r="G677" s="127" t="str">
        <f aca="false">CONCATENATE($B677,".",G$490,".","62.1000")</f>
        <v>186.06.62.1000</v>
      </c>
      <c r="H677" s="127" t="str">
        <f aca="false">CONCATENATE($B677,".",H$490,".","62.1000")</f>
        <v>186.07.62.1000</v>
      </c>
      <c r="I677" s="127" t="str">
        <f aca="false">CONCATENATE($B677,".",I$490,".","62.1000")</f>
        <v>186.08.62.1000</v>
      </c>
      <c r="J677" s="127" t="str">
        <f aca="false">CONCATENATE($B677,".",J$490,".","62.1000")</f>
        <v>186.09.62.1000</v>
      </c>
      <c r="K677" s="127" t="str">
        <f aca="false">CONCATENATE($B677,".",K$490,".","62.1000")</f>
        <v>186.10.62.1000</v>
      </c>
      <c r="L677" s="127" t="str">
        <f aca="false">CONCATENATE($B677,".",L$490,".","62.1000")</f>
        <v>186.11.62.1000</v>
      </c>
      <c r="M677" s="127" t="str">
        <f aca="false">CONCATENATE($B677,".",M$490,".","62.1000")</f>
        <v>186.12.62.1000</v>
      </c>
      <c r="N677" s="127" t="str">
        <f aca="false">CONCATENATE($B677,".",N$490,".","62.1000")</f>
        <v>186.13.62.1000</v>
      </c>
      <c r="O677" s="127" t="str">
        <f aca="false">CONCATENATE($B677,".",O$490,".","62.1000")</f>
        <v>186.14.62.1000</v>
      </c>
      <c r="P677" s="127" t="str">
        <f aca="false">CONCATENATE($B677,".",P$490,".","62.1000")</f>
        <v>186.15.62.1000</v>
      </c>
      <c r="Q677" s="127" t="str">
        <f aca="false">CONCATENATE($B677,".",Q$490,".","62.1000")</f>
        <v>186.16.62.1000</v>
      </c>
    </row>
    <row r="678" customFormat="false" ht="13.2" hidden="true" customHeight="false" outlineLevel="0" collapsed="false">
      <c r="B678" s="122" t="s">
        <v>316</v>
      </c>
      <c r="C678" s="118" t="n">
        <v>187</v>
      </c>
      <c r="D678" s="127" t="str">
        <f aca="false">CONCATENATE($B678,".",D$490,".","62.1000")</f>
        <v>187.03.62.1000</v>
      </c>
      <c r="E678" s="127" t="str">
        <f aca="false">CONCATENATE($B678,".",E$490,".","62.1000")</f>
        <v>187.04.62.1000</v>
      </c>
      <c r="F678" s="127" t="str">
        <f aca="false">CONCATENATE($B678,".",F$490,".","62.1000")</f>
        <v>187.05.62.1000</v>
      </c>
      <c r="G678" s="127" t="str">
        <f aca="false">CONCATENATE($B678,".",G$490,".","62.1000")</f>
        <v>187.06.62.1000</v>
      </c>
      <c r="H678" s="127" t="str">
        <f aca="false">CONCATENATE($B678,".",H$490,".","62.1000")</f>
        <v>187.07.62.1000</v>
      </c>
      <c r="I678" s="127" t="str">
        <f aca="false">CONCATENATE($B678,".",I$490,".","62.1000")</f>
        <v>187.08.62.1000</v>
      </c>
      <c r="J678" s="127" t="str">
        <f aca="false">CONCATENATE($B678,".",J$490,".","62.1000")</f>
        <v>187.09.62.1000</v>
      </c>
      <c r="K678" s="127" t="str">
        <f aca="false">CONCATENATE($B678,".",K$490,".","62.1000")</f>
        <v>187.10.62.1000</v>
      </c>
      <c r="L678" s="127" t="str">
        <f aca="false">CONCATENATE($B678,".",L$490,".","62.1000")</f>
        <v>187.11.62.1000</v>
      </c>
      <c r="M678" s="127" t="str">
        <f aca="false">CONCATENATE($B678,".",M$490,".","62.1000")</f>
        <v>187.12.62.1000</v>
      </c>
      <c r="N678" s="127" t="str">
        <f aca="false">CONCATENATE($B678,".",N$490,".","62.1000")</f>
        <v>187.13.62.1000</v>
      </c>
      <c r="O678" s="127" t="str">
        <f aca="false">CONCATENATE($B678,".",O$490,".","62.1000")</f>
        <v>187.14.62.1000</v>
      </c>
      <c r="P678" s="127" t="str">
        <f aca="false">CONCATENATE($B678,".",P$490,".","62.1000")</f>
        <v>187.15.62.1000</v>
      </c>
      <c r="Q678" s="127" t="str">
        <f aca="false">CONCATENATE($B678,".",Q$490,".","62.1000")</f>
        <v>187.16.62.1000</v>
      </c>
    </row>
    <row r="679" customFormat="false" ht="13.2" hidden="true" customHeight="false" outlineLevel="0" collapsed="false">
      <c r="B679" s="122" t="s">
        <v>317</v>
      </c>
      <c r="C679" s="118" t="n">
        <v>188</v>
      </c>
      <c r="D679" s="127" t="str">
        <f aca="false">CONCATENATE($B679,".",D$490,".","62.1000")</f>
        <v>188.03.62.1000</v>
      </c>
      <c r="E679" s="127" t="str">
        <f aca="false">CONCATENATE($B679,".",E$490,".","62.1000")</f>
        <v>188.04.62.1000</v>
      </c>
      <c r="F679" s="127" t="str">
        <f aca="false">CONCATENATE($B679,".",F$490,".","62.1000")</f>
        <v>188.05.62.1000</v>
      </c>
      <c r="G679" s="127" t="str">
        <f aca="false">CONCATENATE($B679,".",G$490,".","62.1000")</f>
        <v>188.06.62.1000</v>
      </c>
      <c r="H679" s="127" t="str">
        <f aca="false">CONCATENATE($B679,".",H$490,".","62.1000")</f>
        <v>188.07.62.1000</v>
      </c>
      <c r="I679" s="127" t="str">
        <f aca="false">CONCATENATE($B679,".",I$490,".","62.1000")</f>
        <v>188.08.62.1000</v>
      </c>
      <c r="J679" s="127" t="str">
        <f aca="false">CONCATENATE($B679,".",J$490,".","62.1000")</f>
        <v>188.09.62.1000</v>
      </c>
      <c r="K679" s="127" t="str">
        <f aca="false">CONCATENATE($B679,".",K$490,".","62.1000")</f>
        <v>188.10.62.1000</v>
      </c>
      <c r="L679" s="127" t="str">
        <f aca="false">CONCATENATE($B679,".",L$490,".","62.1000")</f>
        <v>188.11.62.1000</v>
      </c>
      <c r="M679" s="127" t="str">
        <f aca="false">CONCATENATE($B679,".",M$490,".","62.1000")</f>
        <v>188.12.62.1000</v>
      </c>
      <c r="N679" s="127" t="str">
        <f aca="false">CONCATENATE($B679,".",N$490,".","62.1000")</f>
        <v>188.13.62.1000</v>
      </c>
      <c r="O679" s="127" t="str">
        <f aca="false">CONCATENATE($B679,".",O$490,".","62.1000")</f>
        <v>188.14.62.1000</v>
      </c>
      <c r="P679" s="127" t="str">
        <f aca="false">CONCATENATE($B679,".",P$490,".","62.1000")</f>
        <v>188.15.62.1000</v>
      </c>
      <c r="Q679" s="127" t="str">
        <f aca="false">CONCATENATE($B679,".",Q$490,".","62.1000")</f>
        <v>188.16.62.1000</v>
      </c>
    </row>
    <row r="680" customFormat="false" ht="13.2" hidden="true" customHeight="false" outlineLevel="0" collapsed="false">
      <c r="B680" s="122" t="s">
        <v>318</v>
      </c>
      <c r="C680" s="118" t="n">
        <v>189</v>
      </c>
      <c r="D680" s="127" t="str">
        <f aca="false">CONCATENATE($B680,".",D$490,".","62.1000")</f>
        <v>189.03.62.1000</v>
      </c>
      <c r="E680" s="127" t="str">
        <f aca="false">CONCATENATE($B680,".",E$490,".","62.1000")</f>
        <v>189.04.62.1000</v>
      </c>
      <c r="F680" s="127" t="str">
        <f aca="false">CONCATENATE($B680,".",F$490,".","62.1000")</f>
        <v>189.05.62.1000</v>
      </c>
      <c r="G680" s="127" t="str">
        <f aca="false">CONCATENATE($B680,".",G$490,".","62.1000")</f>
        <v>189.06.62.1000</v>
      </c>
      <c r="H680" s="127" t="str">
        <f aca="false">CONCATENATE($B680,".",H$490,".","62.1000")</f>
        <v>189.07.62.1000</v>
      </c>
      <c r="I680" s="127" t="str">
        <f aca="false">CONCATENATE($B680,".",I$490,".","62.1000")</f>
        <v>189.08.62.1000</v>
      </c>
      <c r="J680" s="127" t="str">
        <f aca="false">CONCATENATE($B680,".",J$490,".","62.1000")</f>
        <v>189.09.62.1000</v>
      </c>
      <c r="K680" s="127" t="str">
        <f aca="false">CONCATENATE($B680,".",K$490,".","62.1000")</f>
        <v>189.10.62.1000</v>
      </c>
      <c r="L680" s="127" t="str">
        <f aca="false">CONCATENATE($B680,".",L$490,".","62.1000")</f>
        <v>189.11.62.1000</v>
      </c>
      <c r="M680" s="127" t="str">
        <f aca="false">CONCATENATE($B680,".",M$490,".","62.1000")</f>
        <v>189.12.62.1000</v>
      </c>
      <c r="N680" s="127" t="str">
        <f aca="false">CONCATENATE($B680,".",N$490,".","62.1000")</f>
        <v>189.13.62.1000</v>
      </c>
      <c r="O680" s="127" t="str">
        <f aca="false">CONCATENATE($B680,".",O$490,".","62.1000")</f>
        <v>189.14.62.1000</v>
      </c>
      <c r="P680" s="127" t="str">
        <f aca="false">CONCATENATE($B680,".",P$490,".","62.1000")</f>
        <v>189.15.62.1000</v>
      </c>
      <c r="Q680" s="127" t="str">
        <f aca="false">CONCATENATE($B680,".",Q$490,".","62.1000")</f>
        <v>189.16.62.1000</v>
      </c>
    </row>
    <row r="681" customFormat="false" ht="13.2" hidden="true" customHeight="false" outlineLevel="0" collapsed="false">
      <c r="B681" s="122" t="s">
        <v>319</v>
      </c>
      <c r="C681" s="118" t="n">
        <v>190</v>
      </c>
      <c r="D681" s="127" t="str">
        <f aca="false">CONCATENATE($B681,".",D$490,".","62.1000")</f>
        <v>190.03.62.1000</v>
      </c>
      <c r="E681" s="127" t="str">
        <f aca="false">CONCATENATE($B681,".",E$490,".","62.1000")</f>
        <v>190.04.62.1000</v>
      </c>
      <c r="F681" s="127" t="str">
        <f aca="false">CONCATENATE($B681,".",F$490,".","62.1000")</f>
        <v>190.05.62.1000</v>
      </c>
      <c r="G681" s="127" t="str">
        <f aca="false">CONCATENATE($B681,".",G$490,".","62.1000")</f>
        <v>190.06.62.1000</v>
      </c>
      <c r="H681" s="127" t="str">
        <f aca="false">CONCATENATE($B681,".",H$490,".","62.1000")</f>
        <v>190.07.62.1000</v>
      </c>
      <c r="I681" s="127" t="str">
        <f aca="false">CONCATENATE($B681,".",I$490,".","62.1000")</f>
        <v>190.08.62.1000</v>
      </c>
      <c r="J681" s="127" t="str">
        <f aca="false">CONCATENATE($B681,".",J$490,".","62.1000")</f>
        <v>190.09.62.1000</v>
      </c>
      <c r="K681" s="127" t="str">
        <f aca="false">CONCATENATE($B681,".",K$490,".","62.1000")</f>
        <v>190.10.62.1000</v>
      </c>
      <c r="L681" s="127" t="str">
        <f aca="false">CONCATENATE($B681,".",L$490,".","62.1000")</f>
        <v>190.11.62.1000</v>
      </c>
      <c r="M681" s="127" t="str">
        <f aca="false">CONCATENATE($B681,".",M$490,".","62.1000")</f>
        <v>190.12.62.1000</v>
      </c>
      <c r="N681" s="127" t="str">
        <f aca="false">CONCATENATE($B681,".",N$490,".","62.1000")</f>
        <v>190.13.62.1000</v>
      </c>
      <c r="O681" s="127" t="str">
        <f aca="false">CONCATENATE($B681,".",O$490,".","62.1000")</f>
        <v>190.14.62.1000</v>
      </c>
      <c r="P681" s="127" t="str">
        <f aca="false">CONCATENATE($B681,".",P$490,".","62.1000")</f>
        <v>190.15.62.1000</v>
      </c>
      <c r="Q681" s="127" t="str">
        <f aca="false">CONCATENATE($B681,".",Q$490,".","62.1000")</f>
        <v>190.16.62.1000</v>
      </c>
    </row>
    <row r="682" customFormat="false" ht="13.2" hidden="true" customHeight="false" outlineLevel="0" collapsed="false">
      <c r="B682" s="122" t="s">
        <v>320</v>
      </c>
      <c r="C682" s="118" t="n">
        <v>191</v>
      </c>
      <c r="D682" s="127" t="str">
        <f aca="false">CONCATENATE($B682,".",D$490,".","62.1000")</f>
        <v>191.03.62.1000</v>
      </c>
      <c r="E682" s="127" t="str">
        <f aca="false">CONCATENATE($B682,".",E$490,".","62.1000")</f>
        <v>191.04.62.1000</v>
      </c>
      <c r="F682" s="127" t="str">
        <f aca="false">CONCATENATE($B682,".",F$490,".","62.1000")</f>
        <v>191.05.62.1000</v>
      </c>
      <c r="G682" s="127" t="str">
        <f aca="false">CONCATENATE($B682,".",G$490,".","62.1000")</f>
        <v>191.06.62.1000</v>
      </c>
      <c r="H682" s="127" t="str">
        <f aca="false">CONCATENATE($B682,".",H$490,".","62.1000")</f>
        <v>191.07.62.1000</v>
      </c>
      <c r="I682" s="127" t="str">
        <f aca="false">CONCATENATE($B682,".",I$490,".","62.1000")</f>
        <v>191.08.62.1000</v>
      </c>
      <c r="J682" s="127" t="str">
        <f aca="false">CONCATENATE($B682,".",J$490,".","62.1000")</f>
        <v>191.09.62.1000</v>
      </c>
      <c r="K682" s="127" t="str">
        <f aca="false">CONCATENATE($B682,".",K$490,".","62.1000")</f>
        <v>191.10.62.1000</v>
      </c>
      <c r="L682" s="127" t="str">
        <f aca="false">CONCATENATE($B682,".",L$490,".","62.1000")</f>
        <v>191.11.62.1000</v>
      </c>
      <c r="M682" s="127" t="str">
        <f aca="false">CONCATENATE($B682,".",M$490,".","62.1000")</f>
        <v>191.12.62.1000</v>
      </c>
      <c r="N682" s="127" t="str">
        <f aca="false">CONCATENATE($B682,".",N$490,".","62.1000")</f>
        <v>191.13.62.1000</v>
      </c>
      <c r="O682" s="127" t="str">
        <f aca="false">CONCATENATE($B682,".",O$490,".","62.1000")</f>
        <v>191.14.62.1000</v>
      </c>
      <c r="P682" s="127" t="str">
        <f aca="false">CONCATENATE($B682,".",P$490,".","62.1000")</f>
        <v>191.15.62.1000</v>
      </c>
      <c r="Q682" s="127" t="str">
        <f aca="false">CONCATENATE($B682,".",Q$490,".","62.1000")</f>
        <v>191.16.62.1000</v>
      </c>
    </row>
    <row r="683" customFormat="false" ht="13.2" hidden="true" customHeight="false" outlineLevel="0" collapsed="false">
      <c r="B683" s="122" t="s">
        <v>321</v>
      </c>
      <c r="C683" s="118" t="n">
        <v>192</v>
      </c>
      <c r="D683" s="127" t="str">
        <f aca="false">CONCATENATE($B683,".",D$490,".","62.1000")</f>
        <v>192.03.62.1000</v>
      </c>
      <c r="E683" s="127" t="str">
        <f aca="false">CONCATENATE($B683,".",E$490,".","62.1000")</f>
        <v>192.04.62.1000</v>
      </c>
      <c r="F683" s="127" t="str">
        <f aca="false">CONCATENATE($B683,".",F$490,".","62.1000")</f>
        <v>192.05.62.1000</v>
      </c>
      <c r="G683" s="127" t="str">
        <f aca="false">CONCATENATE($B683,".",G$490,".","62.1000")</f>
        <v>192.06.62.1000</v>
      </c>
      <c r="H683" s="127" t="str">
        <f aca="false">CONCATENATE($B683,".",H$490,".","62.1000")</f>
        <v>192.07.62.1000</v>
      </c>
      <c r="I683" s="127" t="str">
        <f aca="false">CONCATENATE($B683,".",I$490,".","62.1000")</f>
        <v>192.08.62.1000</v>
      </c>
      <c r="J683" s="127" t="str">
        <f aca="false">CONCATENATE($B683,".",J$490,".","62.1000")</f>
        <v>192.09.62.1000</v>
      </c>
      <c r="K683" s="127" t="str">
        <f aca="false">CONCATENATE($B683,".",K$490,".","62.1000")</f>
        <v>192.10.62.1000</v>
      </c>
      <c r="L683" s="127" t="str">
        <f aca="false">CONCATENATE($B683,".",L$490,".","62.1000")</f>
        <v>192.11.62.1000</v>
      </c>
      <c r="M683" s="127" t="str">
        <f aca="false">CONCATENATE($B683,".",M$490,".","62.1000")</f>
        <v>192.12.62.1000</v>
      </c>
      <c r="N683" s="127" t="str">
        <f aca="false">CONCATENATE($B683,".",N$490,".","62.1000")</f>
        <v>192.13.62.1000</v>
      </c>
      <c r="O683" s="127" t="str">
        <f aca="false">CONCATENATE($B683,".",O$490,".","62.1000")</f>
        <v>192.14.62.1000</v>
      </c>
      <c r="P683" s="127" t="str">
        <f aca="false">CONCATENATE($B683,".",P$490,".","62.1000")</f>
        <v>192.15.62.1000</v>
      </c>
      <c r="Q683" s="127" t="str">
        <f aca="false">CONCATENATE($B683,".",Q$490,".","62.1000")</f>
        <v>192.16.62.1000</v>
      </c>
    </row>
    <row r="684" customFormat="false" ht="13.2" hidden="true" customHeight="false" outlineLevel="0" collapsed="false">
      <c r="B684" s="122" t="s">
        <v>322</v>
      </c>
      <c r="C684" s="118" t="n">
        <v>193</v>
      </c>
      <c r="D684" s="127" t="str">
        <f aca="false">CONCATENATE($B684,".",D$490,".","62.1000")</f>
        <v>193.03.62.1000</v>
      </c>
      <c r="E684" s="127" t="str">
        <f aca="false">CONCATENATE($B684,".",E$490,".","62.1000")</f>
        <v>193.04.62.1000</v>
      </c>
      <c r="F684" s="127" t="str">
        <f aca="false">CONCATENATE($B684,".",F$490,".","62.1000")</f>
        <v>193.05.62.1000</v>
      </c>
      <c r="G684" s="127" t="str">
        <f aca="false">CONCATENATE($B684,".",G$490,".","62.1000")</f>
        <v>193.06.62.1000</v>
      </c>
      <c r="H684" s="127" t="str">
        <f aca="false">CONCATENATE($B684,".",H$490,".","62.1000")</f>
        <v>193.07.62.1000</v>
      </c>
      <c r="I684" s="127" t="str">
        <f aca="false">CONCATENATE($B684,".",I$490,".","62.1000")</f>
        <v>193.08.62.1000</v>
      </c>
      <c r="J684" s="127" t="str">
        <f aca="false">CONCATENATE($B684,".",J$490,".","62.1000")</f>
        <v>193.09.62.1000</v>
      </c>
      <c r="K684" s="127" t="str">
        <f aca="false">CONCATENATE($B684,".",K$490,".","62.1000")</f>
        <v>193.10.62.1000</v>
      </c>
      <c r="L684" s="127" t="str">
        <f aca="false">CONCATENATE($B684,".",L$490,".","62.1000")</f>
        <v>193.11.62.1000</v>
      </c>
      <c r="M684" s="127" t="str">
        <f aca="false">CONCATENATE($B684,".",M$490,".","62.1000")</f>
        <v>193.12.62.1000</v>
      </c>
      <c r="N684" s="127" t="str">
        <f aca="false">CONCATENATE($B684,".",N$490,".","62.1000")</f>
        <v>193.13.62.1000</v>
      </c>
      <c r="O684" s="127" t="str">
        <f aca="false">CONCATENATE($B684,".",O$490,".","62.1000")</f>
        <v>193.14.62.1000</v>
      </c>
      <c r="P684" s="127" t="str">
        <f aca="false">CONCATENATE($B684,".",P$490,".","62.1000")</f>
        <v>193.15.62.1000</v>
      </c>
      <c r="Q684" s="127" t="str">
        <f aca="false">CONCATENATE($B684,".",Q$490,".","62.1000")</f>
        <v>193.16.62.1000</v>
      </c>
    </row>
    <row r="685" customFormat="false" ht="13.2" hidden="true" customHeight="false" outlineLevel="0" collapsed="false">
      <c r="B685" s="122" t="s">
        <v>323</v>
      </c>
      <c r="C685" s="118" t="n">
        <v>194</v>
      </c>
      <c r="D685" s="127" t="str">
        <f aca="false">CONCATENATE($B685,".",D$490,".","62.1000")</f>
        <v>194.03.62.1000</v>
      </c>
      <c r="E685" s="127" t="str">
        <f aca="false">CONCATENATE($B685,".",E$490,".","62.1000")</f>
        <v>194.04.62.1000</v>
      </c>
      <c r="F685" s="127" t="str">
        <f aca="false">CONCATENATE($B685,".",F$490,".","62.1000")</f>
        <v>194.05.62.1000</v>
      </c>
      <c r="G685" s="127" t="str">
        <f aca="false">CONCATENATE($B685,".",G$490,".","62.1000")</f>
        <v>194.06.62.1000</v>
      </c>
      <c r="H685" s="127" t="str">
        <f aca="false">CONCATENATE($B685,".",H$490,".","62.1000")</f>
        <v>194.07.62.1000</v>
      </c>
      <c r="I685" s="127" t="str">
        <f aca="false">CONCATENATE($B685,".",I$490,".","62.1000")</f>
        <v>194.08.62.1000</v>
      </c>
      <c r="J685" s="127" t="str">
        <f aca="false">CONCATENATE($B685,".",J$490,".","62.1000")</f>
        <v>194.09.62.1000</v>
      </c>
      <c r="K685" s="127" t="str">
        <f aca="false">CONCATENATE($B685,".",K$490,".","62.1000")</f>
        <v>194.10.62.1000</v>
      </c>
      <c r="L685" s="127" t="str">
        <f aca="false">CONCATENATE($B685,".",L$490,".","62.1000")</f>
        <v>194.11.62.1000</v>
      </c>
      <c r="M685" s="127" t="str">
        <f aca="false">CONCATENATE($B685,".",M$490,".","62.1000")</f>
        <v>194.12.62.1000</v>
      </c>
      <c r="N685" s="127" t="str">
        <f aca="false">CONCATENATE($B685,".",N$490,".","62.1000")</f>
        <v>194.13.62.1000</v>
      </c>
      <c r="O685" s="127" t="str">
        <f aca="false">CONCATENATE($B685,".",O$490,".","62.1000")</f>
        <v>194.14.62.1000</v>
      </c>
      <c r="P685" s="127" t="str">
        <f aca="false">CONCATENATE($B685,".",P$490,".","62.1000")</f>
        <v>194.15.62.1000</v>
      </c>
      <c r="Q685" s="127" t="str">
        <f aca="false">CONCATENATE($B685,".",Q$490,".","62.1000")</f>
        <v>194.16.62.1000</v>
      </c>
    </row>
    <row r="686" customFormat="false" ht="13.2" hidden="true" customHeight="false" outlineLevel="0" collapsed="false">
      <c r="B686" s="122" t="s">
        <v>324</v>
      </c>
      <c r="C686" s="118" t="n">
        <v>195</v>
      </c>
      <c r="D686" s="127" t="str">
        <f aca="false">CONCATENATE($B686,".",D$490,".","62.1000")</f>
        <v>195.03.62.1000</v>
      </c>
      <c r="E686" s="127" t="str">
        <f aca="false">CONCATENATE($B686,".",E$490,".","62.1000")</f>
        <v>195.04.62.1000</v>
      </c>
      <c r="F686" s="127" t="str">
        <f aca="false">CONCATENATE($B686,".",F$490,".","62.1000")</f>
        <v>195.05.62.1000</v>
      </c>
      <c r="G686" s="127" t="str">
        <f aca="false">CONCATENATE($B686,".",G$490,".","62.1000")</f>
        <v>195.06.62.1000</v>
      </c>
      <c r="H686" s="127" t="str">
        <f aca="false">CONCATENATE($B686,".",H$490,".","62.1000")</f>
        <v>195.07.62.1000</v>
      </c>
      <c r="I686" s="127" t="str">
        <f aca="false">CONCATENATE($B686,".",I$490,".","62.1000")</f>
        <v>195.08.62.1000</v>
      </c>
      <c r="J686" s="127" t="str">
        <f aca="false">CONCATENATE($B686,".",J$490,".","62.1000")</f>
        <v>195.09.62.1000</v>
      </c>
      <c r="K686" s="127" t="str">
        <f aca="false">CONCATENATE($B686,".",K$490,".","62.1000")</f>
        <v>195.10.62.1000</v>
      </c>
      <c r="L686" s="127" t="str">
        <f aca="false">CONCATENATE($B686,".",L$490,".","62.1000")</f>
        <v>195.11.62.1000</v>
      </c>
      <c r="M686" s="127" t="str">
        <f aca="false">CONCATENATE($B686,".",M$490,".","62.1000")</f>
        <v>195.12.62.1000</v>
      </c>
      <c r="N686" s="127" t="str">
        <f aca="false">CONCATENATE($B686,".",N$490,".","62.1000")</f>
        <v>195.13.62.1000</v>
      </c>
      <c r="O686" s="127" t="str">
        <f aca="false">CONCATENATE($B686,".",O$490,".","62.1000")</f>
        <v>195.14.62.1000</v>
      </c>
      <c r="P686" s="127" t="str">
        <f aca="false">CONCATENATE($B686,".",P$490,".","62.1000")</f>
        <v>195.15.62.1000</v>
      </c>
      <c r="Q686" s="127" t="str">
        <f aca="false">CONCATENATE($B686,".",Q$490,".","62.1000")</f>
        <v>195.16.62.1000</v>
      </c>
    </row>
    <row r="687" customFormat="false" ht="13.2" hidden="true" customHeight="false" outlineLevel="0" collapsed="false">
      <c r="B687" s="122" t="s">
        <v>325</v>
      </c>
      <c r="C687" s="118" t="n">
        <v>196</v>
      </c>
      <c r="D687" s="127" t="str">
        <f aca="false">CONCATENATE($B687,".",D$490,".","62.1000")</f>
        <v>196.03.62.1000</v>
      </c>
      <c r="E687" s="127" t="str">
        <f aca="false">CONCATENATE($B687,".",E$490,".","62.1000")</f>
        <v>196.04.62.1000</v>
      </c>
      <c r="F687" s="127" t="str">
        <f aca="false">CONCATENATE($B687,".",F$490,".","62.1000")</f>
        <v>196.05.62.1000</v>
      </c>
      <c r="G687" s="127" t="str">
        <f aca="false">CONCATENATE($B687,".",G$490,".","62.1000")</f>
        <v>196.06.62.1000</v>
      </c>
      <c r="H687" s="127" t="str">
        <f aca="false">CONCATENATE($B687,".",H$490,".","62.1000")</f>
        <v>196.07.62.1000</v>
      </c>
      <c r="I687" s="127" t="str">
        <f aca="false">CONCATENATE($B687,".",I$490,".","62.1000")</f>
        <v>196.08.62.1000</v>
      </c>
      <c r="J687" s="127" t="str">
        <f aca="false">CONCATENATE($B687,".",J$490,".","62.1000")</f>
        <v>196.09.62.1000</v>
      </c>
      <c r="K687" s="127" t="str">
        <f aca="false">CONCATENATE($B687,".",K$490,".","62.1000")</f>
        <v>196.10.62.1000</v>
      </c>
      <c r="L687" s="127" t="str">
        <f aca="false">CONCATENATE($B687,".",L$490,".","62.1000")</f>
        <v>196.11.62.1000</v>
      </c>
      <c r="M687" s="127" t="str">
        <f aca="false">CONCATENATE($B687,".",M$490,".","62.1000")</f>
        <v>196.12.62.1000</v>
      </c>
      <c r="N687" s="127" t="str">
        <f aca="false">CONCATENATE($B687,".",N$490,".","62.1000")</f>
        <v>196.13.62.1000</v>
      </c>
      <c r="O687" s="127" t="str">
        <f aca="false">CONCATENATE($B687,".",O$490,".","62.1000")</f>
        <v>196.14.62.1000</v>
      </c>
      <c r="P687" s="127" t="str">
        <f aca="false">CONCATENATE($B687,".",P$490,".","62.1000")</f>
        <v>196.15.62.1000</v>
      </c>
      <c r="Q687" s="127" t="str">
        <f aca="false">CONCATENATE($B687,".",Q$490,".","62.1000")</f>
        <v>196.16.62.1000</v>
      </c>
    </row>
    <row r="688" customFormat="false" ht="13.2" hidden="true" customHeight="false" outlineLevel="0" collapsed="false">
      <c r="B688" s="122" t="s">
        <v>326</v>
      </c>
      <c r="C688" s="118" t="n">
        <v>197</v>
      </c>
      <c r="D688" s="127" t="str">
        <f aca="false">CONCATENATE($B688,".",D$490,".","62.1000")</f>
        <v>197.03.62.1000</v>
      </c>
      <c r="E688" s="127" t="str">
        <f aca="false">CONCATENATE($B688,".",E$490,".","62.1000")</f>
        <v>197.04.62.1000</v>
      </c>
      <c r="F688" s="127" t="str">
        <f aca="false">CONCATENATE($B688,".",F$490,".","62.1000")</f>
        <v>197.05.62.1000</v>
      </c>
      <c r="G688" s="127" t="str">
        <f aca="false">CONCATENATE($B688,".",G$490,".","62.1000")</f>
        <v>197.06.62.1000</v>
      </c>
      <c r="H688" s="127" t="str">
        <f aca="false">CONCATENATE($B688,".",H$490,".","62.1000")</f>
        <v>197.07.62.1000</v>
      </c>
      <c r="I688" s="127" t="str">
        <f aca="false">CONCATENATE($B688,".",I$490,".","62.1000")</f>
        <v>197.08.62.1000</v>
      </c>
      <c r="J688" s="127" t="str">
        <f aca="false">CONCATENATE($B688,".",J$490,".","62.1000")</f>
        <v>197.09.62.1000</v>
      </c>
      <c r="K688" s="127" t="str">
        <f aca="false">CONCATENATE($B688,".",K$490,".","62.1000")</f>
        <v>197.10.62.1000</v>
      </c>
      <c r="L688" s="127" t="str">
        <f aca="false">CONCATENATE($B688,".",L$490,".","62.1000")</f>
        <v>197.11.62.1000</v>
      </c>
      <c r="M688" s="127" t="str">
        <f aca="false">CONCATENATE($B688,".",M$490,".","62.1000")</f>
        <v>197.12.62.1000</v>
      </c>
      <c r="N688" s="127" t="str">
        <f aca="false">CONCATENATE($B688,".",N$490,".","62.1000")</f>
        <v>197.13.62.1000</v>
      </c>
      <c r="O688" s="127" t="str">
        <f aca="false">CONCATENATE($B688,".",O$490,".","62.1000")</f>
        <v>197.14.62.1000</v>
      </c>
      <c r="P688" s="127" t="str">
        <f aca="false">CONCATENATE($B688,".",P$490,".","62.1000")</f>
        <v>197.15.62.1000</v>
      </c>
      <c r="Q688" s="127" t="str">
        <f aca="false">CONCATENATE($B688,".",Q$490,".","62.1000")</f>
        <v>197.16.62.1000</v>
      </c>
    </row>
    <row r="689" customFormat="false" ht="13.2" hidden="true" customHeight="false" outlineLevel="0" collapsed="false">
      <c r="B689" s="122" t="s">
        <v>327</v>
      </c>
      <c r="C689" s="118" t="n">
        <v>198</v>
      </c>
      <c r="D689" s="127" t="str">
        <f aca="false">CONCATENATE($B689,".",D$490,".","62.1000")</f>
        <v>198.03.62.1000</v>
      </c>
      <c r="E689" s="127" t="str">
        <f aca="false">CONCATENATE($B689,".",E$490,".","62.1000")</f>
        <v>198.04.62.1000</v>
      </c>
      <c r="F689" s="127" t="str">
        <f aca="false">CONCATENATE($B689,".",F$490,".","62.1000")</f>
        <v>198.05.62.1000</v>
      </c>
      <c r="G689" s="127" t="str">
        <f aca="false">CONCATENATE($B689,".",G$490,".","62.1000")</f>
        <v>198.06.62.1000</v>
      </c>
      <c r="H689" s="127" t="str">
        <f aca="false">CONCATENATE($B689,".",H$490,".","62.1000")</f>
        <v>198.07.62.1000</v>
      </c>
      <c r="I689" s="127" t="str">
        <f aca="false">CONCATENATE($B689,".",I$490,".","62.1000")</f>
        <v>198.08.62.1000</v>
      </c>
      <c r="J689" s="127" t="str">
        <f aca="false">CONCATENATE($B689,".",J$490,".","62.1000")</f>
        <v>198.09.62.1000</v>
      </c>
      <c r="K689" s="127" t="str">
        <f aca="false">CONCATENATE($B689,".",K$490,".","62.1000")</f>
        <v>198.10.62.1000</v>
      </c>
      <c r="L689" s="127" t="str">
        <f aca="false">CONCATENATE($B689,".",L$490,".","62.1000")</f>
        <v>198.11.62.1000</v>
      </c>
      <c r="M689" s="127" t="str">
        <f aca="false">CONCATENATE($B689,".",M$490,".","62.1000")</f>
        <v>198.12.62.1000</v>
      </c>
      <c r="N689" s="127" t="str">
        <f aca="false">CONCATENATE($B689,".",N$490,".","62.1000")</f>
        <v>198.13.62.1000</v>
      </c>
      <c r="O689" s="127" t="str">
        <f aca="false">CONCATENATE($B689,".",O$490,".","62.1000")</f>
        <v>198.14.62.1000</v>
      </c>
      <c r="P689" s="127" t="str">
        <f aca="false">CONCATENATE($B689,".",P$490,".","62.1000")</f>
        <v>198.15.62.1000</v>
      </c>
      <c r="Q689" s="127" t="str">
        <f aca="false">CONCATENATE($B689,".",Q$490,".","62.1000")</f>
        <v>198.16.62.1000</v>
      </c>
    </row>
    <row r="690" customFormat="false" ht="13.2" hidden="true" customHeight="false" outlineLevel="0" collapsed="false">
      <c r="B690" s="122" t="s">
        <v>328</v>
      </c>
      <c r="C690" s="118" t="n">
        <v>199</v>
      </c>
      <c r="D690" s="127" t="str">
        <f aca="false">CONCATENATE($B690,".",D$490,".","62.1000")</f>
        <v>199.03.62.1000</v>
      </c>
      <c r="E690" s="127" t="str">
        <f aca="false">CONCATENATE($B690,".",E$490,".","62.1000")</f>
        <v>199.04.62.1000</v>
      </c>
      <c r="F690" s="127" t="str">
        <f aca="false">CONCATENATE($B690,".",F$490,".","62.1000")</f>
        <v>199.05.62.1000</v>
      </c>
      <c r="G690" s="127" t="str">
        <f aca="false">CONCATENATE($B690,".",G$490,".","62.1000")</f>
        <v>199.06.62.1000</v>
      </c>
      <c r="H690" s="127" t="str">
        <f aca="false">CONCATENATE($B690,".",H$490,".","62.1000")</f>
        <v>199.07.62.1000</v>
      </c>
      <c r="I690" s="127" t="str">
        <f aca="false">CONCATENATE($B690,".",I$490,".","62.1000")</f>
        <v>199.08.62.1000</v>
      </c>
      <c r="J690" s="127" t="str">
        <f aca="false">CONCATENATE($B690,".",J$490,".","62.1000")</f>
        <v>199.09.62.1000</v>
      </c>
      <c r="K690" s="127" t="str">
        <f aca="false">CONCATENATE($B690,".",K$490,".","62.1000")</f>
        <v>199.10.62.1000</v>
      </c>
      <c r="L690" s="127" t="str">
        <f aca="false">CONCATENATE($B690,".",L$490,".","62.1000")</f>
        <v>199.11.62.1000</v>
      </c>
      <c r="M690" s="127" t="str">
        <f aca="false">CONCATENATE($B690,".",M$490,".","62.1000")</f>
        <v>199.12.62.1000</v>
      </c>
      <c r="N690" s="127" t="str">
        <f aca="false">CONCATENATE($B690,".",N$490,".","62.1000")</f>
        <v>199.13.62.1000</v>
      </c>
      <c r="O690" s="127" t="str">
        <f aca="false">CONCATENATE($B690,".",O$490,".","62.1000")</f>
        <v>199.14.62.1000</v>
      </c>
      <c r="P690" s="127" t="str">
        <f aca="false">CONCATENATE($B690,".",P$490,".","62.1000")</f>
        <v>199.15.62.1000</v>
      </c>
      <c r="Q690" s="127" t="str">
        <f aca="false">CONCATENATE($B690,".",Q$490,".","62.1000")</f>
        <v>199.16.62.1000</v>
      </c>
    </row>
    <row r="691" customFormat="false" ht="13.2" hidden="true" customHeight="false" outlineLevel="0" collapsed="false">
      <c r="B691" s="122" t="s">
        <v>329</v>
      </c>
      <c r="C691" s="118" t="n">
        <v>200</v>
      </c>
      <c r="D691" s="127" t="str">
        <f aca="false">CONCATENATE($B691,".",D$490,".","62.1000")</f>
        <v>200.03.62.1000</v>
      </c>
      <c r="E691" s="127" t="str">
        <f aca="false">CONCATENATE($B691,".",E$490,".","62.1000")</f>
        <v>200.04.62.1000</v>
      </c>
      <c r="F691" s="127" t="str">
        <f aca="false">CONCATENATE($B691,".",F$490,".","62.1000")</f>
        <v>200.05.62.1000</v>
      </c>
      <c r="G691" s="127" t="str">
        <f aca="false">CONCATENATE($B691,".",G$490,".","62.1000")</f>
        <v>200.06.62.1000</v>
      </c>
      <c r="H691" s="127" t="str">
        <f aca="false">CONCATENATE($B691,".",H$490,".","62.1000")</f>
        <v>200.07.62.1000</v>
      </c>
      <c r="I691" s="127" t="str">
        <f aca="false">CONCATENATE($B691,".",I$490,".","62.1000")</f>
        <v>200.08.62.1000</v>
      </c>
      <c r="J691" s="127" t="str">
        <f aca="false">CONCATENATE($B691,".",J$490,".","62.1000")</f>
        <v>200.09.62.1000</v>
      </c>
      <c r="K691" s="127" t="str">
        <f aca="false">CONCATENATE($B691,".",K$490,".","62.1000")</f>
        <v>200.10.62.1000</v>
      </c>
      <c r="L691" s="127" t="str">
        <f aca="false">CONCATENATE($B691,".",L$490,".","62.1000")</f>
        <v>200.11.62.1000</v>
      </c>
      <c r="M691" s="127" t="str">
        <f aca="false">CONCATENATE($B691,".",M$490,".","62.1000")</f>
        <v>200.12.62.1000</v>
      </c>
      <c r="N691" s="127" t="str">
        <f aca="false">CONCATENATE($B691,".",N$490,".","62.1000")</f>
        <v>200.13.62.1000</v>
      </c>
      <c r="O691" s="127" t="str">
        <f aca="false">CONCATENATE($B691,".",O$490,".","62.1000")</f>
        <v>200.14.62.1000</v>
      </c>
      <c r="P691" s="127" t="str">
        <f aca="false">CONCATENATE($B691,".",P$490,".","62.1000")</f>
        <v>200.15.62.1000</v>
      </c>
      <c r="Q691" s="127" t="str">
        <f aca="false">CONCATENATE($B691,".",Q$490,".","62.1000")</f>
        <v>200.16.62.1000</v>
      </c>
    </row>
    <row r="692" customFormat="false" ht="13.2" hidden="true" customHeight="false" outlineLevel="0" collapsed="false">
      <c r="B692" s="122" t="s">
        <v>330</v>
      </c>
      <c r="C692" s="118" t="n">
        <v>201</v>
      </c>
      <c r="D692" s="127" t="str">
        <f aca="false">CONCATENATE($B692,".",D$490,".","62.1000")</f>
        <v>201.03.62.1000</v>
      </c>
      <c r="E692" s="127" t="str">
        <f aca="false">CONCATENATE($B692,".",E$490,".","62.1000")</f>
        <v>201.04.62.1000</v>
      </c>
      <c r="F692" s="127" t="str">
        <f aca="false">CONCATENATE($B692,".",F$490,".","62.1000")</f>
        <v>201.05.62.1000</v>
      </c>
      <c r="G692" s="127" t="str">
        <f aca="false">CONCATENATE($B692,".",G$490,".","62.1000")</f>
        <v>201.06.62.1000</v>
      </c>
      <c r="H692" s="127" t="str">
        <f aca="false">CONCATENATE($B692,".",H$490,".","62.1000")</f>
        <v>201.07.62.1000</v>
      </c>
      <c r="I692" s="127" t="str">
        <f aca="false">CONCATENATE($B692,".",I$490,".","62.1000")</f>
        <v>201.08.62.1000</v>
      </c>
      <c r="J692" s="127" t="str">
        <f aca="false">CONCATENATE($B692,".",J$490,".","62.1000")</f>
        <v>201.09.62.1000</v>
      </c>
      <c r="K692" s="127" t="str">
        <f aca="false">CONCATENATE($B692,".",K$490,".","62.1000")</f>
        <v>201.10.62.1000</v>
      </c>
      <c r="L692" s="127" t="str">
        <f aca="false">CONCATENATE($B692,".",L$490,".","62.1000")</f>
        <v>201.11.62.1000</v>
      </c>
      <c r="M692" s="127" t="str">
        <f aca="false">CONCATENATE($B692,".",M$490,".","62.1000")</f>
        <v>201.12.62.1000</v>
      </c>
      <c r="N692" s="127" t="str">
        <f aca="false">CONCATENATE($B692,".",N$490,".","62.1000")</f>
        <v>201.13.62.1000</v>
      </c>
      <c r="O692" s="127" t="str">
        <f aca="false">CONCATENATE($B692,".",O$490,".","62.1000")</f>
        <v>201.14.62.1000</v>
      </c>
      <c r="P692" s="127" t="str">
        <f aca="false">CONCATENATE($B692,".",P$490,".","62.1000")</f>
        <v>201.15.62.1000</v>
      </c>
      <c r="Q692" s="127" t="str">
        <f aca="false">CONCATENATE($B692,".",Q$490,".","62.1000")</f>
        <v>201.16.62.1000</v>
      </c>
    </row>
    <row r="693" customFormat="false" ht="13.2" hidden="true" customHeight="false" outlineLevel="0" collapsed="false">
      <c r="B693" s="122" t="s">
        <v>331</v>
      </c>
      <c r="C693" s="118" t="n">
        <v>202</v>
      </c>
      <c r="D693" s="127" t="str">
        <f aca="false">CONCATENATE($B693,".",D$490,".","62.1000")</f>
        <v>202.03.62.1000</v>
      </c>
      <c r="E693" s="127" t="str">
        <f aca="false">CONCATENATE($B693,".",E$490,".","62.1000")</f>
        <v>202.04.62.1000</v>
      </c>
      <c r="F693" s="127" t="str">
        <f aca="false">CONCATENATE($B693,".",F$490,".","62.1000")</f>
        <v>202.05.62.1000</v>
      </c>
      <c r="G693" s="127" t="str">
        <f aca="false">CONCATENATE($B693,".",G$490,".","62.1000")</f>
        <v>202.06.62.1000</v>
      </c>
      <c r="H693" s="127" t="str">
        <f aca="false">CONCATENATE($B693,".",H$490,".","62.1000")</f>
        <v>202.07.62.1000</v>
      </c>
      <c r="I693" s="127" t="str">
        <f aca="false">CONCATENATE($B693,".",I$490,".","62.1000")</f>
        <v>202.08.62.1000</v>
      </c>
      <c r="J693" s="127" t="str">
        <f aca="false">CONCATENATE($B693,".",J$490,".","62.1000")</f>
        <v>202.09.62.1000</v>
      </c>
      <c r="K693" s="127" t="str">
        <f aca="false">CONCATENATE($B693,".",K$490,".","62.1000")</f>
        <v>202.10.62.1000</v>
      </c>
      <c r="L693" s="127" t="str">
        <f aca="false">CONCATENATE($B693,".",L$490,".","62.1000")</f>
        <v>202.11.62.1000</v>
      </c>
      <c r="M693" s="127" t="str">
        <f aca="false">CONCATENATE($B693,".",M$490,".","62.1000")</f>
        <v>202.12.62.1000</v>
      </c>
      <c r="N693" s="127" t="str">
        <f aca="false">CONCATENATE($B693,".",N$490,".","62.1000")</f>
        <v>202.13.62.1000</v>
      </c>
      <c r="O693" s="127" t="str">
        <f aca="false">CONCATENATE($B693,".",O$490,".","62.1000")</f>
        <v>202.14.62.1000</v>
      </c>
      <c r="P693" s="127" t="str">
        <f aca="false">CONCATENATE($B693,".",P$490,".","62.1000")</f>
        <v>202.15.62.1000</v>
      </c>
      <c r="Q693" s="127" t="str">
        <f aca="false">CONCATENATE($B693,".",Q$490,".","62.1000")</f>
        <v>202.16.62.1000</v>
      </c>
    </row>
    <row r="694" customFormat="false" ht="13.2" hidden="true" customHeight="false" outlineLevel="0" collapsed="false">
      <c r="B694" s="122" t="s">
        <v>332</v>
      </c>
      <c r="C694" s="118" t="n">
        <v>203</v>
      </c>
      <c r="D694" s="127" t="str">
        <f aca="false">CONCATENATE($B694,".",D$490,".","62.1000")</f>
        <v>203.03.62.1000</v>
      </c>
      <c r="E694" s="127" t="str">
        <f aca="false">CONCATENATE($B694,".",E$490,".","62.1000")</f>
        <v>203.04.62.1000</v>
      </c>
      <c r="F694" s="127" t="str">
        <f aca="false">CONCATENATE($B694,".",F$490,".","62.1000")</f>
        <v>203.05.62.1000</v>
      </c>
      <c r="G694" s="127" t="str">
        <f aca="false">CONCATENATE($B694,".",G$490,".","62.1000")</f>
        <v>203.06.62.1000</v>
      </c>
      <c r="H694" s="127" t="str">
        <f aca="false">CONCATENATE($B694,".",H$490,".","62.1000")</f>
        <v>203.07.62.1000</v>
      </c>
      <c r="I694" s="127" t="str">
        <f aca="false">CONCATENATE($B694,".",I$490,".","62.1000")</f>
        <v>203.08.62.1000</v>
      </c>
      <c r="J694" s="127" t="str">
        <f aca="false">CONCATENATE($B694,".",J$490,".","62.1000")</f>
        <v>203.09.62.1000</v>
      </c>
      <c r="K694" s="127" t="str">
        <f aca="false">CONCATENATE($B694,".",K$490,".","62.1000")</f>
        <v>203.10.62.1000</v>
      </c>
      <c r="L694" s="127" t="str">
        <f aca="false">CONCATENATE($B694,".",L$490,".","62.1000")</f>
        <v>203.11.62.1000</v>
      </c>
      <c r="M694" s="127" t="str">
        <f aca="false">CONCATENATE($B694,".",M$490,".","62.1000")</f>
        <v>203.12.62.1000</v>
      </c>
      <c r="N694" s="127" t="str">
        <f aca="false">CONCATENATE($B694,".",N$490,".","62.1000")</f>
        <v>203.13.62.1000</v>
      </c>
      <c r="O694" s="127" t="str">
        <f aca="false">CONCATENATE($B694,".",O$490,".","62.1000")</f>
        <v>203.14.62.1000</v>
      </c>
      <c r="P694" s="127" t="str">
        <f aca="false">CONCATENATE($B694,".",P$490,".","62.1000")</f>
        <v>203.15.62.1000</v>
      </c>
      <c r="Q694" s="127" t="str">
        <f aca="false">CONCATENATE($B694,".",Q$490,".","62.1000")</f>
        <v>203.16.62.1000</v>
      </c>
    </row>
    <row r="695" customFormat="false" ht="13.2" hidden="true" customHeight="false" outlineLevel="0" collapsed="false">
      <c r="B695" s="122" t="s">
        <v>333</v>
      </c>
      <c r="C695" s="118" t="n">
        <v>204</v>
      </c>
      <c r="D695" s="127" t="str">
        <f aca="false">CONCATENATE($B695,".",D$490,".","62.1000")</f>
        <v>204.03.62.1000</v>
      </c>
      <c r="E695" s="127" t="str">
        <f aca="false">CONCATENATE($B695,".",E$490,".","62.1000")</f>
        <v>204.04.62.1000</v>
      </c>
      <c r="F695" s="127" t="str">
        <f aca="false">CONCATENATE($B695,".",F$490,".","62.1000")</f>
        <v>204.05.62.1000</v>
      </c>
      <c r="G695" s="127" t="str">
        <f aca="false">CONCATENATE($B695,".",G$490,".","62.1000")</f>
        <v>204.06.62.1000</v>
      </c>
      <c r="H695" s="127" t="str">
        <f aca="false">CONCATENATE($B695,".",H$490,".","62.1000")</f>
        <v>204.07.62.1000</v>
      </c>
      <c r="I695" s="127" t="str">
        <f aca="false">CONCATENATE($B695,".",I$490,".","62.1000")</f>
        <v>204.08.62.1000</v>
      </c>
      <c r="J695" s="127" t="str">
        <f aca="false">CONCATENATE($B695,".",J$490,".","62.1000")</f>
        <v>204.09.62.1000</v>
      </c>
      <c r="K695" s="127" t="str">
        <f aca="false">CONCATENATE($B695,".",K$490,".","62.1000")</f>
        <v>204.10.62.1000</v>
      </c>
      <c r="L695" s="127" t="str">
        <f aca="false">CONCATENATE($B695,".",L$490,".","62.1000")</f>
        <v>204.11.62.1000</v>
      </c>
      <c r="M695" s="127" t="str">
        <f aca="false">CONCATENATE($B695,".",M$490,".","62.1000")</f>
        <v>204.12.62.1000</v>
      </c>
      <c r="N695" s="127" t="str">
        <f aca="false">CONCATENATE($B695,".",N$490,".","62.1000")</f>
        <v>204.13.62.1000</v>
      </c>
      <c r="O695" s="127" t="str">
        <f aca="false">CONCATENATE($B695,".",O$490,".","62.1000")</f>
        <v>204.14.62.1000</v>
      </c>
      <c r="P695" s="127" t="str">
        <f aca="false">CONCATENATE($B695,".",P$490,".","62.1000")</f>
        <v>204.15.62.1000</v>
      </c>
      <c r="Q695" s="127" t="str">
        <f aca="false">CONCATENATE($B695,".",Q$490,".","62.1000")</f>
        <v>204.16.62.1000</v>
      </c>
    </row>
    <row r="696" customFormat="false" ht="13.2" hidden="true" customHeight="false" outlineLevel="0" collapsed="false">
      <c r="B696" s="122" t="s">
        <v>334</v>
      </c>
      <c r="C696" s="118" t="n">
        <v>205</v>
      </c>
      <c r="D696" s="127" t="str">
        <f aca="false">CONCATENATE($B696,".",D$490,".","62.1000")</f>
        <v>205.03.62.1000</v>
      </c>
      <c r="E696" s="127" t="str">
        <f aca="false">CONCATENATE($B696,".",E$490,".","62.1000")</f>
        <v>205.04.62.1000</v>
      </c>
      <c r="F696" s="127" t="str">
        <f aca="false">CONCATENATE($B696,".",F$490,".","62.1000")</f>
        <v>205.05.62.1000</v>
      </c>
      <c r="G696" s="127" t="str">
        <f aca="false">CONCATENATE($B696,".",G$490,".","62.1000")</f>
        <v>205.06.62.1000</v>
      </c>
      <c r="H696" s="127" t="str">
        <f aca="false">CONCATENATE($B696,".",H$490,".","62.1000")</f>
        <v>205.07.62.1000</v>
      </c>
      <c r="I696" s="127" t="str">
        <f aca="false">CONCATENATE($B696,".",I$490,".","62.1000")</f>
        <v>205.08.62.1000</v>
      </c>
      <c r="J696" s="127" t="str">
        <f aca="false">CONCATENATE($B696,".",J$490,".","62.1000")</f>
        <v>205.09.62.1000</v>
      </c>
      <c r="K696" s="127" t="str">
        <f aca="false">CONCATENATE($B696,".",K$490,".","62.1000")</f>
        <v>205.10.62.1000</v>
      </c>
      <c r="L696" s="127" t="str">
        <f aca="false">CONCATENATE($B696,".",L$490,".","62.1000")</f>
        <v>205.11.62.1000</v>
      </c>
      <c r="M696" s="127" t="str">
        <f aca="false">CONCATENATE($B696,".",M$490,".","62.1000")</f>
        <v>205.12.62.1000</v>
      </c>
      <c r="N696" s="127" t="str">
        <f aca="false">CONCATENATE($B696,".",N$490,".","62.1000")</f>
        <v>205.13.62.1000</v>
      </c>
      <c r="O696" s="127" t="str">
        <f aca="false">CONCATENATE($B696,".",O$490,".","62.1000")</f>
        <v>205.14.62.1000</v>
      </c>
      <c r="P696" s="127" t="str">
        <f aca="false">CONCATENATE($B696,".",P$490,".","62.1000")</f>
        <v>205.15.62.1000</v>
      </c>
      <c r="Q696" s="127" t="str">
        <f aca="false">CONCATENATE($B696,".",Q$490,".","62.1000")</f>
        <v>205.16.62.1000</v>
      </c>
    </row>
    <row r="697" customFormat="false" ht="13.2" hidden="true" customHeight="false" outlineLevel="0" collapsed="false">
      <c r="B697" s="122" t="s">
        <v>335</v>
      </c>
      <c r="C697" s="118" t="n">
        <v>206</v>
      </c>
      <c r="D697" s="127" t="str">
        <f aca="false">CONCATENATE($B697,".",D$490,".","62.1000")</f>
        <v>206.03.62.1000</v>
      </c>
      <c r="E697" s="127" t="str">
        <f aca="false">CONCATENATE($B697,".",E$490,".","62.1000")</f>
        <v>206.04.62.1000</v>
      </c>
      <c r="F697" s="127" t="str">
        <f aca="false">CONCATENATE($B697,".",F$490,".","62.1000")</f>
        <v>206.05.62.1000</v>
      </c>
      <c r="G697" s="127" t="str">
        <f aca="false">CONCATENATE($B697,".",G$490,".","62.1000")</f>
        <v>206.06.62.1000</v>
      </c>
      <c r="H697" s="127" t="str">
        <f aca="false">CONCATENATE($B697,".",H$490,".","62.1000")</f>
        <v>206.07.62.1000</v>
      </c>
      <c r="I697" s="127" t="str">
        <f aca="false">CONCATENATE($B697,".",I$490,".","62.1000")</f>
        <v>206.08.62.1000</v>
      </c>
      <c r="J697" s="127" t="str">
        <f aca="false">CONCATENATE($B697,".",J$490,".","62.1000")</f>
        <v>206.09.62.1000</v>
      </c>
      <c r="K697" s="127" t="str">
        <f aca="false">CONCATENATE($B697,".",K$490,".","62.1000")</f>
        <v>206.10.62.1000</v>
      </c>
      <c r="L697" s="127" t="str">
        <f aca="false">CONCATENATE($B697,".",L$490,".","62.1000")</f>
        <v>206.11.62.1000</v>
      </c>
      <c r="M697" s="127" t="str">
        <f aca="false">CONCATENATE($B697,".",M$490,".","62.1000")</f>
        <v>206.12.62.1000</v>
      </c>
      <c r="N697" s="127" t="str">
        <f aca="false">CONCATENATE($B697,".",N$490,".","62.1000")</f>
        <v>206.13.62.1000</v>
      </c>
      <c r="O697" s="127" t="str">
        <f aca="false">CONCATENATE($B697,".",O$490,".","62.1000")</f>
        <v>206.14.62.1000</v>
      </c>
      <c r="P697" s="127" t="str">
        <f aca="false">CONCATENATE($B697,".",P$490,".","62.1000")</f>
        <v>206.15.62.1000</v>
      </c>
      <c r="Q697" s="127" t="str">
        <f aca="false">CONCATENATE($B697,".",Q$490,".","62.1000")</f>
        <v>206.16.62.1000</v>
      </c>
    </row>
    <row r="698" customFormat="false" ht="13.2" hidden="true" customHeight="false" outlineLevel="0" collapsed="false">
      <c r="B698" s="122" t="s">
        <v>336</v>
      </c>
      <c r="C698" s="118" t="n">
        <v>207</v>
      </c>
      <c r="D698" s="127" t="str">
        <f aca="false">CONCATENATE($B698,".",D$490,".","62.1000")</f>
        <v>207.03.62.1000</v>
      </c>
      <c r="E698" s="127" t="str">
        <f aca="false">CONCATENATE($B698,".",E$490,".","62.1000")</f>
        <v>207.04.62.1000</v>
      </c>
      <c r="F698" s="127" t="str">
        <f aca="false">CONCATENATE($B698,".",F$490,".","62.1000")</f>
        <v>207.05.62.1000</v>
      </c>
      <c r="G698" s="127" t="str">
        <f aca="false">CONCATENATE($B698,".",G$490,".","62.1000")</f>
        <v>207.06.62.1000</v>
      </c>
      <c r="H698" s="127" t="str">
        <f aca="false">CONCATENATE($B698,".",H$490,".","62.1000")</f>
        <v>207.07.62.1000</v>
      </c>
      <c r="I698" s="127" t="str">
        <f aca="false">CONCATENATE($B698,".",I$490,".","62.1000")</f>
        <v>207.08.62.1000</v>
      </c>
      <c r="J698" s="127" t="str">
        <f aca="false">CONCATENATE($B698,".",J$490,".","62.1000")</f>
        <v>207.09.62.1000</v>
      </c>
      <c r="K698" s="127" t="str">
        <f aca="false">CONCATENATE($B698,".",K$490,".","62.1000")</f>
        <v>207.10.62.1000</v>
      </c>
      <c r="L698" s="127" t="str">
        <f aca="false">CONCATENATE($B698,".",L$490,".","62.1000")</f>
        <v>207.11.62.1000</v>
      </c>
      <c r="M698" s="127" t="str">
        <f aca="false">CONCATENATE($B698,".",M$490,".","62.1000")</f>
        <v>207.12.62.1000</v>
      </c>
      <c r="N698" s="127" t="str">
        <f aca="false">CONCATENATE($B698,".",N$490,".","62.1000")</f>
        <v>207.13.62.1000</v>
      </c>
      <c r="O698" s="127" t="str">
        <f aca="false">CONCATENATE($B698,".",O$490,".","62.1000")</f>
        <v>207.14.62.1000</v>
      </c>
      <c r="P698" s="127" t="str">
        <f aca="false">CONCATENATE($B698,".",P$490,".","62.1000")</f>
        <v>207.15.62.1000</v>
      </c>
      <c r="Q698" s="127" t="str">
        <f aca="false">CONCATENATE($B698,".",Q$490,".","62.1000")</f>
        <v>207.16.62.1000</v>
      </c>
    </row>
    <row r="699" customFormat="false" ht="13.2" hidden="true" customHeight="false" outlineLevel="0" collapsed="false">
      <c r="B699" s="122" t="s">
        <v>337</v>
      </c>
      <c r="C699" s="118" t="n">
        <v>208</v>
      </c>
      <c r="D699" s="127" t="str">
        <f aca="false">CONCATENATE($B699,".",D$490,".","62.1000")</f>
        <v>208.03.62.1000</v>
      </c>
      <c r="E699" s="127" t="str">
        <f aca="false">CONCATENATE($B699,".",E$490,".","62.1000")</f>
        <v>208.04.62.1000</v>
      </c>
      <c r="F699" s="127" t="str">
        <f aca="false">CONCATENATE($B699,".",F$490,".","62.1000")</f>
        <v>208.05.62.1000</v>
      </c>
      <c r="G699" s="127" t="str">
        <f aca="false">CONCATENATE($B699,".",G$490,".","62.1000")</f>
        <v>208.06.62.1000</v>
      </c>
      <c r="H699" s="127" t="str">
        <f aca="false">CONCATENATE($B699,".",H$490,".","62.1000")</f>
        <v>208.07.62.1000</v>
      </c>
      <c r="I699" s="127" t="str">
        <f aca="false">CONCATENATE($B699,".",I$490,".","62.1000")</f>
        <v>208.08.62.1000</v>
      </c>
      <c r="J699" s="127" t="str">
        <f aca="false">CONCATENATE($B699,".",J$490,".","62.1000")</f>
        <v>208.09.62.1000</v>
      </c>
      <c r="K699" s="127" t="str">
        <f aca="false">CONCATENATE($B699,".",K$490,".","62.1000")</f>
        <v>208.10.62.1000</v>
      </c>
      <c r="L699" s="127" t="str">
        <f aca="false">CONCATENATE($B699,".",L$490,".","62.1000")</f>
        <v>208.11.62.1000</v>
      </c>
      <c r="M699" s="127" t="str">
        <f aca="false">CONCATENATE($B699,".",M$490,".","62.1000")</f>
        <v>208.12.62.1000</v>
      </c>
      <c r="N699" s="127" t="str">
        <f aca="false">CONCATENATE($B699,".",N$490,".","62.1000")</f>
        <v>208.13.62.1000</v>
      </c>
      <c r="O699" s="127" t="str">
        <f aca="false">CONCATENATE($B699,".",O$490,".","62.1000")</f>
        <v>208.14.62.1000</v>
      </c>
      <c r="P699" s="127" t="str">
        <f aca="false">CONCATENATE($B699,".",P$490,".","62.1000")</f>
        <v>208.15.62.1000</v>
      </c>
      <c r="Q699" s="127" t="str">
        <f aca="false">CONCATENATE($B699,".",Q$490,".","62.1000")</f>
        <v>208.16.62.1000</v>
      </c>
    </row>
    <row r="700" customFormat="false" ht="13.2" hidden="true" customHeight="false" outlineLevel="0" collapsed="false">
      <c r="B700" s="122" t="s">
        <v>338</v>
      </c>
      <c r="C700" s="118" t="n">
        <v>209</v>
      </c>
      <c r="D700" s="127" t="str">
        <f aca="false">CONCATENATE($B700,".",D$490,".","62.1000")</f>
        <v>209.03.62.1000</v>
      </c>
      <c r="E700" s="127" t="str">
        <f aca="false">CONCATENATE($B700,".",E$490,".","62.1000")</f>
        <v>209.04.62.1000</v>
      </c>
      <c r="F700" s="127" t="str">
        <f aca="false">CONCATENATE($B700,".",F$490,".","62.1000")</f>
        <v>209.05.62.1000</v>
      </c>
      <c r="G700" s="127" t="str">
        <f aca="false">CONCATENATE($B700,".",G$490,".","62.1000")</f>
        <v>209.06.62.1000</v>
      </c>
      <c r="H700" s="127" t="str">
        <f aca="false">CONCATENATE($B700,".",H$490,".","62.1000")</f>
        <v>209.07.62.1000</v>
      </c>
      <c r="I700" s="127" t="str">
        <f aca="false">CONCATENATE($B700,".",I$490,".","62.1000")</f>
        <v>209.08.62.1000</v>
      </c>
      <c r="J700" s="127" t="str">
        <f aca="false">CONCATENATE($B700,".",J$490,".","62.1000")</f>
        <v>209.09.62.1000</v>
      </c>
      <c r="K700" s="127" t="str">
        <f aca="false">CONCATENATE($B700,".",K$490,".","62.1000")</f>
        <v>209.10.62.1000</v>
      </c>
      <c r="L700" s="127" t="str">
        <f aca="false">CONCATENATE($B700,".",L$490,".","62.1000")</f>
        <v>209.11.62.1000</v>
      </c>
      <c r="M700" s="127" t="str">
        <f aca="false">CONCATENATE($B700,".",M$490,".","62.1000")</f>
        <v>209.12.62.1000</v>
      </c>
      <c r="N700" s="127" t="str">
        <f aca="false">CONCATENATE($B700,".",N$490,".","62.1000")</f>
        <v>209.13.62.1000</v>
      </c>
      <c r="O700" s="127" t="str">
        <f aca="false">CONCATENATE($B700,".",O$490,".","62.1000")</f>
        <v>209.14.62.1000</v>
      </c>
      <c r="P700" s="127" t="str">
        <f aca="false">CONCATENATE($B700,".",P$490,".","62.1000")</f>
        <v>209.15.62.1000</v>
      </c>
      <c r="Q700" s="127" t="str">
        <f aca="false">CONCATENATE($B700,".",Q$490,".","62.1000")</f>
        <v>209.16.62.1000</v>
      </c>
    </row>
    <row r="701" customFormat="false" ht="13.2" hidden="true" customHeight="false" outlineLevel="0" collapsed="false">
      <c r="B701" s="122" t="s">
        <v>339</v>
      </c>
      <c r="C701" s="118" t="n">
        <v>210</v>
      </c>
      <c r="D701" s="127" t="str">
        <f aca="false">CONCATENATE($B701,".",D$490,".","62.1000")</f>
        <v>210.03.62.1000</v>
      </c>
      <c r="E701" s="127" t="str">
        <f aca="false">CONCATENATE($B701,".",E$490,".","62.1000")</f>
        <v>210.04.62.1000</v>
      </c>
      <c r="F701" s="127" t="str">
        <f aca="false">CONCATENATE($B701,".",F$490,".","62.1000")</f>
        <v>210.05.62.1000</v>
      </c>
      <c r="G701" s="127" t="str">
        <f aca="false">CONCATENATE($B701,".",G$490,".","62.1000")</f>
        <v>210.06.62.1000</v>
      </c>
      <c r="H701" s="127" t="str">
        <f aca="false">CONCATENATE($B701,".",H$490,".","62.1000")</f>
        <v>210.07.62.1000</v>
      </c>
      <c r="I701" s="127" t="str">
        <f aca="false">CONCATENATE($B701,".",I$490,".","62.1000")</f>
        <v>210.08.62.1000</v>
      </c>
      <c r="J701" s="127" t="str">
        <f aca="false">CONCATENATE($B701,".",J$490,".","62.1000")</f>
        <v>210.09.62.1000</v>
      </c>
      <c r="K701" s="127" t="str">
        <f aca="false">CONCATENATE($B701,".",K$490,".","62.1000")</f>
        <v>210.10.62.1000</v>
      </c>
      <c r="L701" s="127" t="str">
        <f aca="false">CONCATENATE($B701,".",L$490,".","62.1000")</f>
        <v>210.11.62.1000</v>
      </c>
      <c r="M701" s="127" t="str">
        <f aca="false">CONCATENATE($B701,".",M$490,".","62.1000")</f>
        <v>210.12.62.1000</v>
      </c>
      <c r="N701" s="127" t="str">
        <f aca="false">CONCATENATE($B701,".",N$490,".","62.1000")</f>
        <v>210.13.62.1000</v>
      </c>
      <c r="O701" s="127" t="str">
        <f aca="false">CONCATENATE($B701,".",O$490,".","62.1000")</f>
        <v>210.14.62.1000</v>
      </c>
      <c r="P701" s="127" t="str">
        <f aca="false">CONCATENATE($B701,".",P$490,".","62.1000")</f>
        <v>210.15.62.1000</v>
      </c>
      <c r="Q701" s="127" t="str">
        <f aca="false">CONCATENATE($B701,".",Q$490,".","62.1000")</f>
        <v>210.16.62.1000</v>
      </c>
    </row>
    <row r="702" customFormat="false" ht="13.2" hidden="true" customHeight="false" outlineLevel="0" collapsed="false">
      <c r="B702" s="122" t="s">
        <v>340</v>
      </c>
      <c r="C702" s="118" t="n">
        <v>211</v>
      </c>
      <c r="D702" s="127" t="str">
        <f aca="false">CONCATENATE($B702,".",D$490,".","62.1000")</f>
        <v>211.03.62.1000</v>
      </c>
      <c r="E702" s="127" t="str">
        <f aca="false">CONCATENATE($B702,".",E$490,".","62.1000")</f>
        <v>211.04.62.1000</v>
      </c>
      <c r="F702" s="127" t="str">
        <f aca="false">CONCATENATE($B702,".",F$490,".","62.1000")</f>
        <v>211.05.62.1000</v>
      </c>
      <c r="G702" s="127" t="str">
        <f aca="false">CONCATENATE($B702,".",G$490,".","62.1000")</f>
        <v>211.06.62.1000</v>
      </c>
      <c r="H702" s="127" t="str">
        <f aca="false">CONCATENATE($B702,".",H$490,".","62.1000")</f>
        <v>211.07.62.1000</v>
      </c>
      <c r="I702" s="127" t="str">
        <f aca="false">CONCATENATE($B702,".",I$490,".","62.1000")</f>
        <v>211.08.62.1000</v>
      </c>
      <c r="J702" s="127" t="str">
        <f aca="false">CONCATENATE($B702,".",J$490,".","62.1000")</f>
        <v>211.09.62.1000</v>
      </c>
      <c r="K702" s="127" t="str">
        <f aca="false">CONCATENATE($B702,".",K$490,".","62.1000")</f>
        <v>211.10.62.1000</v>
      </c>
      <c r="L702" s="127" t="str">
        <f aca="false">CONCATENATE($B702,".",L$490,".","62.1000")</f>
        <v>211.11.62.1000</v>
      </c>
      <c r="M702" s="127" t="str">
        <f aca="false">CONCATENATE($B702,".",M$490,".","62.1000")</f>
        <v>211.12.62.1000</v>
      </c>
      <c r="N702" s="127" t="str">
        <f aca="false">CONCATENATE($B702,".",N$490,".","62.1000")</f>
        <v>211.13.62.1000</v>
      </c>
      <c r="O702" s="127" t="str">
        <f aca="false">CONCATENATE($B702,".",O$490,".","62.1000")</f>
        <v>211.14.62.1000</v>
      </c>
      <c r="P702" s="127" t="str">
        <f aca="false">CONCATENATE($B702,".",P$490,".","62.1000")</f>
        <v>211.15.62.1000</v>
      </c>
      <c r="Q702" s="127" t="str">
        <f aca="false">CONCATENATE($B702,".",Q$490,".","62.1000")</f>
        <v>211.16.62.1000</v>
      </c>
    </row>
    <row r="703" customFormat="false" ht="13.2" hidden="true" customHeight="false" outlineLevel="0" collapsed="false">
      <c r="B703" s="122" t="s">
        <v>341</v>
      </c>
      <c r="C703" s="118" t="n">
        <v>212</v>
      </c>
      <c r="D703" s="127" t="str">
        <f aca="false">CONCATENATE($B703,".",D$490,".","62.1000")</f>
        <v>212.03.62.1000</v>
      </c>
      <c r="E703" s="127" t="str">
        <f aca="false">CONCATENATE($B703,".",E$490,".","62.1000")</f>
        <v>212.04.62.1000</v>
      </c>
      <c r="F703" s="127" t="str">
        <f aca="false">CONCATENATE($B703,".",F$490,".","62.1000")</f>
        <v>212.05.62.1000</v>
      </c>
      <c r="G703" s="127" t="str">
        <f aca="false">CONCATENATE($B703,".",G$490,".","62.1000")</f>
        <v>212.06.62.1000</v>
      </c>
      <c r="H703" s="127" t="str">
        <f aca="false">CONCATENATE($B703,".",H$490,".","62.1000")</f>
        <v>212.07.62.1000</v>
      </c>
      <c r="I703" s="127" t="str">
        <f aca="false">CONCATENATE($B703,".",I$490,".","62.1000")</f>
        <v>212.08.62.1000</v>
      </c>
      <c r="J703" s="127" t="str">
        <f aca="false">CONCATENATE($B703,".",J$490,".","62.1000")</f>
        <v>212.09.62.1000</v>
      </c>
      <c r="K703" s="127" t="str">
        <f aca="false">CONCATENATE($B703,".",K$490,".","62.1000")</f>
        <v>212.10.62.1000</v>
      </c>
      <c r="L703" s="127" t="str">
        <f aca="false">CONCATENATE($B703,".",L$490,".","62.1000")</f>
        <v>212.11.62.1000</v>
      </c>
      <c r="M703" s="127" t="str">
        <f aca="false">CONCATENATE($B703,".",M$490,".","62.1000")</f>
        <v>212.12.62.1000</v>
      </c>
      <c r="N703" s="127" t="str">
        <f aca="false">CONCATENATE($B703,".",N$490,".","62.1000")</f>
        <v>212.13.62.1000</v>
      </c>
      <c r="O703" s="127" t="str">
        <f aca="false">CONCATENATE($B703,".",O$490,".","62.1000")</f>
        <v>212.14.62.1000</v>
      </c>
      <c r="P703" s="127" t="str">
        <f aca="false">CONCATENATE($B703,".",P$490,".","62.1000")</f>
        <v>212.15.62.1000</v>
      </c>
      <c r="Q703" s="127" t="str">
        <f aca="false">CONCATENATE($B703,".",Q$490,".","62.1000")</f>
        <v>212.16.62.1000</v>
      </c>
    </row>
    <row r="704" customFormat="false" ht="13.2" hidden="true" customHeight="false" outlineLevel="0" collapsed="false">
      <c r="B704" s="122" t="s">
        <v>342</v>
      </c>
      <c r="C704" s="118" t="n">
        <v>213</v>
      </c>
      <c r="D704" s="127" t="str">
        <f aca="false">CONCATENATE($B704,".",D$490,".","62.1000")</f>
        <v>213.03.62.1000</v>
      </c>
      <c r="E704" s="127" t="str">
        <f aca="false">CONCATENATE($B704,".",E$490,".","62.1000")</f>
        <v>213.04.62.1000</v>
      </c>
      <c r="F704" s="127" t="str">
        <f aca="false">CONCATENATE($B704,".",F$490,".","62.1000")</f>
        <v>213.05.62.1000</v>
      </c>
      <c r="G704" s="127" t="str">
        <f aca="false">CONCATENATE($B704,".",G$490,".","62.1000")</f>
        <v>213.06.62.1000</v>
      </c>
      <c r="H704" s="127" t="str">
        <f aca="false">CONCATENATE($B704,".",H$490,".","62.1000")</f>
        <v>213.07.62.1000</v>
      </c>
      <c r="I704" s="127" t="str">
        <f aca="false">CONCATENATE($B704,".",I$490,".","62.1000")</f>
        <v>213.08.62.1000</v>
      </c>
      <c r="J704" s="127" t="str">
        <f aca="false">CONCATENATE($B704,".",J$490,".","62.1000")</f>
        <v>213.09.62.1000</v>
      </c>
      <c r="K704" s="127" t="str">
        <f aca="false">CONCATENATE($B704,".",K$490,".","62.1000")</f>
        <v>213.10.62.1000</v>
      </c>
      <c r="L704" s="127" t="str">
        <f aca="false">CONCATENATE($B704,".",L$490,".","62.1000")</f>
        <v>213.11.62.1000</v>
      </c>
      <c r="M704" s="127" t="str">
        <f aca="false">CONCATENATE($B704,".",M$490,".","62.1000")</f>
        <v>213.12.62.1000</v>
      </c>
      <c r="N704" s="127" t="str">
        <f aca="false">CONCATENATE($B704,".",N$490,".","62.1000")</f>
        <v>213.13.62.1000</v>
      </c>
      <c r="O704" s="127" t="str">
        <f aca="false">CONCATENATE($B704,".",O$490,".","62.1000")</f>
        <v>213.14.62.1000</v>
      </c>
      <c r="P704" s="127" t="str">
        <f aca="false">CONCATENATE($B704,".",P$490,".","62.1000")</f>
        <v>213.15.62.1000</v>
      </c>
      <c r="Q704" s="127" t="str">
        <f aca="false">CONCATENATE($B704,".",Q$490,".","62.1000")</f>
        <v>213.16.62.1000</v>
      </c>
    </row>
    <row r="705" customFormat="false" ht="13.2" hidden="true" customHeight="false" outlineLevel="0" collapsed="false">
      <c r="B705" s="122" t="s">
        <v>343</v>
      </c>
      <c r="C705" s="118" t="n">
        <v>214</v>
      </c>
      <c r="D705" s="127" t="str">
        <f aca="false">CONCATENATE($B705,".",D$490,".","62.1000")</f>
        <v>214.03.62.1000</v>
      </c>
      <c r="E705" s="127" t="str">
        <f aca="false">CONCATENATE($B705,".",E$490,".","62.1000")</f>
        <v>214.04.62.1000</v>
      </c>
      <c r="F705" s="127" t="str">
        <f aca="false">CONCATENATE($B705,".",F$490,".","62.1000")</f>
        <v>214.05.62.1000</v>
      </c>
      <c r="G705" s="127" t="str">
        <f aca="false">CONCATENATE($B705,".",G$490,".","62.1000")</f>
        <v>214.06.62.1000</v>
      </c>
      <c r="H705" s="127" t="str">
        <f aca="false">CONCATENATE($B705,".",H$490,".","62.1000")</f>
        <v>214.07.62.1000</v>
      </c>
      <c r="I705" s="127" t="str">
        <f aca="false">CONCATENATE($B705,".",I$490,".","62.1000")</f>
        <v>214.08.62.1000</v>
      </c>
      <c r="J705" s="127" t="str">
        <f aca="false">CONCATENATE($B705,".",J$490,".","62.1000")</f>
        <v>214.09.62.1000</v>
      </c>
      <c r="K705" s="127" t="str">
        <f aca="false">CONCATENATE($B705,".",K$490,".","62.1000")</f>
        <v>214.10.62.1000</v>
      </c>
      <c r="L705" s="127" t="str">
        <f aca="false">CONCATENATE($B705,".",L$490,".","62.1000")</f>
        <v>214.11.62.1000</v>
      </c>
      <c r="M705" s="127" t="str">
        <f aca="false">CONCATENATE($B705,".",M$490,".","62.1000")</f>
        <v>214.12.62.1000</v>
      </c>
      <c r="N705" s="127" t="str">
        <f aca="false">CONCATENATE($B705,".",N$490,".","62.1000")</f>
        <v>214.13.62.1000</v>
      </c>
      <c r="O705" s="127" t="str">
        <f aca="false">CONCATENATE($B705,".",O$490,".","62.1000")</f>
        <v>214.14.62.1000</v>
      </c>
      <c r="P705" s="127" t="str">
        <f aca="false">CONCATENATE($B705,".",P$490,".","62.1000")</f>
        <v>214.15.62.1000</v>
      </c>
      <c r="Q705" s="127" t="str">
        <f aca="false">CONCATENATE($B705,".",Q$490,".","62.1000")</f>
        <v>214.16.62.1000</v>
      </c>
    </row>
    <row r="706" customFormat="false" ht="13.2" hidden="true" customHeight="false" outlineLevel="0" collapsed="false">
      <c r="B706" s="122" t="s">
        <v>344</v>
      </c>
      <c r="C706" s="118" t="n">
        <v>215</v>
      </c>
      <c r="D706" s="127" t="str">
        <f aca="false">CONCATENATE($B706,".",D$490,".","62.1000")</f>
        <v>215.03.62.1000</v>
      </c>
      <c r="E706" s="127" t="str">
        <f aca="false">CONCATENATE($B706,".",E$490,".","62.1000")</f>
        <v>215.04.62.1000</v>
      </c>
      <c r="F706" s="127" t="str">
        <f aca="false">CONCATENATE($B706,".",F$490,".","62.1000")</f>
        <v>215.05.62.1000</v>
      </c>
      <c r="G706" s="127" t="str">
        <f aca="false">CONCATENATE($B706,".",G$490,".","62.1000")</f>
        <v>215.06.62.1000</v>
      </c>
      <c r="H706" s="127" t="str">
        <f aca="false">CONCATENATE($B706,".",H$490,".","62.1000")</f>
        <v>215.07.62.1000</v>
      </c>
      <c r="I706" s="127" t="str">
        <f aca="false">CONCATENATE($B706,".",I$490,".","62.1000")</f>
        <v>215.08.62.1000</v>
      </c>
      <c r="J706" s="127" t="str">
        <f aca="false">CONCATENATE($B706,".",J$490,".","62.1000")</f>
        <v>215.09.62.1000</v>
      </c>
      <c r="K706" s="127" t="str">
        <f aca="false">CONCATENATE($B706,".",K$490,".","62.1000")</f>
        <v>215.10.62.1000</v>
      </c>
      <c r="L706" s="127" t="str">
        <f aca="false">CONCATENATE($B706,".",L$490,".","62.1000")</f>
        <v>215.11.62.1000</v>
      </c>
      <c r="M706" s="127" t="str">
        <f aca="false">CONCATENATE($B706,".",M$490,".","62.1000")</f>
        <v>215.12.62.1000</v>
      </c>
      <c r="N706" s="127" t="str">
        <f aca="false">CONCATENATE($B706,".",N$490,".","62.1000")</f>
        <v>215.13.62.1000</v>
      </c>
      <c r="O706" s="127" t="str">
        <f aca="false">CONCATENATE($B706,".",O$490,".","62.1000")</f>
        <v>215.14.62.1000</v>
      </c>
      <c r="P706" s="127" t="str">
        <f aca="false">CONCATENATE($B706,".",P$490,".","62.1000")</f>
        <v>215.15.62.1000</v>
      </c>
      <c r="Q706" s="127" t="str">
        <f aca="false">CONCATENATE($B706,".",Q$490,".","62.1000")</f>
        <v>215.16.62.1000</v>
      </c>
    </row>
    <row r="707" customFormat="false" ht="13.2" hidden="true" customHeight="false" outlineLevel="0" collapsed="false">
      <c r="B707" s="122" t="s">
        <v>345</v>
      </c>
      <c r="C707" s="118" t="n">
        <v>216</v>
      </c>
      <c r="D707" s="127" t="str">
        <f aca="false">CONCATENATE($B707,".",D$490,".","62.1000")</f>
        <v>216.03.62.1000</v>
      </c>
      <c r="E707" s="127" t="str">
        <f aca="false">CONCATENATE($B707,".",E$490,".","62.1000")</f>
        <v>216.04.62.1000</v>
      </c>
      <c r="F707" s="127" t="str">
        <f aca="false">CONCATENATE($B707,".",F$490,".","62.1000")</f>
        <v>216.05.62.1000</v>
      </c>
      <c r="G707" s="127" t="str">
        <f aca="false">CONCATENATE($B707,".",G$490,".","62.1000")</f>
        <v>216.06.62.1000</v>
      </c>
      <c r="H707" s="127" t="str">
        <f aca="false">CONCATENATE($B707,".",H$490,".","62.1000")</f>
        <v>216.07.62.1000</v>
      </c>
      <c r="I707" s="127" t="str">
        <f aca="false">CONCATENATE($B707,".",I$490,".","62.1000")</f>
        <v>216.08.62.1000</v>
      </c>
      <c r="J707" s="127" t="str">
        <f aca="false">CONCATENATE($B707,".",J$490,".","62.1000")</f>
        <v>216.09.62.1000</v>
      </c>
      <c r="K707" s="127" t="str">
        <f aca="false">CONCATENATE($B707,".",K$490,".","62.1000")</f>
        <v>216.10.62.1000</v>
      </c>
      <c r="L707" s="127" t="str">
        <f aca="false">CONCATENATE($B707,".",L$490,".","62.1000")</f>
        <v>216.11.62.1000</v>
      </c>
      <c r="M707" s="127" t="str">
        <f aca="false">CONCATENATE($B707,".",M$490,".","62.1000")</f>
        <v>216.12.62.1000</v>
      </c>
      <c r="N707" s="127" t="str">
        <f aca="false">CONCATENATE($B707,".",N$490,".","62.1000")</f>
        <v>216.13.62.1000</v>
      </c>
      <c r="O707" s="127" t="str">
        <f aca="false">CONCATENATE($B707,".",O$490,".","62.1000")</f>
        <v>216.14.62.1000</v>
      </c>
      <c r="P707" s="127" t="str">
        <f aca="false">CONCATENATE($B707,".",P$490,".","62.1000")</f>
        <v>216.15.62.1000</v>
      </c>
      <c r="Q707" s="127" t="str">
        <f aca="false">CONCATENATE($B707,".",Q$490,".","62.1000")</f>
        <v>216.16.62.1000</v>
      </c>
    </row>
    <row r="708" customFormat="false" ht="13.2" hidden="true" customHeight="false" outlineLevel="0" collapsed="false">
      <c r="B708" s="122" t="s">
        <v>346</v>
      </c>
      <c r="C708" s="118" t="n">
        <v>217</v>
      </c>
      <c r="D708" s="127" t="str">
        <f aca="false">CONCATENATE($B708,".",D$490,".","62.1000")</f>
        <v>217.03.62.1000</v>
      </c>
      <c r="E708" s="127" t="str">
        <f aca="false">CONCATENATE($B708,".",E$490,".","62.1000")</f>
        <v>217.04.62.1000</v>
      </c>
      <c r="F708" s="127" t="str">
        <f aca="false">CONCATENATE($B708,".",F$490,".","62.1000")</f>
        <v>217.05.62.1000</v>
      </c>
      <c r="G708" s="127" t="str">
        <f aca="false">CONCATENATE($B708,".",G$490,".","62.1000")</f>
        <v>217.06.62.1000</v>
      </c>
      <c r="H708" s="127" t="str">
        <f aca="false">CONCATENATE($B708,".",H$490,".","62.1000")</f>
        <v>217.07.62.1000</v>
      </c>
      <c r="I708" s="127" t="str">
        <f aca="false">CONCATENATE($B708,".",I$490,".","62.1000")</f>
        <v>217.08.62.1000</v>
      </c>
      <c r="J708" s="127" t="str">
        <f aca="false">CONCATENATE($B708,".",J$490,".","62.1000")</f>
        <v>217.09.62.1000</v>
      </c>
      <c r="K708" s="127" t="str">
        <f aca="false">CONCATENATE($B708,".",K$490,".","62.1000")</f>
        <v>217.10.62.1000</v>
      </c>
      <c r="L708" s="127" t="str">
        <f aca="false">CONCATENATE($B708,".",L$490,".","62.1000")</f>
        <v>217.11.62.1000</v>
      </c>
      <c r="M708" s="127" t="str">
        <f aca="false">CONCATENATE($B708,".",M$490,".","62.1000")</f>
        <v>217.12.62.1000</v>
      </c>
      <c r="N708" s="127" t="str">
        <f aca="false">CONCATENATE($B708,".",N$490,".","62.1000")</f>
        <v>217.13.62.1000</v>
      </c>
      <c r="O708" s="127" t="str">
        <f aca="false">CONCATENATE($B708,".",O$490,".","62.1000")</f>
        <v>217.14.62.1000</v>
      </c>
      <c r="P708" s="127" t="str">
        <f aca="false">CONCATENATE($B708,".",P$490,".","62.1000")</f>
        <v>217.15.62.1000</v>
      </c>
      <c r="Q708" s="127" t="str">
        <f aca="false">CONCATENATE($B708,".",Q$490,".","62.1000")</f>
        <v>217.16.62.1000</v>
      </c>
    </row>
    <row r="709" customFormat="false" ht="13.2" hidden="true" customHeight="false" outlineLevel="0" collapsed="false">
      <c r="B709" s="122" t="s">
        <v>347</v>
      </c>
      <c r="C709" s="118" t="n">
        <v>218</v>
      </c>
      <c r="D709" s="127" t="str">
        <f aca="false">CONCATENATE($B709,".",D$490,".","62.1000")</f>
        <v>218.03.62.1000</v>
      </c>
      <c r="E709" s="127" t="str">
        <f aca="false">CONCATENATE($B709,".",E$490,".","62.1000")</f>
        <v>218.04.62.1000</v>
      </c>
      <c r="F709" s="127" t="str">
        <f aca="false">CONCATENATE($B709,".",F$490,".","62.1000")</f>
        <v>218.05.62.1000</v>
      </c>
      <c r="G709" s="127" t="str">
        <f aca="false">CONCATENATE($B709,".",G$490,".","62.1000")</f>
        <v>218.06.62.1000</v>
      </c>
      <c r="H709" s="127" t="str">
        <f aca="false">CONCATENATE($B709,".",H$490,".","62.1000")</f>
        <v>218.07.62.1000</v>
      </c>
      <c r="I709" s="127" t="str">
        <f aca="false">CONCATENATE($B709,".",I$490,".","62.1000")</f>
        <v>218.08.62.1000</v>
      </c>
      <c r="J709" s="127" t="str">
        <f aca="false">CONCATENATE($B709,".",J$490,".","62.1000")</f>
        <v>218.09.62.1000</v>
      </c>
      <c r="K709" s="127" t="str">
        <f aca="false">CONCATENATE($B709,".",K$490,".","62.1000")</f>
        <v>218.10.62.1000</v>
      </c>
      <c r="L709" s="127" t="str">
        <f aca="false">CONCATENATE($B709,".",L$490,".","62.1000")</f>
        <v>218.11.62.1000</v>
      </c>
      <c r="M709" s="127" t="str">
        <f aca="false">CONCATENATE($B709,".",M$490,".","62.1000")</f>
        <v>218.12.62.1000</v>
      </c>
      <c r="N709" s="127" t="str">
        <f aca="false">CONCATENATE($B709,".",N$490,".","62.1000")</f>
        <v>218.13.62.1000</v>
      </c>
      <c r="O709" s="127" t="str">
        <f aca="false">CONCATENATE($B709,".",O$490,".","62.1000")</f>
        <v>218.14.62.1000</v>
      </c>
      <c r="P709" s="127" t="str">
        <f aca="false">CONCATENATE($B709,".",P$490,".","62.1000")</f>
        <v>218.15.62.1000</v>
      </c>
      <c r="Q709" s="127" t="str">
        <f aca="false">CONCATENATE($B709,".",Q$490,".","62.1000")</f>
        <v>218.16.62.1000</v>
      </c>
    </row>
    <row r="710" customFormat="false" ht="13.2" hidden="true" customHeight="false" outlineLevel="0" collapsed="false">
      <c r="B710" s="122" t="s">
        <v>348</v>
      </c>
      <c r="C710" s="118" t="n">
        <v>219</v>
      </c>
      <c r="D710" s="127" t="str">
        <f aca="false">CONCATENATE($B710,".",D$490,".","62.1000")</f>
        <v>219.03.62.1000</v>
      </c>
      <c r="E710" s="127" t="str">
        <f aca="false">CONCATENATE($B710,".",E$490,".","62.1000")</f>
        <v>219.04.62.1000</v>
      </c>
      <c r="F710" s="127" t="str">
        <f aca="false">CONCATENATE($B710,".",F$490,".","62.1000")</f>
        <v>219.05.62.1000</v>
      </c>
      <c r="G710" s="127" t="str">
        <f aca="false">CONCATENATE($B710,".",G$490,".","62.1000")</f>
        <v>219.06.62.1000</v>
      </c>
      <c r="H710" s="127" t="str">
        <f aca="false">CONCATENATE($B710,".",H$490,".","62.1000")</f>
        <v>219.07.62.1000</v>
      </c>
      <c r="I710" s="127" t="str">
        <f aca="false">CONCATENATE($B710,".",I$490,".","62.1000")</f>
        <v>219.08.62.1000</v>
      </c>
      <c r="J710" s="127" t="str">
        <f aca="false">CONCATENATE($B710,".",J$490,".","62.1000")</f>
        <v>219.09.62.1000</v>
      </c>
      <c r="K710" s="127" t="str">
        <f aca="false">CONCATENATE($B710,".",K$490,".","62.1000")</f>
        <v>219.10.62.1000</v>
      </c>
      <c r="L710" s="127" t="str">
        <f aca="false">CONCATENATE($B710,".",L$490,".","62.1000")</f>
        <v>219.11.62.1000</v>
      </c>
      <c r="M710" s="127" t="str">
        <f aca="false">CONCATENATE($B710,".",M$490,".","62.1000")</f>
        <v>219.12.62.1000</v>
      </c>
      <c r="N710" s="127" t="str">
        <f aca="false">CONCATENATE($B710,".",N$490,".","62.1000")</f>
        <v>219.13.62.1000</v>
      </c>
      <c r="O710" s="127" t="str">
        <f aca="false">CONCATENATE($B710,".",O$490,".","62.1000")</f>
        <v>219.14.62.1000</v>
      </c>
      <c r="P710" s="127" t="str">
        <f aca="false">CONCATENATE($B710,".",P$490,".","62.1000")</f>
        <v>219.15.62.1000</v>
      </c>
      <c r="Q710" s="127" t="str">
        <f aca="false">CONCATENATE($B710,".",Q$490,".","62.1000")</f>
        <v>219.16.62.1000</v>
      </c>
    </row>
    <row r="711" customFormat="false" ht="13.2" hidden="true" customHeight="false" outlineLevel="0" collapsed="false">
      <c r="B711" s="122" t="s">
        <v>349</v>
      </c>
      <c r="C711" s="118" t="n">
        <v>220</v>
      </c>
      <c r="D711" s="127" t="str">
        <f aca="false">CONCATENATE($B711,".",D$490,".","62.1000")</f>
        <v>220.03.62.1000</v>
      </c>
      <c r="E711" s="127" t="str">
        <f aca="false">CONCATENATE($B711,".",E$490,".","62.1000")</f>
        <v>220.04.62.1000</v>
      </c>
      <c r="F711" s="127" t="str">
        <f aca="false">CONCATENATE($B711,".",F$490,".","62.1000")</f>
        <v>220.05.62.1000</v>
      </c>
      <c r="G711" s="127" t="str">
        <f aca="false">CONCATENATE($B711,".",G$490,".","62.1000")</f>
        <v>220.06.62.1000</v>
      </c>
      <c r="H711" s="127" t="str">
        <f aca="false">CONCATENATE($B711,".",H$490,".","62.1000")</f>
        <v>220.07.62.1000</v>
      </c>
      <c r="I711" s="127" t="str">
        <f aca="false">CONCATENATE($B711,".",I$490,".","62.1000")</f>
        <v>220.08.62.1000</v>
      </c>
      <c r="J711" s="127" t="str">
        <f aca="false">CONCATENATE($B711,".",J$490,".","62.1000")</f>
        <v>220.09.62.1000</v>
      </c>
      <c r="K711" s="127" t="str">
        <f aca="false">CONCATENATE($B711,".",K$490,".","62.1000")</f>
        <v>220.10.62.1000</v>
      </c>
      <c r="L711" s="127" t="str">
        <f aca="false">CONCATENATE($B711,".",L$490,".","62.1000")</f>
        <v>220.11.62.1000</v>
      </c>
      <c r="M711" s="127" t="str">
        <f aca="false">CONCATENATE($B711,".",M$490,".","62.1000")</f>
        <v>220.12.62.1000</v>
      </c>
      <c r="N711" s="127" t="str">
        <f aca="false">CONCATENATE($B711,".",N$490,".","62.1000")</f>
        <v>220.13.62.1000</v>
      </c>
      <c r="O711" s="127" t="str">
        <f aca="false">CONCATENATE($B711,".",O$490,".","62.1000")</f>
        <v>220.14.62.1000</v>
      </c>
      <c r="P711" s="127" t="str">
        <f aca="false">CONCATENATE($B711,".",P$490,".","62.1000")</f>
        <v>220.15.62.1000</v>
      </c>
      <c r="Q711" s="127" t="str">
        <f aca="false">CONCATENATE($B711,".",Q$490,".","62.1000")</f>
        <v>220.16.62.1000</v>
      </c>
    </row>
    <row r="712" customFormat="false" ht="13.2" hidden="false" customHeight="false" outlineLevel="0" collapsed="false">
      <c r="B712" s="122"/>
      <c r="C712" s="114"/>
      <c r="D712" s="127"/>
      <c r="E712" s="127"/>
      <c r="F712" s="127"/>
      <c r="G712" s="127"/>
      <c r="H712" s="127"/>
      <c r="I712" s="127"/>
      <c r="J712" s="127"/>
      <c r="K712" s="127"/>
      <c r="L712" s="127"/>
      <c r="M712" s="127"/>
      <c r="N712" s="127"/>
      <c r="O712" s="127"/>
      <c r="P712" s="127"/>
      <c r="Q712" s="127"/>
    </row>
    <row r="713" customFormat="false" ht="13.2" hidden="false" customHeight="false" outlineLevel="0" collapsed="false">
      <c r="B713" s="125"/>
      <c r="C713" s="114"/>
      <c r="D713" s="128"/>
      <c r="E713" s="128"/>
      <c r="F713" s="128"/>
      <c r="G713" s="128"/>
      <c r="H713" s="128"/>
      <c r="I713" s="128"/>
      <c r="J713" s="128"/>
      <c r="K713" s="128"/>
      <c r="L713" s="128"/>
      <c r="M713" s="128"/>
      <c r="N713" s="128"/>
      <c r="O713" s="128"/>
      <c r="P713" s="128"/>
      <c r="Q713" s="128"/>
    </row>
    <row r="714" customFormat="false" ht="13.2" hidden="false" customHeight="false" outlineLevel="0" collapsed="false">
      <c r="B714" s="125"/>
      <c r="C714" s="114"/>
      <c r="D714" s="128"/>
      <c r="E714" s="128"/>
      <c r="F714" s="128"/>
      <c r="G714" s="128"/>
      <c r="H714" s="128"/>
      <c r="I714" s="128"/>
      <c r="J714" s="128"/>
      <c r="K714" s="128"/>
      <c r="L714" s="128"/>
      <c r="M714" s="128"/>
      <c r="N714" s="128"/>
      <c r="O714" s="128"/>
      <c r="P714" s="128"/>
      <c r="Q714" s="128"/>
    </row>
    <row r="715" customFormat="false" ht="13.2" hidden="false" customHeight="false" outlineLevel="0" collapsed="false">
      <c r="B715" s="113"/>
      <c r="C715" s="113"/>
      <c r="D715" s="113"/>
      <c r="E715" s="113"/>
      <c r="F715" s="113"/>
      <c r="G715" s="113"/>
      <c r="H715" s="113"/>
      <c r="I715" s="113"/>
      <c r="J715" s="113"/>
      <c r="K715" s="113"/>
      <c r="L715" s="113"/>
      <c r="M715" s="113"/>
      <c r="N715" s="113"/>
      <c r="O715" s="113"/>
      <c r="P715" s="113"/>
      <c r="Q715" s="113"/>
    </row>
    <row r="716" customFormat="false" ht="13.2" hidden="false" customHeight="false" outlineLevel="0" collapsed="false">
      <c r="B716" s="113"/>
      <c r="C716" s="113"/>
      <c r="D716" s="113"/>
      <c r="E716" s="113"/>
      <c r="F716" s="113"/>
      <c r="G716" s="113"/>
      <c r="H716" s="113"/>
      <c r="I716" s="113"/>
      <c r="J716" s="113"/>
      <c r="K716" s="113"/>
      <c r="L716" s="113"/>
      <c r="M716" s="113"/>
      <c r="N716" s="113"/>
      <c r="O716" s="113"/>
      <c r="P716" s="113"/>
      <c r="Q716" s="113"/>
    </row>
    <row r="717" customFormat="false" ht="13.2" hidden="false" customHeight="false" outlineLevel="0" collapsed="false">
      <c r="B717" s="113"/>
      <c r="C717" s="113"/>
      <c r="D717" s="113"/>
      <c r="E717" s="113"/>
      <c r="F717" s="113"/>
      <c r="G717" s="113"/>
      <c r="H717" s="113"/>
      <c r="I717" s="113"/>
      <c r="J717" s="113"/>
      <c r="K717" s="113"/>
      <c r="L717" s="113"/>
      <c r="M717" s="113"/>
      <c r="N717" s="113"/>
      <c r="O717" s="113"/>
      <c r="P717" s="113"/>
      <c r="Q717" s="113"/>
    </row>
    <row r="718" customFormat="false" ht="13.2" hidden="false" customHeight="false" outlineLevel="0" collapsed="false">
      <c r="B718" s="113"/>
      <c r="C718" s="113"/>
      <c r="D718" s="113"/>
      <c r="E718" s="113"/>
      <c r="F718" s="113"/>
      <c r="G718" s="113"/>
      <c r="H718" s="113"/>
      <c r="I718" s="113"/>
      <c r="J718" s="113"/>
      <c r="K718" s="113"/>
      <c r="L718" s="113"/>
      <c r="M718" s="113"/>
      <c r="N718" s="113"/>
      <c r="O718" s="113"/>
      <c r="P718" s="113"/>
      <c r="Q718" s="113"/>
    </row>
    <row r="719" customFormat="false" ht="13.2" hidden="false" customHeight="false" outlineLevel="0" collapsed="false">
      <c r="B719" s="113"/>
      <c r="C719" s="113"/>
      <c r="D719" s="113"/>
      <c r="E719" s="113"/>
      <c r="F719" s="113"/>
      <c r="G719" s="113"/>
      <c r="H719" s="113"/>
      <c r="I719" s="113"/>
      <c r="J719" s="113"/>
      <c r="K719" s="113"/>
      <c r="L719" s="113"/>
      <c r="M719" s="113"/>
      <c r="N719" s="113"/>
      <c r="O719" s="113"/>
      <c r="P719" s="113"/>
      <c r="Q719" s="113"/>
    </row>
    <row r="720" customFormat="false" ht="13.2" hidden="false" customHeight="false" outlineLevel="0" collapsed="false">
      <c r="B720" s="113"/>
      <c r="C720" s="113"/>
      <c r="D720" s="113"/>
      <c r="E720" s="113"/>
      <c r="F720" s="113"/>
      <c r="G720" s="113"/>
      <c r="H720" s="113"/>
      <c r="I720" s="113"/>
      <c r="J720" s="113"/>
      <c r="K720" s="113"/>
      <c r="L720" s="113"/>
      <c r="M720" s="113"/>
      <c r="N720" s="113"/>
      <c r="O720" s="113"/>
      <c r="P720" s="113"/>
      <c r="Q720" s="113"/>
    </row>
    <row r="721" customFormat="false" ht="13.2" hidden="false" customHeight="false" outlineLevel="0" collapsed="false">
      <c r="B721" s="113"/>
      <c r="C721" s="113"/>
      <c r="D721" s="113"/>
      <c r="E721" s="113"/>
      <c r="F721" s="113"/>
      <c r="G721" s="113"/>
      <c r="H721" s="113"/>
      <c r="I721" s="113"/>
      <c r="J721" s="113"/>
      <c r="K721" s="113"/>
      <c r="L721" s="113"/>
      <c r="M721" s="113"/>
      <c r="N721" s="113"/>
      <c r="O721" s="113"/>
      <c r="P721" s="113"/>
      <c r="Q721" s="113"/>
    </row>
    <row r="722" customFormat="false" ht="13.2" hidden="false" customHeight="false" outlineLevel="0" collapsed="false">
      <c r="B722" s="113"/>
      <c r="C722" s="113"/>
      <c r="D722" s="113"/>
      <c r="E722" s="113"/>
      <c r="F722" s="113"/>
      <c r="G722" s="113"/>
      <c r="H722" s="113"/>
      <c r="I722" s="113"/>
      <c r="J722" s="113"/>
      <c r="K722" s="113"/>
      <c r="L722" s="113"/>
      <c r="M722" s="113"/>
      <c r="N722" s="113"/>
      <c r="O722" s="113"/>
      <c r="P722" s="113"/>
      <c r="Q722" s="113"/>
    </row>
    <row r="723" customFormat="false" ht="13.2" hidden="false" customHeight="false" outlineLevel="0" collapsed="false">
      <c r="B723" s="113"/>
      <c r="C723" s="113"/>
      <c r="D723" s="113"/>
      <c r="E723" s="113"/>
      <c r="F723" s="113"/>
      <c r="G723" s="113"/>
      <c r="H723" s="113"/>
      <c r="I723" s="113"/>
      <c r="J723" s="113"/>
      <c r="K723" s="113"/>
      <c r="L723" s="113"/>
      <c r="M723" s="113"/>
      <c r="N723" s="113"/>
      <c r="O723" s="113"/>
      <c r="P723" s="113"/>
      <c r="Q723" s="113"/>
    </row>
    <row r="724" customFormat="false" ht="13.2" hidden="false" customHeight="false" outlineLevel="0" collapsed="false">
      <c r="B724" s="113"/>
      <c r="C724" s="113"/>
      <c r="D724" s="113"/>
      <c r="E724" s="113"/>
      <c r="F724" s="113"/>
      <c r="G724" s="113"/>
      <c r="H724" s="113"/>
      <c r="I724" s="113"/>
      <c r="J724" s="113"/>
      <c r="K724" s="113"/>
      <c r="L724" s="113"/>
      <c r="M724" s="113"/>
      <c r="N724" s="113"/>
      <c r="O724" s="113"/>
      <c r="P724" s="113"/>
      <c r="Q724" s="113"/>
    </row>
    <row r="725" customFormat="false" ht="13.2" hidden="false" customHeight="false" outlineLevel="0" collapsed="false">
      <c r="B725" s="113"/>
      <c r="C725" s="113"/>
      <c r="D725" s="113"/>
      <c r="E725" s="113"/>
      <c r="F725" s="113"/>
      <c r="G725" s="113"/>
      <c r="H725" s="113"/>
      <c r="I725" s="113"/>
      <c r="J725" s="113"/>
      <c r="K725" s="113"/>
      <c r="L725" s="113"/>
      <c r="M725" s="113"/>
      <c r="N725" s="113"/>
      <c r="O725" s="113"/>
      <c r="P725" s="113"/>
      <c r="Q725" s="113"/>
    </row>
    <row r="726" customFormat="false" ht="13.2" hidden="false" customHeight="false" outlineLevel="0" collapsed="false">
      <c r="B726" s="113"/>
      <c r="C726" s="113"/>
      <c r="D726" s="113"/>
      <c r="E726" s="113"/>
      <c r="F726" s="113"/>
      <c r="G726" s="113"/>
      <c r="H726" s="113"/>
      <c r="I726" s="113"/>
      <c r="J726" s="113"/>
      <c r="K726" s="113"/>
      <c r="L726" s="113"/>
      <c r="M726" s="113"/>
      <c r="N726" s="113"/>
      <c r="O726" s="113"/>
      <c r="P726" s="113"/>
      <c r="Q726" s="113"/>
    </row>
    <row r="727" customFormat="false" ht="13.2" hidden="false" customHeight="false" outlineLevel="0" collapsed="false">
      <c r="B727" s="113"/>
      <c r="C727" s="113"/>
      <c r="D727" s="113"/>
      <c r="E727" s="113"/>
      <c r="F727" s="113"/>
      <c r="G727" s="113"/>
      <c r="H727" s="113"/>
      <c r="I727" s="113"/>
      <c r="J727" s="113"/>
      <c r="K727" s="113"/>
      <c r="L727" s="113"/>
      <c r="M727" s="113"/>
      <c r="N727" s="113"/>
      <c r="O727" s="113"/>
      <c r="P727" s="113"/>
      <c r="Q727" s="113"/>
    </row>
    <row r="728" customFormat="false" ht="13.2" hidden="false" customHeight="false" outlineLevel="0" collapsed="false">
      <c r="B728" s="113"/>
      <c r="C728" s="113"/>
      <c r="D728" s="113"/>
      <c r="E728" s="113"/>
      <c r="F728" s="113"/>
      <c r="G728" s="113"/>
      <c r="H728" s="113"/>
      <c r="I728" s="113"/>
      <c r="J728" s="113"/>
      <c r="K728" s="113"/>
      <c r="L728" s="113"/>
      <c r="M728" s="113"/>
      <c r="N728" s="113"/>
      <c r="O728" s="113"/>
      <c r="P728" s="113"/>
      <c r="Q728" s="113"/>
    </row>
    <row r="729" customFormat="false" ht="13.2" hidden="false" customHeight="false" outlineLevel="0" collapsed="false">
      <c r="B729" s="113"/>
      <c r="C729" s="113"/>
      <c r="D729" s="113"/>
      <c r="E729" s="113"/>
      <c r="F729" s="113"/>
      <c r="G729" s="113"/>
      <c r="H729" s="113"/>
      <c r="I729" s="113"/>
      <c r="J729" s="113"/>
      <c r="K729" s="113"/>
      <c r="L729" s="113"/>
      <c r="M729" s="113"/>
      <c r="N729" s="113"/>
      <c r="O729" s="113"/>
      <c r="P729" s="113"/>
      <c r="Q729" s="113"/>
    </row>
    <row r="730" customFormat="false" ht="13.2" hidden="false" customHeight="false" outlineLevel="0" collapsed="false">
      <c r="B730" s="113"/>
      <c r="C730" s="113"/>
      <c r="D730" s="113"/>
      <c r="E730" s="113"/>
      <c r="F730" s="113"/>
      <c r="G730" s="113"/>
      <c r="H730" s="113"/>
      <c r="I730" s="113"/>
      <c r="J730" s="113"/>
      <c r="K730" s="113"/>
      <c r="L730" s="113"/>
      <c r="M730" s="113"/>
      <c r="N730" s="113"/>
      <c r="O730" s="113"/>
      <c r="P730" s="113"/>
      <c r="Q730" s="113"/>
    </row>
    <row r="731" customFormat="false" ht="13.2" hidden="false" customHeight="false" outlineLevel="0" collapsed="false">
      <c r="B731" s="113"/>
      <c r="C731" s="113"/>
      <c r="D731" s="113"/>
      <c r="E731" s="113"/>
      <c r="F731" s="113"/>
      <c r="G731" s="113"/>
      <c r="H731" s="113"/>
      <c r="I731" s="113"/>
      <c r="J731" s="113"/>
      <c r="K731" s="113"/>
      <c r="L731" s="113"/>
      <c r="M731" s="113"/>
      <c r="N731" s="113"/>
      <c r="O731" s="113"/>
      <c r="P731" s="113"/>
      <c r="Q731" s="113"/>
    </row>
    <row r="732" customFormat="false" ht="13.2" hidden="false" customHeight="false" outlineLevel="0" collapsed="false">
      <c r="B732" s="113"/>
      <c r="C732" s="113"/>
      <c r="D732" s="113"/>
      <c r="E732" s="113"/>
      <c r="F732" s="113"/>
      <c r="G732" s="113"/>
      <c r="H732" s="113"/>
      <c r="I732" s="113"/>
      <c r="J732" s="113"/>
      <c r="K732" s="113"/>
      <c r="L732" s="113"/>
      <c r="M732" s="113"/>
      <c r="N732" s="113"/>
      <c r="O732" s="113"/>
      <c r="P732" s="113"/>
      <c r="Q732" s="113"/>
    </row>
    <row r="733" customFormat="false" ht="13.2" hidden="false" customHeight="false" outlineLevel="0" collapsed="false">
      <c r="B733" s="113"/>
      <c r="C733" s="113"/>
      <c r="D733" s="113"/>
      <c r="E733" s="113"/>
      <c r="F733" s="113"/>
      <c r="G733" s="113"/>
      <c r="H733" s="113"/>
      <c r="I733" s="113"/>
      <c r="J733" s="113"/>
      <c r="K733" s="113"/>
      <c r="L733" s="113"/>
      <c r="M733" s="113"/>
      <c r="N733" s="113"/>
      <c r="O733" s="113"/>
      <c r="P733" s="113"/>
      <c r="Q733" s="113"/>
    </row>
    <row r="734" customFormat="false" ht="13.2" hidden="false" customHeight="false" outlineLevel="0" collapsed="false">
      <c r="B734" s="113"/>
      <c r="C734" s="113"/>
      <c r="D734" s="113"/>
      <c r="E734" s="113"/>
      <c r="F734" s="113"/>
      <c r="G734" s="113"/>
      <c r="H734" s="113"/>
      <c r="I734" s="113"/>
      <c r="J734" s="113"/>
      <c r="K734" s="113"/>
      <c r="L734" s="113"/>
      <c r="M734" s="113"/>
      <c r="N734" s="113"/>
      <c r="O734" s="113"/>
      <c r="P734" s="113"/>
      <c r="Q734" s="113"/>
    </row>
    <row r="735" customFormat="false" ht="13.2" hidden="false" customHeight="false" outlineLevel="0" collapsed="false">
      <c r="B735" s="113"/>
      <c r="C735" s="113"/>
      <c r="D735" s="113"/>
      <c r="E735" s="113"/>
      <c r="F735" s="113"/>
      <c r="G735" s="113"/>
      <c r="H735" s="113"/>
      <c r="I735" s="113"/>
      <c r="J735" s="113"/>
      <c r="K735" s="113"/>
      <c r="L735" s="113"/>
      <c r="M735" s="113"/>
      <c r="N735" s="113"/>
      <c r="O735" s="113"/>
      <c r="P735" s="113"/>
      <c r="Q735" s="113"/>
    </row>
    <row r="736" customFormat="false" ht="13.2" hidden="false" customHeight="false" outlineLevel="0" collapsed="false">
      <c r="B736" s="113"/>
      <c r="C736" s="113"/>
      <c r="D736" s="113"/>
      <c r="E736" s="113"/>
      <c r="F736" s="113"/>
      <c r="G736" s="113"/>
      <c r="H736" s="113"/>
      <c r="I736" s="113"/>
      <c r="J736" s="113"/>
      <c r="K736" s="113"/>
      <c r="L736" s="113"/>
      <c r="M736" s="113"/>
      <c r="N736" s="113"/>
      <c r="O736" s="113"/>
      <c r="P736" s="113"/>
      <c r="Q736" s="113"/>
    </row>
  </sheetData>
  <sheetProtection sheet="true" password="ba49" objects="true" scenarios="true"/>
  <mergeCells count="19">
    <mergeCell ref="B2:Q2"/>
    <mergeCell ref="N3:Q3"/>
    <mergeCell ref="B4:B6"/>
    <mergeCell ref="C4:C6"/>
    <mergeCell ref="D4:E4"/>
    <mergeCell ref="F4:G4"/>
    <mergeCell ref="H4:M4"/>
    <mergeCell ref="N4:O4"/>
    <mergeCell ref="P4:P6"/>
    <mergeCell ref="Q4:Q6"/>
    <mergeCell ref="D5:D6"/>
    <mergeCell ref="E5:E6"/>
    <mergeCell ref="F5:F6"/>
    <mergeCell ref="G5:G6"/>
    <mergeCell ref="H5:H6"/>
    <mergeCell ref="I5:L5"/>
    <mergeCell ref="M5:M6"/>
    <mergeCell ref="N5:N6"/>
    <mergeCell ref="O5:O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F15" activeCellId="0" sqref="F15"/>
    </sheetView>
  </sheetViews>
  <sheetFormatPr defaultColWidth="9.1015625" defaultRowHeight="13.2" zeroHeight="false" outlineLevelRow="0" outlineLevelCol="0"/>
  <cols>
    <col collapsed="false" customWidth="true" hidden="true" outlineLevel="0" max="1" min="1" style="1" width="22.1"/>
    <col collapsed="false" customWidth="true" hidden="false" outlineLevel="0" max="2" min="2" style="2" width="52.1"/>
    <col collapsed="false" customWidth="true" hidden="false" outlineLevel="0" max="3" min="3" style="2" width="20.1"/>
    <col collapsed="false" customWidth="true" hidden="false" outlineLevel="0" max="4" min="4" style="2" width="12.1"/>
    <col collapsed="false" customWidth="true" hidden="false" outlineLevel="0" max="18" min="5" style="2" width="13.43"/>
    <col collapsed="false" customWidth="false" hidden="false" outlineLevel="0" max="257" min="19" style="2" width="9.1"/>
  </cols>
  <sheetData>
    <row r="1" customFormat="false" ht="13.2" hidden="false" customHeight="false" outlineLevel="0" collapsed="false">
      <c r="A1" s="77" t="s">
        <v>457</v>
      </c>
      <c r="B1" s="129" t="s">
        <v>458</v>
      </c>
      <c r="C1" s="129"/>
      <c r="D1" s="129"/>
      <c r="E1" s="129"/>
      <c r="F1" s="129"/>
      <c r="G1" s="129"/>
      <c r="H1" s="129"/>
      <c r="I1" s="129"/>
      <c r="J1" s="129"/>
      <c r="K1" s="129"/>
      <c r="L1" s="129"/>
      <c r="M1" s="129"/>
      <c r="N1" s="129"/>
      <c r="O1" s="129"/>
      <c r="P1" s="129"/>
      <c r="Q1" s="129"/>
      <c r="R1" s="129"/>
    </row>
    <row r="2" customFormat="false" ht="13.2" hidden="false" customHeight="false" outlineLevel="0" collapsed="false">
      <c r="A2" s="77" t="n">
        <v>4</v>
      </c>
      <c r="B2" s="130" t="s">
        <v>459</v>
      </c>
      <c r="C2" s="4"/>
      <c r="D2" s="4"/>
      <c r="E2" s="4"/>
      <c r="F2" s="4"/>
      <c r="G2" s="4"/>
      <c r="H2" s="4"/>
      <c r="I2" s="4"/>
      <c r="J2" s="4"/>
      <c r="K2" s="4"/>
      <c r="L2" s="4"/>
      <c r="M2" s="4"/>
      <c r="N2" s="131" t="s">
        <v>460</v>
      </c>
      <c r="O2" s="131"/>
      <c r="P2" s="131"/>
      <c r="Q2" s="131"/>
      <c r="R2" s="131"/>
    </row>
    <row r="3" customFormat="false" ht="16.5" hidden="false" customHeight="true" outlineLevel="0" collapsed="false">
      <c r="A3" s="77" t="n">
        <v>10</v>
      </c>
      <c r="B3" s="132" t="s">
        <v>461</v>
      </c>
      <c r="C3" s="133" t="s">
        <v>462</v>
      </c>
      <c r="D3" s="133" t="s">
        <v>52</v>
      </c>
      <c r="E3" s="133" t="s">
        <v>463</v>
      </c>
      <c r="F3" s="133"/>
      <c r="G3" s="133"/>
      <c r="H3" s="133"/>
      <c r="I3" s="133"/>
      <c r="J3" s="133"/>
      <c r="K3" s="133"/>
      <c r="L3" s="133"/>
      <c r="M3" s="133"/>
      <c r="N3" s="133"/>
      <c r="O3" s="133"/>
      <c r="P3" s="133" t="s">
        <v>464</v>
      </c>
      <c r="Q3" s="133"/>
      <c r="R3" s="133"/>
    </row>
    <row r="4" customFormat="false" ht="13.2" hidden="false" customHeight="true" outlineLevel="0" collapsed="false">
      <c r="A4" s="77" t="n">
        <v>2</v>
      </c>
      <c r="B4" s="132"/>
      <c r="C4" s="133"/>
      <c r="D4" s="133"/>
      <c r="E4" s="133" t="s">
        <v>465</v>
      </c>
      <c r="F4" s="133"/>
      <c r="G4" s="133"/>
      <c r="H4" s="133" t="s">
        <v>466</v>
      </c>
      <c r="I4" s="133"/>
      <c r="J4" s="133"/>
      <c r="K4" s="133" t="s">
        <v>467</v>
      </c>
      <c r="L4" s="133"/>
      <c r="M4" s="133"/>
      <c r="N4" s="133"/>
      <c r="O4" s="133"/>
      <c r="P4" s="133"/>
      <c r="Q4" s="133"/>
      <c r="R4" s="133"/>
    </row>
    <row r="5" customFormat="false" ht="13.2" hidden="false" customHeight="false" outlineLevel="0" collapsed="false">
      <c r="A5" s="77" t="s">
        <v>468</v>
      </c>
      <c r="B5" s="132"/>
      <c r="C5" s="133"/>
      <c r="D5" s="133"/>
      <c r="E5" s="133"/>
      <c r="F5" s="133"/>
      <c r="G5" s="133"/>
      <c r="H5" s="133"/>
      <c r="I5" s="133"/>
      <c r="J5" s="133"/>
      <c r="K5" s="133"/>
      <c r="L5" s="133"/>
      <c r="M5" s="133"/>
      <c r="N5" s="133"/>
      <c r="O5" s="133"/>
      <c r="P5" s="133"/>
      <c r="Q5" s="133"/>
      <c r="R5" s="133"/>
    </row>
    <row r="6" customFormat="false" ht="13.2" hidden="false" customHeight="false" outlineLevel="0" collapsed="false">
      <c r="A6" s="77" t="n">
        <v>5</v>
      </c>
      <c r="B6" s="132"/>
      <c r="C6" s="133"/>
      <c r="D6" s="133"/>
      <c r="E6" s="133"/>
      <c r="F6" s="133"/>
      <c r="G6" s="133"/>
      <c r="H6" s="133"/>
      <c r="I6" s="133"/>
      <c r="J6" s="133"/>
      <c r="K6" s="133"/>
      <c r="L6" s="133"/>
      <c r="M6" s="133"/>
      <c r="N6" s="133"/>
      <c r="O6" s="133"/>
      <c r="P6" s="133"/>
      <c r="Q6" s="133"/>
      <c r="R6" s="133"/>
    </row>
    <row r="7" customFormat="false" ht="13.2" hidden="false" customHeight="true" outlineLevel="0" collapsed="false">
      <c r="A7" s="77" t="n">
        <v>11</v>
      </c>
      <c r="B7" s="132"/>
      <c r="C7" s="133"/>
      <c r="D7" s="133"/>
      <c r="E7" s="133"/>
      <c r="F7" s="133"/>
      <c r="G7" s="133"/>
      <c r="H7" s="133"/>
      <c r="I7" s="133"/>
      <c r="J7" s="133"/>
      <c r="K7" s="133" t="s">
        <v>469</v>
      </c>
      <c r="L7" s="133" t="s">
        <v>470</v>
      </c>
      <c r="M7" s="133"/>
      <c r="N7" s="133" t="s">
        <v>471</v>
      </c>
      <c r="O7" s="133"/>
      <c r="P7" s="133" t="s">
        <v>472</v>
      </c>
      <c r="Q7" s="133" t="s">
        <v>473</v>
      </c>
      <c r="R7" s="133" t="s">
        <v>474</v>
      </c>
    </row>
    <row r="8" customFormat="false" ht="13.2" hidden="false" customHeight="false" outlineLevel="0" collapsed="false">
      <c r="A8" s="77" t="n">
        <v>18</v>
      </c>
      <c r="B8" s="132"/>
      <c r="C8" s="133"/>
      <c r="D8" s="133"/>
      <c r="E8" s="133"/>
      <c r="F8" s="133"/>
      <c r="G8" s="133"/>
      <c r="H8" s="133"/>
      <c r="I8" s="133"/>
      <c r="J8" s="133"/>
      <c r="K8" s="133"/>
      <c r="L8" s="133"/>
      <c r="M8" s="133"/>
      <c r="N8" s="133"/>
      <c r="O8" s="133"/>
      <c r="P8" s="133"/>
      <c r="Q8" s="133"/>
      <c r="R8" s="133"/>
    </row>
    <row r="9" customFormat="false" ht="39.6" hidden="false" customHeight="false" outlineLevel="0" collapsed="false">
      <c r="A9" s="77" t="n">
        <v>37</v>
      </c>
      <c r="B9" s="132"/>
      <c r="C9" s="133"/>
      <c r="D9" s="133"/>
      <c r="E9" s="133" t="s">
        <v>475</v>
      </c>
      <c r="F9" s="133" t="s">
        <v>470</v>
      </c>
      <c r="G9" s="133" t="s">
        <v>471</v>
      </c>
      <c r="H9" s="133" t="s">
        <v>475</v>
      </c>
      <c r="I9" s="133" t="s">
        <v>470</v>
      </c>
      <c r="J9" s="133" t="s">
        <v>471</v>
      </c>
      <c r="K9" s="133" t="s">
        <v>60</v>
      </c>
      <c r="L9" s="133" t="s">
        <v>60</v>
      </c>
      <c r="M9" s="133" t="s">
        <v>476</v>
      </c>
      <c r="N9" s="133" t="s">
        <v>60</v>
      </c>
      <c r="O9" s="133" t="s">
        <v>477</v>
      </c>
      <c r="P9" s="133"/>
      <c r="Q9" s="133"/>
      <c r="R9" s="133"/>
    </row>
    <row r="10" customFormat="false" ht="13.2" hidden="false" customHeight="false" outlineLevel="0" collapsed="false">
      <c r="A10" s="134" t="s">
        <v>478</v>
      </c>
      <c r="B10" s="135" t="n">
        <v>1</v>
      </c>
      <c r="C10" s="135" t="n">
        <v>2</v>
      </c>
      <c r="D10" s="135" t="n">
        <v>3</v>
      </c>
      <c r="E10" s="136" t="n">
        <v>4</v>
      </c>
      <c r="F10" s="136" t="n">
        <v>5</v>
      </c>
      <c r="G10" s="135" t="n">
        <v>6</v>
      </c>
      <c r="H10" s="135" t="n">
        <v>7</v>
      </c>
      <c r="I10" s="135" t="n">
        <v>8</v>
      </c>
      <c r="J10" s="135" t="n">
        <v>9</v>
      </c>
      <c r="K10" s="135" t="n">
        <v>10</v>
      </c>
      <c r="L10" s="135" t="n">
        <v>11</v>
      </c>
      <c r="M10" s="135" t="n">
        <v>12</v>
      </c>
      <c r="N10" s="135" t="n">
        <v>13</v>
      </c>
      <c r="O10" s="137" t="n">
        <v>14</v>
      </c>
      <c r="P10" s="137" t="n">
        <v>15</v>
      </c>
      <c r="Q10" s="137" t="n">
        <v>16</v>
      </c>
      <c r="R10" s="135" t="n">
        <v>17</v>
      </c>
    </row>
    <row r="11" customFormat="false" ht="25.5" hidden="false" customHeight="true" outlineLevel="0" collapsed="false">
      <c r="A11" s="1" t="s">
        <v>479</v>
      </c>
      <c r="B11" s="138" t="s">
        <v>480</v>
      </c>
      <c r="C11" s="138" t="s">
        <v>481</v>
      </c>
      <c r="D11" s="139" t="s">
        <v>70</v>
      </c>
      <c r="E11" s="140" t="n">
        <f aca="false">E14+E21+E24+E33+E36+E37</f>
        <v>0</v>
      </c>
      <c r="F11" s="140" t="n">
        <f aca="false">F14+F21+F24+F33+F36+F37</f>
        <v>0</v>
      </c>
      <c r="G11" s="140" t="n">
        <f aca="false">G14+G21+G24+G33+G36+G37</f>
        <v>0</v>
      </c>
      <c r="H11" s="140" t="n">
        <f aca="false">H14+H21+H24+H33+H36+H37</f>
        <v>0</v>
      </c>
      <c r="I11" s="140" t="n">
        <f aca="false">I14+I21+I24+I33+I36+I37</f>
        <v>0</v>
      </c>
      <c r="J11" s="140" t="n">
        <f aca="false">J14+J21+J24+J33+J36+J37</f>
        <v>0</v>
      </c>
      <c r="K11" s="140" t="n">
        <f aca="false">K14+K21+K24+K33+K36+K37</f>
        <v>0</v>
      </c>
      <c r="L11" s="140" t="n">
        <f aca="false">L14+L21+L24+L33+L36+L37</f>
        <v>0</v>
      </c>
      <c r="M11" s="140" t="n">
        <f aca="false">M14+M21+M24+M33+M36+M37</f>
        <v>0</v>
      </c>
      <c r="N11" s="140" t="n">
        <f aca="false">N14+N21+N24+N33+N36+N37</f>
        <v>0</v>
      </c>
      <c r="O11" s="140" t="n">
        <f aca="false">O14+O21+O24+O33+O36+O37</f>
        <v>0</v>
      </c>
      <c r="P11" s="141" t="n">
        <f aca="false">E11+H11+K11</f>
        <v>0</v>
      </c>
      <c r="Q11" s="141" t="n">
        <f aca="false">F11+I11+L11</f>
        <v>0</v>
      </c>
      <c r="R11" s="141" t="n">
        <f aca="false">G11+J11+N11</f>
        <v>0</v>
      </c>
    </row>
    <row r="12" customFormat="false" ht="25.5" hidden="false" customHeight="true" outlineLevel="0" collapsed="false">
      <c r="A12" s="1" t="s">
        <v>482</v>
      </c>
      <c r="B12" s="138" t="s">
        <v>483</v>
      </c>
      <c r="C12" s="142" t="s">
        <v>484</v>
      </c>
      <c r="D12" s="139" t="s">
        <v>72</v>
      </c>
      <c r="E12" s="143"/>
      <c r="F12" s="143"/>
      <c r="G12" s="143"/>
      <c r="H12" s="143"/>
      <c r="I12" s="143"/>
      <c r="J12" s="143"/>
      <c r="K12" s="144"/>
      <c r="L12" s="144"/>
      <c r="M12" s="144"/>
      <c r="N12" s="144"/>
      <c r="O12" s="144"/>
      <c r="P12" s="141" t="n">
        <f aca="false">E12+H12+K12</f>
        <v>0</v>
      </c>
      <c r="Q12" s="141" t="n">
        <f aca="false">F12+I12+L12</f>
        <v>0</v>
      </c>
      <c r="R12" s="141" t="n">
        <f aca="false">G12+J12+N12</f>
        <v>0</v>
      </c>
    </row>
    <row r="13" customFormat="false" ht="39.6" hidden="false" customHeight="false" outlineLevel="0" collapsed="false">
      <c r="A13" s="1" t="s">
        <v>485</v>
      </c>
      <c r="B13" s="138"/>
      <c r="C13" s="98" t="s">
        <v>486</v>
      </c>
      <c r="D13" s="139" t="s">
        <v>74</v>
      </c>
      <c r="E13" s="143"/>
      <c r="F13" s="143"/>
      <c r="G13" s="143"/>
      <c r="H13" s="143"/>
      <c r="I13" s="143"/>
      <c r="J13" s="143"/>
      <c r="K13" s="144"/>
      <c r="L13" s="144"/>
      <c r="M13" s="144"/>
      <c r="N13" s="144"/>
      <c r="O13" s="144"/>
      <c r="P13" s="141" t="n">
        <f aca="false">E13+H13+K13</f>
        <v>0</v>
      </c>
      <c r="Q13" s="141" t="n">
        <f aca="false">F13+I13+L13</f>
        <v>0</v>
      </c>
      <c r="R13" s="141" t="n">
        <f aca="false">G13+J13+N13</f>
        <v>0</v>
      </c>
    </row>
    <row r="14" customFormat="false" ht="25.5" hidden="false" customHeight="true" outlineLevel="0" collapsed="false">
      <c r="A14" s="1" t="s">
        <v>487</v>
      </c>
      <c r="B14" s="138"/>
      <c r="C14" s="142" t="s">
        <v>481</v>
      </c>
      <c r="D14" s="139" t="s">
        <v>76</v>
      </c>
      <c r="E14" s="143"/>
      <c r="F14" s="143"/>
      <c r="G14" s="143"/>
      <c r="H14" s="143"/>
      <c r="I14" s="143"/>
      <c r="J14" s="143"/>
      <c r="K14" s="144"/>
      <c r="L14" s="144"/>
      <c r="M14" s="144"/>
      <c r="N14" s="144"/>
      <c r="O14" s="144"/>
      <c r="P14" s="141" t="n">
        <f aca="false">E14+H14+K14</f>
        <v>0</v>
      </c>
      <c r="Q14" s="141" t="n">
        <f aca="false">F14+I14+L14</f>
        <v>0</v>
      </c>
      <c r="R14" s="141" t="n">
        <f aca="false">G14+J14+N14</f>
        <v>0</v>
      </c>
    </row>
    <row r="15" customFormat="false" ht="25.5" hidden="false" customHeight="true" outlineLevel="0" collapsed="false">
      <c r="A15" s="1" t="s">
        <v>488</v>
      </c>
      <c r="B15" s="145" t="s">
        <v>489</v>
      </c>
      <c r="C15" s="142" t="s">
        <v>484</v>
      </c>
      <c r="D15" s="139" t="s">
        <v>78</v>
      </c>
      <c r="E15" s="143"/>
      <c r="F15" s="143"/>
      <c r="G15" s="143"/>
      <c r="H15" s="143"/>
      <c r="I15" s="143"/>
      <c r="J15" s="143"/>
      <c r="K15" s="144"/>
      <c r="L15" s="144"/>
      <c r="M15" s="144"/>
      <c r="N15" s="144"/>
      <c r="O15" s="144"/>
      <c r="P15" s="141" t="n">
        <f aca="false">E15+H15+K15</f>
        <v>0</v>
      </c>
      <c r="Q15" s="141" t="n">
        <f aca="false">F15+I15+L15</f>
        <v>0</v>
      </c>
      <c r="R15" s="141" t="n">
        <f aca="false">G15+J15+N15</f>
        <v>0</v>
      </c>
    </row>
    <row r="16" customFormat="false" ht="39.6" hidden="false" customHeight="false" outlineLevel="0" collapsed="false">
      <c r="A16" s="1" t="s">
        <v>490</v>
      </c>
      <c r="B16" s="145"/>
      <c r="C16" s="98" t="s">
        <v>486</v>
      </c>
      <c r="D16" s="139" t="s">
        <v>80</v>
      </c>
      <c r="E16" s="143"/>
      <c r="F16" s="143"/>
      <c r="G16" s="143"/>
      <c r="H16" s="143"/>
      <c r="I16" s="143"/>
      <c r="J16" s="143"/>
      <c r="K16" s="144"/>
      <c r="L16" s="144"/>
      <c r="M16" s="144"/>
      <c r="N16" s="144"/>
      <c r="O16" s="144"/>
      <c r="P16" s="141" t="n">
        <f aca="false">E16+H16+K16</f>
        <v>0</v>
      </c>
      <c r="Q16" s="141" t="n">
        <f aca="false">F16+I16+L16</f>
        <v>0</v>
      </c>
      <c r="R16" s="141" t="n">
        <f aca="false">G16+J16+N16</f>
        <v>0</v>
      </c>
    </row>
    <row r="17" customFormat="false" ht="25.5" hidden="false" customHeight="true" outlineLevel="0" collapsed="false">
      <c r="A17" s="1" t="s">
        <v>491</v>
      </c>
      <c r="B17" s="145"/>
      <c r="C17" s="142" t="s">
        <v>481</v>
      </c>
      <c r="D17" s="139" t="s">
        <v>82</v>
      </c>
      <c r="E17" s="143"/>
      <c r="F17" s="143"/>
      <c r="G17" s="143"/>
      <c r="H17" s="143"/>
      <c r="I17" s="143"/>
      <c r="J17" s="143"/>
      <c r="K17" s="144"/>
      <c r="L17" s="144"/>
      <c r="M17" s="144"/>
      <c r="N17" s="144"/>
      <c r="O17" s="144"/>
      <c r="P17" s="141" t="n">
        <f aca="false">E17+H17+K17</f>
        <v>0</v>
      </c>
      <c r="Q17" s="141" t="n">
        <f aca="false">F17+I17+L17</f>
        <v>0</v>
      </c>
      <c r="R17" s="141" t="n">
        <f aca="false">G17+J17+N17</f>
        <v>0</v>
      </c>
    </row>
    <row r="18" customFormat="false" ht="25.5" hidden="false" customHeight="true" outlineLevel="0" collapsed="false">
      <c r="A18" s="1" t="s">
        <v>492</v>
      </c>
      <c r="B18" s="145" t="s">
        <v>493</v>
      </c>
      <c r="C18" s="142" t="s">
        <v>494</v>
      </c>
      <c r="D18" s="139" t="s">
        <v>84</v>
      </c>
      <c r="E18" s="146"/>
      <c r="F18" s="143"/>
      <c r="G18" s="143"/>
      <c r="H18" s="143"/>
      <c r="I18" s="143"/>
      <c r="J18" s="143"/>
      <c r="K18" s="144"/>
      <c r="L18" s="144"/>
      <c r="M18" s="144"/>
      <c r="N18" s="144"/>
      <c r="O18" s="144"/>
      <c r="P18" s="141" t="n">
        <f aca="false">E18+H18+K18</f>
        <v>0</v>
      </c>
      <c r="Q18" s="141" t="n">
        <f aca="false">F18+I18+L18</f>
        <v>0</v>
      </c>
      <c r="R18" s="141" t="n">
        <f aca="false">G18+J18+N18</f>
        <v>0</v>
      </c>
    </row>
    <row r="19" customFormat="false" ht="26.4" hidden="false" customHeight="false" outlineLevel="0" collapsed="false">
      <c r="A19" s="1" t="s">
        <v>495</v>
      </c>
      <c r="B19" s="145"/>
      <c r="C19" s="142" t="s">
        <v>496</v>
      </c>
      <c r="D19" s="139" t="s">
        <v>86</v>
      </c>
      <c r="E19" s="146"/>
      <c r="F19" s="143"/>
      <c r="G19" s="143"/>
      <c r="H19" s="143"/>
      <c r="I19" s="143"/>
      <c r="J19" s="143"/>
      <c r="K19" s="144"/>
      <c r="L19" s="144"/>
      <c r="M19" s="144"/>
      <c r="N19" s="144"/>
      <c r="O19" s="144"/>
      <c r="P19" s="141" t="n">
        <f aca="false">E19+H19+K19</f>
        <v>0</v>
      </c>
      <c r="Q19" s="141" t="n">
        <f aca="false">F19+I19+L19</f>
        <v>0</v>
      </c>
      <c r="R19" s="141" t="n">
        <f aca="false">G19+J19+N19</f>
        <v>0</v>
      </c>
    </row>
    <row r="20" customFormat="false" ht="25.5" hidden="false" customHeight="true" outlineLevel="0" collapsed="false">
      <c r="A20" s="1" t="s">
        <v>497</v>
      </c>
      <c r="B20" s="145"/>
      <c r="C20" s="98" t="s">
        <v>498</v>
      </c>
      <c r="D20" s="147" t="n">
        <v>10</v>
      </c>
      <c r="E20" s="143"/>
      <c r="F20" s="143"/>
      <c r="G20" s="143"/>
      <c r="H20" s="143"/>
      <c r="I20" s="143"/>
      <c r="J20" s="143"/>
      <c r="K20" s="144"/>
      <c r="L20" s="144"/>
      <c r="M20" s="144"/>
      <c r="N20" s="144"/>
      <c r="O20" s="144"/>
      <c r="P20" s="141" t="n">
        <f aca="false">E20+H20+K20</f>
        <v>0</v>
      </c>
      <c r="Q20" s="141" t="n">
        <f aca="false">F20+I20+L20</f>
        <v>0</v>
      </c>
      <c r="R20" s="141" t="n">
        <f aca="false">G20+J20+N20</f>
        <v>0</v>
      </c>
    </row>
    <row r="21" customFormat="false" ht="25.5" hidden="false" customHeight="true" outlineLevel="0" collapsed="false">
      <c r="A21" s="1" t="s">
        <v>499</v>
      </c>
      <c r="B21" s="145"/>
      <c r="C21" s="142" t="s">
        <v>481</v>
      </c>
      <c r="D21" s="147" t="n">
        <v>11</v>
      </c>
      <c r="E21" s="143"/>
      <c r="F21" s="143"/>
      <c r="G21" s="143"/>
      <c r="H21" s="143"/>
      <c r="I21" s="143"/>
      <c r="J21" s="143"/>
      <c r="K21" s="144"/>
      <c r="L21" s="144"/>
      <c r="M21" s="144"/>
      <c r="N21" s="144"/>
      <c r="O21" s="144"/>
      <c r="P21" s="141" t="n">
        <f aca="false">E21+H21+K21</f>
        <v>0</v>
      </c>
      <c r="Q21" s="141" t="n">
        <f aca="false">F21+I21+L21</f>
        <v>0</v>
      </c>
      <c r="R21" s="141" t="n">
        <f aca="false">G21+J21+N21</f>
        <v>0</v>
      </c>
    </row>
    <row r="22" customFormat="false" ht="25.5" hidden="false" customHeight="true" outlineLevel="0" collapsed="false">
      <c r="B22" s="145" t="s">
        <v>500</v>
      </c>
      <c r="C22" s="142" t="s">
        <v>501</v>
      </c>
      <c r="D22" s="147" t="n">
        <v>12</v>
      </c>
      <c r="E22" s="143"/>
      <c r="F22" s="143"/>
      <c r="G22" s="143"/>
      <c r="H22" s="143"/>
      <c r="I22" s="143"/>
      <c r="J22" s="143"/>
      <c r="K22" s="144"/>
      <c r="L22" s="144"/>
      <c r="M22" s="144"/>
      <c r="N22" s="144"/>
      <c r="O22" s="144"/>
      <c r="P22" s="141" t="n">
        <f aca="false">E22+H22+K22</f>
        <v>0</v>
      </c>
      <c r="Q22" s="141" t="n">
        <f aca="false">F22+I22+L22</f>
        <v>0</v>
      </c>
      <c r="R22" s="141" t="n">
        <f aca="false">G22+J22+N22</f>
        <v>0</v>
      </c>
    </row>
    <row r="23" customFormat="false" ht="25.5" hidden="false" customHeight="true" outlineLevel="0" collapsed="false">
      <c r="B23" s="145"/>
      <c r="C23" s="142" t="s">
        <v>502</v>
      </c>
      <c r="D23" s="148" t="n">
        <v>13</v>
      </c>
      <c r="E23" s="146"/>
      <c r="F23" s="146"/>
      <c r="G23" s="146"/>
      <c r="H23" s="146"/>
      <c r="I23" s="146"/>
      <c r="J23" s="146"/>
      <c r="K23" s="144"/>
      <c r="L23" s="144"/>
      <c r="M23" s="144"/>
      <c r="N23" s="144"/>
      <c r="O23" s="144"/>
      <c r="P23" s="141" t="n">
        <f aca="false">E23+H23+K23</f>
        <v>0</v>
      </c>
      <c r="Q23" s="141" t="n">
        <f aca="false">F23+I23+L23</f>
        <v>0</v>
      </c>
      <c r="R23" s="141" t="n">
        <f aca="false">G23+J23+N23</f>
        <v>0</v>
      </c>
    </row>
    <row r="24" customFormat="false" ht="25.5" hidden="false" customHeight="true" outlineLevel="0" collapsed="false">
      <c r="B24" s="145"/>
      <c r="C24" s="149" t="s">
        <v>481</v>
      </c>
      <c r="D24" s="148" t="n">
        <v>14</v>
      </c>
      <c r="E24" s="146"/>
      <c r="F24" s="146"/>
      <c r="G24" s="146"/>
      <c r="H24" s="146"/>
      <c r="I24" s="146"/>
      <c r="J24" s="146"/>
      <c r="K24" s="144"/>
      <c r="L24" s="144"/>
      <c r="M24" s="144"/>
      <c r="N24" s="144"/>
      <c r="O24" s="144"/>
      <c r="P24" s="141" t="n">
        <f aca="false">E24+H24+K24</f>
        <v>0</v>
      </c>
      <c r="Q24" s="141" t="n">
        <f aca="false">F24+I24+L24</f>
        <v>0</v>
      </c>
      <c r="R24" s="141" t="n">
        <f aca="false">G24+J24+N24</f>
        <v>0</v>
      </c>
    </row>
    <row r="25" customFormat="false" ht="25.5" hidden="false" customHeight="true" outlineLevel="0" collapsed="false">
      <c r="B25" s="150" t="s">
        <v>503</v>
      </c>
      <c r="C25" s="142" t="s">
        <v>501</v>
      </c>
      <c r="D25" s="148" t="n">
        <v>15</v>
      </c>
      <c r="E25" s="146"/>
      <c r="F25" s="146"/>
      <c r="G25" s="146"/>
      <c r="H25" s="146"/>
      <c r="I25" s="146"/>
      <c r="J25" s="146"/>
      <c r="K25" s="144"/>
      <c r="L25" s="144"/>
      <c r="M25" s="144"/>
      <c r="N25" s="144"/>
      <c r="O25" s="144"/>
      <c r="P25" s="141" t="n">
        <f aca="false">E25+H25+K25</f>
        <v>0</v>
      </c>
      <c r="Q25" s="141" t="n">
        <f aca="false">F25+I25+L25</f>
        <v>0</v>
      </c>
      <c r="R25" s="141" t="n">
        <f aca="false">G25+J25+N25</f>
        <v>0</v>
      </c>
    </row>
    <row r="26" customFormat="false" ht="25.5" hidden="false" customHeight="true" outlineLevel="0" collapsed="false">
      <c r="B26" s="150"/>
      <c r="C26" s="142" t="s">
        <v>502</v>
      </c>
      <c r="D26" s="148" t="n">
        <v>16</v>
      </c>
      <c r="E26" s="146"/>
      <c r="F26" s="146"/>
      <c r="G26" s="146"/>
      <c r="H26" s="146"/>
      <c r="I26" s="146"/>
      <c r="J26" s="146"/>
      <c r="K26" s="144"/>
      <c r="L26" s="144"/>
      <c r="M26" s="144"/>
      <c r="N26" s="144"/>
      <c r="O26" s="144"/>
      <c r="P26" s="141" t="n">
        <f aca="false">E26+H26+K26</f>
        <v>0</v>
      </c>
      <c r="Q26" s="141" t="n">
        <f aca="false">F26+I26+L26</f>
        <v>0</v>
      </c>
      <c r="R26" s="141" t="n">
        <f aca="false">G26+J26+N26</f>
        <v>0</v>
      </c>
    </row>
    <row r="27" customFormat="false" ht="25.5" hidden="false" customHeight="true" outlineLevel="0" collapsed="false">
      <c r="B27" s="150"/>
      <c r="C27" s="149" t="s">
        <v>481</v>
      </c>
      <c r="D27" s="148" t="n">
        <v>17</v>
      </c>
      <c r="E27" s="146"/>
      <c r="F27" s="146"/>
      <c r="G27" s="146"/>
      <c r="H27" s="146"/>
      <c r="I27" s="146"/>
      <c r="J27" s="146"/>
      <c r="K27" s="144"/>
      <c r="L27" s="144"/>
      <c r="M27" s="144"/>
      <c r="N27" s="144"/>
      <c r="O27" s="144"/>
      <c r="P27" s="141" t="n">
        <f aca="false">E27+H27+K27</f>
        <v>0</v>
      </c>
      <c r="Q27" s="141" t="n">
        <f aca="false">F27+I27+L27</f>
        <v>0</v>
      </c>
      <c r="R27" s="141" t="n">
        <f aca="false">G27+J27+N27</f>
        <v>0</v>
      </c>
    </row>
    <row r="28" customFormat="false" ht="25.5" hidden="false" customHeight="true" outlineLevel="0" collapsed="false">
      <c r="B28" s="150" t="s">
        <v>504</v>
      </c>
      <c r="C28" s="142" t="s">
        <v>501</v>
      </c>
      <c r="D28" s="148" t="n">
        <v>18</v>
      </c>
      <c r="E28" s="146"/>
      <c r="F28" s="146"/>
      <c r="G28" s="146"/>
      <c r="H28" s="146"/>
      <c r="I28" s="146"/>
      <c r="J28" s="146"/>
      <c r="K28" s="144"/>
      <c r="L28" s="144"/>
      <c r="M28" s="144"/>
      <c r="N28" s="144"/>
      <c r="O28" s="144"/>
      <c r="P28" s="141" t="n">
        <f aca="false">E28+H28+K28</f>
        <v>0</v>
      </c>
      <c r="Q28" s="141" t="n">
        <f aca="false">F28+I28+L28</f>
        <v>0</v>
      </c>
      <c r="R28" s="141" t="n">
        <f aca="false">G28+J28+N28</f>
        <v>0</v>
      </c>
    </row>
    <row r="29" customFormat="false" ht="25.5" hidden="false" customHeight="true" outlineLevel="0" collapsed="false">
      <c r="B29" s="150"/>
      <c r="C29" s="142" t="s">
        <v>502</v>
      </c>
      <c r="D29" s="148" t="n">
        <v>19</v>
      </c>
      <c r="E29" s="146"/>
      <c r="F29" s="146"/>
      <c r="G29" s="146"/>
      <c r="H29" s="146"/>
      <c r="I29" s="146"/>
      <c r="J29" s="146"/>
      <c r="K29" s="144"/>
      <c r="L29" s="144"/>
      <c r="M29" s="144"/>
      <c r="N29" s="144"/>
      <c r="O29" s="144"/>
      <c r="P29" s="141" t="n">
        <f aca="false">E29+H29+K29</f>
        <v>0</v>
      </c>
      <c r="Q29" s="141" t="n">
        <f aca="false">F29+I29+L29</f>
        <v>0</v>
      </c>
      <c r="R29" s="141" t="n">
        <f aca="false">G29+J29+N29</f>
        <v>0</v>
      </c>
    </row>
    <row r="30" customFormat="false" ht="25.5" hidden="false" customHeight="true" outlineLevel="0" collapsed="false">
      <c r="B30" s="150"/>
      <c r="C30" s="142" t="s">
        <v>481</v>
      </c>
      <c r="D30" s="148" t="n">
        <v>20</v>
      </c>
      <c r="E30" s="146"/>
      <c r="F30" s="146"/>
      <c r="G30" s="146"/>
      <c r="H30" s="146"/>
      <c r="I30" s="146"/>
      <c r="J30" s="146"/>
      <c r="K30" s="144"/>
      <c r="L30" s="144"/>
      <c r="M30" s="144"/>
      <c r="N30" s="144"/>
      <c r="O30" s="144"/>
      <c r="P30" s="141" t="n">
        <f aca="false">E30+H30+K30</f>
        <v>0</v>
      </c>
      <c r="Q30" s="141" t="n">
        <f aca="false">F30+I30+L30</f>
        <v>0</v>
      </c>
      <c r="R30" s="141" t="n">
        <f aca="false">G30+J30+N30</f>
        <v>0</v>
      </c>
    </row>
    <row r="31" customFormat="false" ht="25.5" hidden="false" customHeight="true" outlineLevel="0" collapsed="false">
      <c r="B31" s="150" t="s">
        <v>505</v>
      </c>
      <c r="C31" s="142" t="s">
        <v>506</v>
      </c>
      <c r="D31" s="148" t="n">
        <v>21</v>
      </c>
      <c r="E31" s="146"/>
      <c r="F31" s="146"/>
      <c r="G31" s="146"/>
      <c r="H31" s="146"/>
      <c r="I31" s="146"/>
      <c r="J31" s="146"/>
      <c r="K31" s="144"/>
      <c r="L31" s="144"/>
      <c r="M31" s="144"/>
      <c r="N31" s="144"/>
      <c r="O31" s="144"/>
      <c r="P31" s="141" t="n">
        <f aca="false">E31+H31+K31</f>
        <v>0</v>
      </c>
      <c r="Q31" s="141" t="n">
        <f aca="false">F31+I31+L31</f>
        <v>0</v>
      </c>
      <c r="R31" s="141" t="n">
        <f aca="false">G31+J31+N31</f>
        <v>0</v>
      </c>
    </row>
    <row r="32" customFormat="false" ht="25.5" hidden="false" customHeight="true" outlineLevel="0" collapsed="false">
      <c r="B32" s="150"/>
      <c r="C32" s="149" t="s">
        <v>507</v>
      </c>
      <c r="D32" s="148" t="n">
        <v>22</v>
      </c>
      <c r="E32" s="146"/>
      <c r="F32" s="146"/>
      <c r="G32" s="146"/>
      <c r="H32" s="146"/>
      <c r="I32" s="146"/>
      <c r="J32" s="146"/>
      <c r="K32" s="144"/>
      <c r="L32" s="144"/>
      <c r="M32" s="144"/>
      <c r="N32" s="144"/>
      <c r="O32" s="144"/>
      <c r="P32" s="141" t="n">
        <f aca="false">E32+H32+K32</f>
        <v>0</v>
      </c>
      <c r="Q32" s="141" t="n">
        <f aca="false">F32+I32+L32</f>
        <v>0</v>
      </c>
      <c r="R32" s="141" t="n">
        <f aca="false">G32+J32+N32</f>
        <v>0</v>
      </c>
    </row>
    <row r="33" customFormat="false" ht="25.5" hidden="false" customHeight="true" outlineLevel="0" collapsed="false">
      <c r="B33" s="150"/>
      <c r="C33" s="142" t="s">
        <v>481</v>
      </c>
      <c r="D33" s="148" t="n">
        <v>23</v>
      </c>
      <c r="E33" s="146"/>
      <c r="F33" s="146"/>
      <c r="G33" s="146"/>
      <c r="H33" s="146"/>
      <c r="I33" s="146"/>
      <c r="J33" s="146"/>
      <c r="K33" s="144"/>
      <c r="L33" s="144"/>
      <c r="M33" s="144"/>
      <c r="N33" s="144"/>
      <c r="O33" s="144"/>
      <c r="P33" s="141" t="n">
        <f aca="false">E33+H33+K33</f>
        <v>0</v>
      </c>
      <c r="Q33" s="141" t="n">
        <f aca="false">F33+I33+L33</f>
        <v>0</v>
      </c>
      <c r="R33" s="141" t="n">
        <f aca="false">G33+J33+N33</f>
        <v>0</v>
      </c>
    </row>
    <row r="34" customFormat="false" ht="25.5" hidden="false" customHeight="true" outlineLevel="0" collapsed="false">
      <c r="B34" s="138" t="s">
        <v>508</v>
      </c>
      <c r="C34" s="142" t="s">
        <v>501</v>
      </c>
      <c r="D34" s="148" t="n">
        <v>24</v>
      </c>
      <c r="E34" s="146"/>
      <c r="F34" s="146"/>
      <c r="G34" s="146"/>
      <c r="H34" s="146"/>
      <c r="I34" s="146"/>
      <c r="J34" s="146"/>
      <c r="K34" s="144"/>
      <c r="L34" s="144"/>
      <c r="M34" s="144"/>
      <c r="N34" s="144"/>
      <c r="O34" s="144"/>
      <c r="P34" s="141" t="n">
        <f aca="false">E34+H34+K34</f>
        <v>0</v>
      </c>
      <c r="Q34" s="141" t="n">
        <f aca="false">F34+I34+L34</f>
        <v>0</v>
      </c>
      <c r="R34" s="141" t="n">
        <f aca="false">G34+J34+N34</f>
        <v>0</v>
      </c>
    </row>
    <row r="35" customFormat="false" ht="25.5" hidden="false" customHeight="true" outlineLevel="0" collapsed="false">
      <c r="B35" s="138"/>
      <c r="C35" s="142" t="s">
        <v>502</v>
      </c>
      <c r="D35" s="148" t="n">
        <v>25</v>
      </c>
      <c r="E35" s="146"/>
      <c r="F35" s="146"/>
      <c r="G35" s="146"/>
      <c r="H35" s="146"/>
      <c r="I35" s="146"/>
      <c r="J35" s="146"/>
      <c r="K35" s="144"/>
      <c r="L35" s="144"/>
      <c r="M35" s="144"/>
      <c r="N35" s="144"/>
      <c r="O35" s="144"/>
      <c r="P35" s="141" t="n">
        <f aca="false">E35+H35+K35</f>
        <v>0</v>
      </c>
      <c r="Q35" s="141" t="n">
        <f aca="false">F35+I35+L35</f>
        <v>0</v>
      </c>
      <c r="R35" s="141" t="n">
        <f aca="false">G35+J35+N35</f>
        <v>0</v>
      </c>
    </row>
    <row r="36" customFormat="false" ht="25.5" hidden="false" customHeight="true" outlineLevel="0" collapsed="false">
      <c r="B36" s="138"/>
      <c r="C36" s="142" t="s">
        <v>481</v>
      </c>
      <c r="D36" s="148" t="n">
        <v>26</v>
      </c>
      <c r="E36" s="146"/>
      <c r="F36" s="146"/>
      <c r="G36" s="146"/>
      <c r="H36" s="146"/>
      <c r="I36" s="146"/>
      <c r="J36" s="146"/>
      <c r="K36" s="144"/>
      <c r="L36" s="144"/>
      <c r="M36" s="144"/>
      <c r="N36" s="144"/>
      <c r="O36" s="144"/>
      <c r="P36" s="141" t="n">
        <f aca="false">E36+H36+K36</f>
        <v>0</v>
      </c>
      <c r="Q36" s="141" t="n">
        <f aca="false">F36+I36+L36</f>
        <v>0</v>
      </c>
      <c r="R36" s="141" t="n">
        <f aca="false">G36+J36+N36</f>
        <v>0</v>
      </c>
    </row>
    <row r="37" customFormat="false" ht="25.5" hidden="false" customHeight="true" outlineLevel="0" collapsed="false">
      <c r="B37" s="138" t="s">
        <v>509</v>
      </c>
      <c r="C37" s="142" t="s">
        <v>481</v>
      </c>
      <c r="D37" s="148" t="n">
        <v>27</v>
      </c>
      <c r="E37" s="146"/>
      <c r="F37" s="146"/>
      <c r="G37" s="146"/>
      <c r="H37" s="146"/>
      <c r="I37" s="146"/>
      <c r="J37" s="146"/>
      <c r="K37" s="144"/>
      <c r="L37" s="144"/>
      <c r="M37" s="144"/>
      <c r="N37" s="144"/>
      <c r="O37" s="144"/>
      <c r="P37" s="141" t="n">
        <f aca="false">E37+H37+K37</f>
        <v>0</v>
      </c>
      <c r="Q37" s="141" t="n">
        <f aca="false">F37+I37+L37</f>
        <v>0</v>
      </c>
      <c r="R37" s="141" t="n">
        <f aca="false">G37+J37+N37</f>
        <v>0</v>
      </c>
    </row>
    <row r="38" customFormat="false" ht="14.4" hidden="false" customHeight="false" outlineLevel="0" collapsed="false">
      <c r="B38" s="151" t="s">
        <v>510</v>
      </c>
      <c r="C38" s="151"/>
      <c r="D38" s="151"/>
      <c r="E38" s="151"/>
      <c r="F38" s="152"/>
      <c r="G38" s="152"/>
      <c r="H38" s="152"/>
      <c r="I38" s="152"/>
      <c r="J38" s="152"/>
      <c r="K38" s="152"/>
      <c r="L38" s="152"/>
      <c r="M38" s="152"/>
      <c r="N38" s="152"/>
      <c r="O38" s="152"/>
      <c r="P38" s="152"/>
      <c r="Q38" s="152"/>
      <c r="R38" s="4"/>
    </row>
    <row r="39" customFormat="false" ht="13.2" hidden="false" customHeight="false" outlineLevel="0" collapsed="false">
      <c r="B39" s="153"/>
      <c r="C39" s="152"/>
      <c r="D39" s="152"/>
      <c r="E39" s="152"/>
      <c r="F39" s="152"/>
      <c r="G39" s="152"/>
      <c r="H39" s="152"/>
      <c r="I39" s="152"/>
      <c r="J39" s="152"/>
      <c r="K39" s="152"/>
      <c r="L39" s="152"/>
      <c r="M39" s="152"/>
      <c r="N39" s="152"/>
      <c r="O39" s="152"/>
      <c r="P39" s="152"/>
      <c r="Q39" s="152"/>
      <c r="R39" s="4"/>
    </row>
    <row r="40" customFormat="false" ht="13.2" hidden="false" customHeight="false" outlineLevel="0" collapsed="false">
      <c r="A40" s="154"/>
      <c r="B40" s="153"/>
      <c r="C40" s="152"/>
      <c r="D40" s="152"/>
      <c r="E40" s="152"/>
      <c r="F40" s="152"/>
      <c r="G40" s="152"/>
      <c r="H40" s="152"/>
      <c r="I40" s="152"/>
      <c r="J40" s="152"/>
      <c r="K40" s="152"/>
      <c r="L40" s="152"/>
      <c r="M40" s="152"/>
      <c r="N40" s="152"/>
      <c r="O40" s="152"/>
      <c r="P40" s="152"/>
      <c r="Q40" s="152"/>
      <c r="R40" s="4"/>
    </row>
    <row r="41" s="158" customFormat="true" ht="14.4" hidden="false" customHeight="false" outlineLevel="0" collapsed="false">
      <c r="A41" s="155"/>
      <c r="B41" s="156" t="s">
        <v>510</v>
      </c>
      <c r="C41" s="156"/>
      <c r="D41" s="156"/>
      <c r="E41" s="156"/>
      <c r="F41" s="152"/>
      <c r="G41" s="152"/>
      <c r="H41" s="152"/>
      <c r="I41" s="152"/>
      <c r="J41" s="152"/>
      <c r="K41" s="152"/>
      <c r="L41" s="152"/>
      <c r="M41" s="152"/>
      <c r="N41" s="152"/>
      <c r="O41" s="152"/>
      <c r="P41" s="152"/>
      <c r="Q41" s="152"/>
      <c r="R41" s="157"/>
    </row>
    <row r="42" s="158" customFormat="true" ht="12" hidden="false" customHeight="false" outlineLevel="0" collapsed="false">
      <c r="A42" s="155"/>
      <c r="B42" s="152"/>
      <c r="C42" s="152"/>
      <c r="D42" s="152"/>
      <c r="E42" s="152"/>
      <c r="F42" s="152"/>
      <c r="G42" s="152"/>
      <c r="H42" s="152"/>
      <c r="I42" s="152"/>
      <c r="J42" s="152"/>
      <c r="K42" s="152"/>
      <c r="L42" s="152"/>
      <c r="M42" s="152"/>
      <c r="N42" s="152"/>
      <c r="O42" s="152"/>
      <c r="P42" s="152"/>
      <c r="Q42" s="152"/>
      <c r="R42" s="157"/>
    </row>
    <row r="43" s="158" customFormat="true" ht="12" hidden="false" customHeight="false" outlineLevel="0" collapsed="false">
      <c r="A43" s="155"/>
      <c r="B43" s="159" t="s">
        <v>511</v>
      </c>
      <c r="C43" s="159"/>
      <c r="D43" s="159"/>
      <c r="E43" s="160"/>
      <c r="F43" s="161" t="s">
        <v>512</v>
      </c>
      <c r="G43" s="161"/>
      <c r="H43" s="161"/>
      <c r="I43" s="152"/>
      <c r="J43" s="152"/>
      <c r="K43" s="152"/>
      <c r="L43" s="152"/>
      <c r="M43" s="152"/>
      <c r="N43" s="152"/>
      <c r="O43" s="152"/>
      <c r="P43" s="152"/>
      <c r="Q43" s="152"/>
      <c r="R43" s="157"/>
    </row>
    <row r="44" s="158" customFormat="true" ht="12" hidden="false" customHeight="false" outlineLevel="0" collapsed="false">
      <c r="A44" s="155"/>
      <c r="B44" s="152"/>
      <c r="C44" s="152"/>
      <c r="D44" s="152"/>
      <c r="E44" s="152"/>
      <c r="F44" s="152"/>
      <c r="G44" s="152"/>
      <c r="H44" s="152"/>
      <c r="I44" s="152"/>
      <c r="J44" s="152"/>
      <c r="K44" s="152"/>
      <c r="L44" s="152"/>
      <c r="M44" s="152"/>
      <c r="N44" s="152"/>
      <c r="O44" s="152"/>
      <c r="P44" s="152"/>
      <c r="Q44" s="152"/>
      <c r="R44" s="157"/>
    </row>
    <row r="45" s="158" customFormat="true" ht="12" hidden="false" customHeight="false" outlineLevel="0" collapsed="false">
      <c r="A45" s="155"/>
      <c r="B45" s="159" t="s">
        <v>513</v>
      </c>
      <c r="C45" s="159"/>
      <c r="D45" s="160"/>
      <c r="E45" s="161" t="s">
        <v>514</v>
      </c>
      <c r="F45" s="161"/>
      <c r="G45" s="161"/>
      <c r="H45" s="160"/>
      <c r="I45" s="162" t="s">
        <v>515</v>
      </c>
      <c r="J45" s="162"/>
      <c r="K45" s="162"/>
      <c r="L45" s="162"/>
      <c r="M45" s="162"/>
      <c r="N45" s="162"/>
      <c r="O45" s="162"/>
      <c r="P45" s="162"/>
      <c r="Q45" s="162"/>
      <c r="R45" s="157"/>
    </row>
    <row r="46" s="158" customFormat="true" ht="12" hidden="false" customHeight="true" outlineLevel="0" collapsed="false">
      <c r="A46" s="163"/>
      <c r="B46" s="164" t="s">
        <v>516</v>
      </c>
      <c r="C46" s="164"/>
      <c r="D46" s="160"/>
      <c r="E46" s="162" t="s">
        <v>517</v>
      </c>
      <c r="F46" s="162"/>
      <c r="G46" s="162"/>
      <c r="H46" s="162"/>
      <c r="I46" s="162"/>
      <c r="J46" s="162"/>
      <c r="K46" s="152"/>
      <c r="L46" s="152"/>
      <c r="M46" s="152"/>
      <c r="N46" s="152"/>
      <c r="O46" s="152"/>
      <c r="P46" s="152"/>
      <c r="Q46" s="152"/>
      <c r="R46" s="157"/>
    </row>
    <row r="47" s="169" customFormat="true" ht="12" hidden="false" customHeight="true" outlineLevel="0" collapsed="false">
      <c r="A47" s="163"/>
      <c r="B47" s="165" t="s">
        <v>518</v>
      </c>
      <c r="C47" s="160"/>
      <c r="D47" s="166" t="s">
        <v>519</v>
      </c>
      <c r="E47" s="166"/>
      <c r="F47" s="166"/>
      <c r="G47" s="166"/>
      <c r="H47" s="166"/>
      <c r="I47" s="166"/>
      <c r="J47" s="166"/>
      <c r="K47" s="166"/>
      <c r="L47" s="166"/>
      <c r="M47" s="166"/>
      <c r="N47" s="167"/>
      <c r="O47" s="167"/>
      <c r="P47" s="167"/>
      <c r="Q47" s="167"/>
      <c r="R47" s="168"/>
    </row>
    <row r="48" s="169" customFormat="true" ht="12" hidden="false" customHeight="false" outlineLevel="0" collapsed="false">
      <c r="A48" s="163"/>
      <c r="B48" s="165" t="s">
        <v>520</v>
      </c>
      <c r="C48" s="160"/>
      <c r="D48" s="167" t="s">
        <v>521</v>
      </c>
      <c r="E48" s="160"/>
      <c r="F48" s="166" t="s">
        <v>522</v>
      </c>
      <c r="G48" s="166"/>
      <c r="H48" s="167"/>
      <c r="I48" s="167"/>
      <c r="J48" s="167"/>
      <c r="K48" s="167"/>
      <c r="L48" s="167"/>
      <c r="M48" s="167"/>
      <c r="N48" s="167"/>
      <c r="O48" s="167"/>
      <c r="P48" s="167"/>
      <c r="Q48" s="167"/>
      <c r="R48" s="168"/>
    </row>
    <row r="49" s="169" customFormat="true" ht="12" hidden="false" customHeight="false" outlineLevel="0" collapsed="false">
      <c r="A49" s="163"/>
      <c r="B49" s="167"/>
      <c r="C49" s="167"/>
      <c r="D49" s="167"/>
      <c r="E49" s="167"/>
      <c r="F49" s="167"/>
      <c r="G49" s="167"/>
      <c r="H49" s="167"/>
      <c r="I49" s="167"/>
      <c r="J49" s="167"/>
      <c r="K49" s="167"/>
      <c r="L49" s="167"/>
      <c r="M49" s="167"/>
      <c r="N49" s="167"/>
      <c r="O49" s="167"/>
      <c r="P49" s="167"/>
      <c r="Q49" s="167"/>
      <c r="R49" s="168"/>
    </row>
    <row r="50" s="169" customFormat="true" ht="12" hidden="false" customHeight="false" outlineLevel="0" collapsed="false">
      <c r="A50" s="155"/>
      <c r="B50" s="170" t="s">
        <v>523</v>
      </c>
      <c r="C50" s="170"/>
      <c r="D50" s="160"/>
      <c r="E50" s="166" t="s">
        <v>512</v>
      </c>
      <c r="F50" s="166"/>
      <c r="G50" s="167"/>
      <c r="H50" s="167"/>
      <c r="I50" s="167"/>
      <c r="J50" s="167"/>
      <c r="K50" s="167"/>
      <c r="L50" s="167"/>
      <c r="M50" s="167"/>
      <c r="N50" s="167"/>
      <c r="O50" s="167"/>
      <c r="P50" s="167"/>
      <c r="Q50" s="167"/>
      <c r="R50" s="168"/>
    </row>
    <row r="51" s="158" customFormat="true" ht="12" hidden="false" customHeight="false" outlineLevel="0" collapsed="false">
      <c r="A51" s="155"/>
      <c r="B51" s="152"/>
      <c r="C51" s="152"/>
      <c r="D51" s="152"/>
      <c r="E51" s="152"/>
      <c r="F51" s="152"/>
      <c r="G51" s="152"/>
      <c r="H51" s="152"/>
      <c r="I51" s="152"/>
      <c r="J51" s="152"/>
      <c r="K51" s="152"/>
      <c r="L51" s="152"/>
      <c r="M51" s="152"/>
      <c r="N51" s="152"/>
      <c r="O51" s="152"/>
      <c r="P51" s="152"/>
      <c r="Q51" s="152"/>
      <c r="R51" s="157"/>
    </row>
    <row r="52" s="158" customFormat="true" ht="12" hidden="false" customHeight="false" outlineLevel="0" collapsed="false">
      <c r="A52" s="155"/>
      <c r="B52" s="171" t="s">
        <v>524</v>
      </c>
      <c r="C52" s="171"/>
      <c r="D52" s="171"/>
      <c r="E52" s="171"/>
      <c r="F52" s="171"/>
      <c r="G52" s="171"/>
      <c r="H52" s="152"/>
      <c r="I52" s="152"/>
      <c r="J52" s="152"/>
      <c r="K52" s="152"/>
      <c r="L52" s="152"/>
      <c r="M52" s="152"/>
      <c r="N52" s="152"/>
      <c r="O52" s="152"/>
      <c r="P52" s="152"/>
      <c r="Q52" s="152"/>
      <c r="R52" s="168"/>
      <c r="S52" s="169"/>
      <c r="T52" s="169"/>
    </row>
    <row r="53" s="158" customFormat="true" ht="12" hidden="false" customHeight="false" outlineLevel="0" collapsed="false">
      <c r="A53" s="155"/>
      <c r="B53" s="172"/>
      <c r="C53" s="172"/>
      <c r="D53" s="172"/>
      <c r="E53" s="172"/>
      <c r="F53" s="152"/>
      <c r="G53" s="152"/>
      <c r="H53" s="152"/>
      <c r="I53" s="152"/>
      <c r="J53" s="152"/>
      <c r="K53" s="152"/>
      <c r="L53" s="152"/>
      <c r="M53" s="152"/>
      <c r="N53" s="152"/>
      <c r="O53" s="152"/>
      <c r="P53" s="152"/>
      <c r="Q53" s="152"/>
      <c r="R53" s="157"/>
    </row>
    <row r="54" s="158" customFormat="true" ht="12" hidden="false" customHeight="false" outlineLevel="0" collapsed="false">
      <c r="A54" s="155"/>
      <c r="B54" s="152"/>
      <c r="C54" s="152"/>
      <c r="D54" s="152"/>
      <c r="E54" s="152"/>
      <c r="F54" s="152"/>
      <c r="G54" s="152"/>
      <c r="H54" s="152"/>
      <c r="I54" s="152"/>
      <c r="J54" s="152"/>
      <c r="K54" s="152"/>
      <c r="L54" s="152"/>
      <c r="M54" s="152"/>
      <c r="N54" s="152"/>
      <c r="O54" s="152"/>
      <c r="P54" s="152"/>
      <c r="Q54" s="152"/>
      <c r="R54" s="157"/>
    </row>
    <row r="55" s="158" customFormat="true" ht="12" hidden="false" customHeight="false" outlineLevel="0" collapsed="false">
      <c r="A55" s="155"/>
      <c r="B55" s="159" t="s">
        <v>525</v>
      </c>
      <c r="C55" s="159"/>
      <c r="D55" s="159"/>
      <c r="E55" s="159"/>
      <c r="F55" s="160"/>
      <c r="G55" s="161" t="s">
        <v>526</v>
      </c>
      <c r="H55" s="161"/>
      <c r="I55" s="160"/>
      <c r="J55" s="161" t="s">
        <v>527</v>
      </c>
      <c r="K55" s="161"/>
      <c r="L55" s="160"/>
      <c r="M55" s="173" t="s">
        <v>528</v>
      </c>
      <c r="N55" s="173"/>
      <c r="O55" s="173"/>
      <c r="P55" s="152"/>
      <c r="Q55" s="152"/>
      <c r="R55" s="157"/>
    </row>
    <row r="62" customFormat="false" ht="13.2" hidden="false" customHeight="false" outlineLevel="0" collapsed="false">
      <c r="H62" s="174"/>
      <c r="I62" s="174"/>
    </row>
    <row r="63" customFormat="false" ht="13.2" hidden="false" customHeight="false" outlineLevel="0" collapsed="false">
      <c r="E63" s="4"/>
      <c r="F63" s="4"/>
      <c r="G63" s="4"/>
      <c r="H63" s="4"/>
      <c r="I63" s="4"/>
      <c r="J63" s="4"/>
      <c r="K63" s="4"/>
      <c r="L63" s="4"/>
      <c r="M63" s="4"/>
      <c r="N63" s="4"/>
      <c r="O63" s="4"/>
      <c r="P63" s="4"/>
      <c r="Q63" s="4"/>
      <c r="R63" s="4"/>
    </row>
    <row r="65" customFormat="false" ht="13.2" hidden="true" customHeight="false" outlineLevel="0" collapsed="false"/>
    <row r="66" s="175" customFormat="true" ht="13.2" hidden="true" customHeight="false" outlineLevel="0" collapsed="false">
      <c r="A66" s="175" t="s">
        <v>529</v>
      </c>
      <c r="E66" s="175" t="n">
        <v>4</v>
      </c>
      <c r="F66" s="175" t="n">
        <v>5</v>
      </c>
      <c r="G66" s="175" t="n">
        <v>6</v>
      </c>
      <c r="H66" s="175" t="n">
        <v>7</v>
      </c>
      <c r="I66" s="175" t="n">
        <v>8</v>
      </c>
      <c r="J66" s="175" t="n">
        <v>9</v>
      </c>
      <c r="K66" s="175" t="n">
        <v>10</v>
      </c>
      <c r="L66" s="175" t="n">
        <v>11</v>
      </c>
      <c r="M66" s="175" t="n">
        <v>12</v>
      </c>
      <c r="N66" s="175" t="n">
        <v>13</v>
      </c>
      <c r="O66" s="175" t="n">
        <v>14</v>
      </c>
      <c r="P66" s="175" t="n">
        <v>15</v>
      </c>
      <c r="Q66" s="175" t="n">
        <v>16</v>
      </c>
      <c r="R66" s="175" t="n">
        <v>17</v>
      </c>
    </row>
    <row r="67" customFormat="false" ht="13.2" hidden="true" customHeight="false" outlineLevel="0" collapsed="false">
      <c r="C67" s="2" t="n">
        <v>11</v>
      </c>
      <c r="D67" s="175" t="n">
        <v>1</v>
      </c>
      <c r="F67" s="2" t="e">
        <f aca="false">MyIf((E11*0.9&lt;=F11)*(F11&lt;=E11*1.1))</f>
        <v>#VALUE!</v>
      </c>
      <c r="G67" s="2" t="e">
        <f aca="false">MyIf(IF(G11&gt;0,AND(F11&gt;0,E11&gt;0),1)*(F11*0.9&lt;=G11)*(G11&lt;=F11*1.1)*(G11+J11='Раздел 5000'!AD9)*(G11='Раздел 8000'!G7))</f>
        <v>#VALUE!</v>
      </c>
      <c r="I67" s="2" t="e">
        <f aca="false">MyIf((H11*0.9&lt;=I11)*(I11&lt;=H11*1.1))</f>
        <v>#VALUE!</v>
      </c>
      <c r="J67" s="2" t="e">
        <f aca="false">MyIf(IF(J11&gt;0,AND(I11&gt;0,H11&gt;0),1)*(I11*0.9&lt;=J11)*(J11&lt;=I11*1.1)*(G11+J11='Раздел 5000'!AD9)*(J11='Раздел 8000'!F7))</f>
        <v>#VALUE!</v>
      </c>
      <c r="L67" s="2" t="e">
        <f aca="false">MyIf((L11&gt;=M11)*(L11&lt;=K11))</f>
        <v>#VALUE!</v>
      </c>
      <c r="N67" s="2" t="e">
        <f aca="false">MyIf(IF(N11&gt;0,AND(K11&gt;0,L11&gt;0),1)*(N11&gt;=O11)*(N11='Раздел 5000'!AE9)*(N11='Раздел 8000'!I7))</f>
        <v>#VALUE!</v>
      </c>
      <c r="R67" s="2" t="e">
        <f aca="false">MyIf((R11='Раздел 5000'!AD9+'Раздел 5000'!AE9)*(R11='Раздел 8000'!L7-'Раздел 8000'!D7-'Раздел 8000'!J7-'Раздел 8000'!E7)*(R11+'Раздел 7000'!H6='Раздел 8000'!Q7-'Раздел 8000'!D7-'Раздел 8000'!J7))</f>
        <v>#VALUE!</v>
      </c>
    </row>
    <row r="68" customFormat="false" ht="13.2" hidden="true" customHeight="false" outlineLevel="0" collapsed="false">
      <c r="C68" s="2" t="n">
        <v>12</v>
      </c>
      <c r="D68" s="175" t="n">
        <v>2</v>
      </c>
      <c r="F68" s="2" t="e">
        <f aca="false">MyIf((E12*0.9&lt;=F12)*(F12&lt;=E12*1.1))</f>
        <v>#VALUE!</v>
      </c>
      <c r="G68" s="2" t="e">
        <f aca="false">MyIf(IF(G12&gt;0,AND(F12&gt;0,E12&gt;0),1)*(F12*0.9&lt;=G12)*(G12&lt;=F12*1.1)*(G12+J12='Раздел 5000'!P9))</f>
        <v>#VALUE!</v>
      </c>
      <c r="I68" s="2" t="e">
        <f aca="false">MyIf((H12*0.9&lt;=I12)*(I12&lt;=H12*1.1))</f>
        <v>#VALUE!</v>
      </c>
      <c r="J68" s="2" t="e">
        <f aca="false">MyIf(IF(J12&gt;0,AND(I12&gt;0,H12&gt;0),1)*(I12*0.9&lt;=J12)*(J12&lt;=I12*1.1)*(G12+J12='Раздел 5000'!P9))</f>
        <v>#VALUE!</v>
      </c>
      <c r="L68" s="2" t="e">
        <f aca="false">MyIf((L12&gt;=M12)*(L12&lt;=K12))</f>
        <v>#VALUE!</v>
      </c>
      <c r="N68" s="2" t="e">
        <f aca="false">MyIf(IF(N12&gt;0,AND(K12&gt;0,L12&gt;0),1)*(N12&gt;=O12)*(N12='Раздел 5000'!Q9))</f>
        <v>#VALUE!</v>
      </c>
      <c r="R68" s="2" t="e">
        <f aca="false">MyIf((R12='Раздел 5000'!P9+'Раздел 5000'!Q9))</f>
        <v>#VALUE!</v>
      </c>
    </row>
    <row r="69" customFormat="false" ht="13.2" hidden="true" customHeight="false" outlineLevel="0" collapsed="false">
      <c r="C69" s="2" t="n">
        <v>13</v>
      </c>
      <c r="D69" s="175" t="n">
        <v>3</v>
      </c>
      <c r="F69" s="2" t="e">
        <f aca="false">MyIf((E13*0.9&lt;=F13)*(F13&lt;=E13*1.1))</f>
        <v>#VALUE!</v>
      </c>
      <c r="G69" s="2" t="e">
        <f aca="false">MyIf(IF(G13&gt;0,AND(F13&gt;0,E13&gt;0),1)*(F13*0.9&lt;=G13)*(G13&lt;=F13*1.1)*(G13+J13='Раздел 5000'!R9))</f>
        <v>#VALUE!</v>
      </c>
      <c r="I69" s="2" t="e">
        <f aca="false">MyIf((H13*0.9&lt;=I13)*(I13&lt;=H13*1.1))</f>
        <v>#VALUE!</v>
      </c>
      <c r="J69" s="2" t="e">
        <f aca="false">MyIf(IF(J13&gt;0,AND(I13&gt;0,H13&gt;0),1)*(I13*0.9&lt;=J13)*(J13&lt;=I13*1.1)*(G13+J13='Раздел 5000'!R9))</f>
        <v>#VALUE!</v>
      </c>
      <c r="L69" s="2" t="e">
        <f aca="false">MyIf((L13&gt;=M13)*(L13&lt;=K13))</f>
        <v>#VALUE!</v>
      </c>
      <c r="N69" s="2" t="e">
        <f aca="false">MyIf(IF(N13&gt;0,AND(K13&gt;0,L13&gt;0),1)*(N13&gt;=O13)*(N13='Раздел 5000'!S9))</f>
        <v>#VALUE!</v>
      </c>
      <c r="R69" s="2" t="e">
        <f aca="false">MyIf((R13='Раздел 5000'!R9+'Раздел 5000'!S9))</f>
        <v>#VALUE!</v>
      </c>
    </row>
    <row r="70" customFormat="false" ht="13.2" hidden="true" customHeight="false" outlineLevel="0" collapsed="false">
      <c r="C70" s="2" t="n">
        <v>14</v>
      </c>
      <c r="D70" s="175" t="n">
        <v>4</v>
      </c>
      <c r="F70" s="2" t="e">
        <f aca="false">MyIf((E14*0.9&lt;=F14)*(F14&lt;=E14*1.1))</f>
        <v>#VALUE!</v>
      </c>
      <c r="G70" s="2" t="e">
        <f aca="false">MyIf((F14*0.9&lt;=G14)*(G14&lt;=F14*1.1)*(G14+J14='Раздел 5000'!T9)*(G14='Раздел 8000'!T7))</f>
        <v>#VALUE!</v>
      </c>
      <c r="I70" s="2" t="e">
        <f aca="false">MyIf((H14*0.9&lt;=I14)*(I14&lt;=H14*1.1))</f>
        <v>#VALUE!</v>
      </c>
      <c r="J70" s="2" t="e">
        <f aca="false">MyIf(IF(J14&gt;0,AND(I14&gt;0,H14&gt;0),1)*(I14*0.9&lt;=J14)*(J14&lt;=I14*1.1)*(G14+J14='Раздел 5000'!T9)*(J14='Раздел 8000'!S7))</f>
        <v>#VALUE!</v>
      </c>
      <c r="L70" s="2" t="e">
        <f aca="false">MyIf((L14&gt;=M14)*(L14&lt;=K14))</f>
        <v>#VALUE!</v>
      </c>
      <c r="N70" s="2" t="e">
        <f aca="false">MyIf(IF(N14&gt;0,AND(K14&gt;0,L14&gt;0),1)*(N14&gt;=O14)*(N14='Раздел 5000'!U9)*(N14='Раздел 8000'!V7))</f>
        <v>#VALUE!</v>
      </c>
      <c r="R70" s="2" t="e">
        <f aca="false">MyIf((R14='Раздел 5000'!T9+'Раздел 5000'!U9)*(R14='Раздел 8000'!Y7-'Раздел 8000'!R7-'Раздел 8000'!W7)*(R14+'Раздел 7000'!H9='Раздел 8000'!AD7-'Раздел 8000'!R7-'Раздел 8000'!W7))</f>
        <v>#VALUE!</v>
      </c>
    </row>
    <row r="71" customFormat="false" ht="13.2" hidden="true" customHeight="false" outlineLevel="0" collapsed="false">
      <c r="C71" s="2" t="n">
        <v>15</v>
      </c>
      <c r="D71" s="175" t="n">
        <v>5</v>
      </c>
      <c r="E71" s="2" t="e">
        <f aca="false">MyIf((E15&lt;=E12))</f>
        <v>#VALUE!</v>
      </c>
      <c r="F71" s="2" t="e">
        <f aca="false">MyIf((F15&lt;=F12)*(E15*0.9&lt;=F15)*(F15&lt;=E15*1.1))</f>
        <v>#VALUE!</v>
      </c>
      <c r="G71" s="2" t="e">
        <f aca="false">MyIf(IF(G15&gt;0,AND(F15&gt;0,E15&gt;0),1)*(G15&lt;=G12)*(F15*0.9&lt;=G15)*(G15&lt;=F15*1.1)*(G15+J15='Раздел 5000'!P13))</f>
        <v>#VALUE!</v>
      </c>
      <c r="H71" s="2" t="e">
        <f aca="false">MyIf((H15&lt;=H12))</f>
        <v>#VALUE!</v>
      </c>
      <c r="I71" s="2" t="e">
        <f aca="false">MyIf((I15&lt;=I12)*(H15*0.9&lt;=I15)*(I15&lt;=H15*1.1))</f>
        <v>#VALUE!</v>
      </c>
      <c r="J71" s="2" t="e">
        <f aca="false">MyIf(IF(J15&gt;0,AND(I15&gt;0,H15&gt;0),1)*(I15*0.9&lt;=J15)*(J15&lt;=I15*1.1)*(J15&lt;=J12)*(G15+J15='Раздел 5000'!P13))</f>
        <v>#VALUE!</v>
      </c>
      <c r="K71" s="2" t="e">
        <f aca="false">MyIf(K15&lt;=K12)</f>
        <v>#VALUE!</v>
      </c>
      <c r="L71" s="2" t="e">
        <f aca="false">MyIf((L15&gt;=M15)*(L15&lt;=L12)*(L15&lt;=K15))</f>
        <v>#VALUE!</v>
      </c>
      <c r="M71" s="2" t="e">
        <f aca="false">MyIf(M15&lt;=M12)</f>
        <v>#VALUE!</v>
      </c>
      <c r="N71" s="2" t="e">
        <f aca="false">MyIf(IF(N15&gt;0,AND(K15&gt;0,L15&gt;0),1)*(N15&gt;=O15)*(N15&lt;=N12)*(N15='Раздел 5000'!Q13))</f>
        <v>#VALUE!</v>
      </c>
      <c r="O71" s="2" t="e">
        <f aca="false">MyIf(O15&lt;=O12)</f>
        <v>#VALUE!</v>
      </c>
      <c r="P71" s="2" t="e">
        <f aca="false">MyIf((P15&lt;=P12))</f>
        <v>#VALUE!</v>
      </c>
      <c r="Q71" s="2" t="e">
        <f aca="false">MyIf(Q15&lt;=Q12)</f>
        <v>#VALUE!</v>
      </c>
      <c r="R71" s="2" t="e">
        <f aca="false">MyIf((R15&lt;=R12)*(R15='Раздел 5000'!P13+'Раздел 5000'!Q13))</f>
        <v>#VALUE!</v>
      </c>
    </row>
    <row r="72" customFormat="false" ht="13.2" hidden="true" customHeight="false" outlineLevel="0" collapsed="false">
      <c r="C72" s="2" t="n">
        <v>16</v>
      </c>
      <c r="D72" s="175" t="n">
        <v>6</v>
      </c>
      <c r="E72" s="2" t="e">
        <f aca="false">MyIf((E16&lt;=E13))</f>
        <v>#VALUE!</v>
      </c>
      <c r="F72" s="2" t="e">
        <f aca="false">MyIf((F16&lt;=F13)*(E16*0.9&lt;=F16)*(F16&lt;=E16*1.1))</f>
        <v>#VALUE!</v>
      </c>
      <c r="G72" s="2" t="e">
        <f aca="false">MyIf(IF(G16&gt;0,AND(F16&gt;0,E16&gt;0),1)*IF(G16&gt;0,AND(F16&gt;0,E16&gt;0),1)*(G16&lt;=G13)*(F16*0.9&lt;=G16)*(G16&lt;=F16*1.1)*(G16+J16='Раздел 5000'!R13))</f>
        <v>#VALUE!</v>
      </c>
      <c r="H72" s="2" t="e">
        <f aca="false">MyIf((H16&lt;=H13))</f>
        <v>#VALUE!</v>
      </c>
      <c r="I72" s="2" t="e">
        <f aca="false">MyIf((I16&lt;=I13)*(H16*0.9&lt;=I16)*(I16&lt;=H16*1.1))</f>
        <v>#VALUE!</v>
      </c>
      <c r="J72" s="2" t="e">
        <f aca="false">MyIf(IF(J16&gt;0,AND(I16&gt;0,H16&gt;0),1)*(J16&lt;=J13)*(I16*0.9&lt;=J16)*(J16&lt;=I16*1.1)*(G16+J16='Раздел 5000'!R13))</f>
        <v>#VALUE!</v>
      </c>
      <c r="K72" s="2" t="e">
        <f aca="false">MyIf(K16&lt;=K13)</f>
        <v>#VALUE!</v>
      </c>
      <c r="L72" s="2" t="e">
        <f aca="false">MyIf((L16&gt;=M16)*(L16&lt;=L13)*(L16&lt;=K16))</f>
        <v>#VALUE!</v>
      </c>
      <c r="M72" s="2" t="e">
        <f aca="false">MyIf(M16&lt;=M13)</f>
        <v>#VALUE!</v>
      </c>
      <c r="N72" s="2" t="e">
        <f aca="false">MyIf(IF(N16&gt;0,AND(K16&gt;0,L16&gt;0),1)*(N16&gt;=O16)*(N16&lt;=N13)*(N16='Раздел 5000'!S13))</f>
        <v>#VALUE!</v>
      </c>
      <c r="O72" s="2" t="e">
        <f aca="false">MyIf(O16&lt;=O13)</f>
        <v>#VALUE!</v>
      </c>
      <c r="P72" s="2" t="e">
        <f aca="false">MyIf((P16&lt;=P13))</f>
        <v>#VALUE!</v>
      </c>
      <c r="Q72" s="2" t="e">
        <f aca="false">MyIf(Q16&lt;=Q13)</f>
        <v>#VALUE!</v>
      </c>
      <c r="R72" s="2" t="e">
        <f aca="false">MyIf((R16&lt;=R13)*(R16='Раздел 5000'!R13+'Раздел 5000'!S13))</f>
        <v>#VALUE!</v>
      </c>
    </row>
    <row r="73" customFormat="false" ht="13.2" hidden="true" customHeight="false" outlineLevel="0" collapsed="false">
      <c r="C73" s="2" t="n">
        <v>17</v>
      </c>
      <c r="D73" s="175" t="n">
        <v>7</v>
      </c>
      <c r="E73" s="2" t="e">
        <f aca="false">MyIf(E17&lt;=E14)</f>
        <v>#VALUE!</v>
      </c>
      <c r="F73" s="2" t="e">
        <f aca="false">MyIf((F17&lt;=F14)*(E17*0.9&lt;=F17)*(F17&lt;=E17*1.1))</f>
        <v>#VALUE!</v>
      </c>
      <c r="G73" s="2" t="e">
        <f aca="false">MyIf((F17*0.9&lt;=G17)*(G17&lt;=F17*1.1)*IF(G17&gt;0,AND(F17&gt;0,E17&gt;0),1)*(G17&lt;=G14)*(G17+J17='Раздел 5000'!T13))</f>
        <v>#VALUE!</v>
      </c>
      <c r="H73" s="2" t="e">
        <f aca="false">MyIf(H17&lt;=H14)</f>
        <v>#VALUE!</v>
      </c>
      <c r="I73" s="2" t="e">
        <f aca="false">MyIf((I17&lt;=I14)*(H17*0.9&lt;=I17)*(I17&lt;=H17*1.1))</f>
        <v>#VALUE!</v>
      </c>
      <c r="J73" s="2" t="e">
        <f aca="false">MyIf(IF(J17&gt;0,AND(I17&gt;0,H17&gt;0),1)*(I17*0.9&lt;=J17)*(J17&lt;=I17*1.1)*(J17&lt;=J14)*(G17+J17='Раздел 5000'!T13))</f>
        <v>#VALUE!</v>
      </c>
      <c r="K73" s="2" t="e">
        <f aca="false">MyIf(K17&lt;=K14)</f>
        <v>#VALUE!</v>
      </c>
      <c r="L73" s="2" t="e">
        <f aca="false">MyIf((L17&gt;=M17)*(L17&lt;=L14)*(L17&lt;=K17))</f>
        <v>#VALUE!</v>
      </c>
      <c r="M73" s="2" t="e">
        <f aca="false">MyIf(M17&lt;=M14)</f>
        <v>#VALUE!</v>
      </c>
      <c r="N73" s="2" t="e">
        <f aca="false">MyIf(IF(N17&gt;0,AND(K17&gt;0,L17&gt;0),1)*(N17&gt;=O17)*(N17&lt;=N14)*(N17='Раздел 5000'!U13))</f>
        <v>#VALUE!</v>
      </c>
      <c r="O73" s="2" t="e">
        <f aca="false">MyIf(O17&lt;=O14)</f>
        <v>#VALUE!</v>
      </c>
      <c r="P73" s="2" t="e">
        <f aca="false">MyIf((P17&lt;=P14))</f>
        <v>#VALUE!</v>
      </c>
      <c r="Q73" s="2" t="e">
        <f aca="false">MyIf(Q17&lt;=Q14)</f>
        <v>#VALUE!</v>
      </c>
      <c r="R73" s="2" t="e">
        <f aca="false">MyIf((R17&lt;=R14)*(R17='Раздел 5000'!T13+'Раздел 5000'!U13))</f>
        <v>#VALUE!</v>
      </c>
    </row>
    <row r="74" customFormat="false" ht="13.2" hidden="true" customHeight="false" outlineLevel="0" collapsed="false">
      <c r="C74" s="2" t="n">
        <v>18</v>
      </c>
      <c r="D74" s="175" t="n">
        <v>8</v>
      </c>
      <c r="F74" s="2" t="e">
        <f aca="false">MyIf((E18*0.9&lt;=F18)*(F18&lt;=E18*1.1))</f>
        <v>#VALUE!</v>
      </c>
      <c r="G74" s="2" t="e">
        <f aca="false">MyIf((F18*0.9&lt;=G18)*(G18&lt;=F18*1.1)*IF(G18&gt;0,AND(F18&gt;0,E18&gt;0),1)*((G18+J18)=('Раздел 3000'!D7-'Раздел 3000'!D20))*(G18+J18='Раздел 5000'!D9))</f>
        <v>#VALUE!</v>
      </c>
      <c r="I74" s="2" t="e">
        <f aca="false">MyIf((H18*0.9&lt;=I18)*(I18&lt;=H18*1.1))</f>
        <v>#VALUE!</v>
      </c>
      <c r="J74" s="2" t="e">
        <f aca="false">MyIf(IF(J18&gt;0,AND(I18&gt;0,H18&gt;0),1)*(I18*0.9&lt;=J18)*(J18&lt;=I18*1.1)*((G18+J18)=('Раздел 3000'!D7-'Раздел 3000'!D20))*(G18+J18='Раздел 5000'!D9))</f>
        <v>#VALUE!</v>
      </c>
      <c r="L74" s="2" t="e">
        <f aca="false">MyIf((L18&gt;=M18)*(L18&lt;=K18))</f>
        <v>#VALUE!</v>
      </c>
      <c r="N74" s="2" t="e">
        <f aca="false">MyIf(IF(N18&gt;0,AND(K18&gt;0,L18&gt;0),1)*(N18&gt;=O18)*(N18=('Раздел 3000'!F7-'Раздел 3000'!F20))*(N18='Раздел 5000'!E9))</f>
        <v>#VALUE!</v>
      </c>
      <c r="R74" s="2" t="e">
        <f aca="false">MyIf((R18='Раздел 5000'!D9+'Раздел 5000'!E9))</f>
        <v>#VALUE!</v>
      </c>
    </row>
    <row r="75" customFormat="false" ht="13.2" hidden="true" customHeight="false" outlineLevel="0" collapsed="false">
      <c r="C75" s="2" t="n">
        <v>19</v>
      </c>
      <c r="D75" s="175" t="n">
        <v>9</v>
      </c>
      <c r="E75" s="2" t="e">
        <f aca="false">MyIf((E19&lt;=E18))</f>
        <v>#VALUE!</v>
      </c>
      <c r="F75" s="2" t="e">
        <f aca="false">MyIf((F19&lt;=F18)*(E19*0.9&lt;=F19)*(F19&lt;=E19*1.1))</f>
        <v>#VALUE!</v>
      </c>
      <c r="G75" s="2" t="e">
        <f aca="false">MyIf((F19*0.9&lt;=G19)*(G19&lt;=F19*1.1)*(G19&lt;=G18)*IF(G19&gt;0,AND(F19&gt;0,E19&gt;0),1)*((G19+J19)='Раздел 3000'!D16))*(G19+J19='Раздел 5000'!D15)</f>
        <v>#VALUE!</v>
      </c>
      <c r="H75" s="2" t="e">
        <f aca="false">MyIf((H19&lt;=H18))</f>
        <v>#VALUE!</v>
      </c>
      <c r="I75" s="2" t="e">
        <f aca="false">MyIf((I19&lt;=I18)*(H19*0.9&lt;=I19)*(I19&lt;=H19*1.1))</f>
        <v>#VALUE!</v>
      </c>
      <c r="J75" s="2" t="e">
        <f aca="false">MyIf(IF(J19&gt;0,AND(I19&gt;0,H19&gt;0),1)*(J19&lt;=J18)*(I19*0.9&lt;=J19)*(J19&lt;=I19*1.1)*((G19+J19)='Раздел 3000'!D16)*(G19+J19='Раздел 5000'!D15))</f>
        <v>#VALUE!</v>
      </c>
      <c r="K75" s="2" t="e">
        <f aca="false">MyIf(K19&lt;=K18)</f>
        <v>#VALUE!</v>
      </c>
      <c r="L75" s="2" t="e">
        <f aca="false">MyIf((L19&gt;=M19)*(L19&lt;=L18)*(L19&lt;=K19))</f>
        <v>#VALUE!</v>
      </c>
      <c r="M75" s="2" t="e">
        <f aca="false">MyIf(M19&lt;=M18)</f>
        <v>#VALUE!</v>
      </c>
      <c r="N75" s="2" t="e">
        <f aca="false">MyIf(IF(N19&gt;0,AND(K19&gt;0,L19&gt;0),1)*(N19&gt;=O19)*(N19&lt;=N18)*(N19='Раздел 3000'!F16)*(N19='Раздел 5000'!E15))</f>
        <v>#VALUE!</v>
      </c>
      <c r="O75" s="2" t="e">
        <f aca="false">MyIf(O19&lt;=O18)</f>
        <v>#VALUE!</v>
      </c>
      <c r="P75" s="2" t="e">
        <f aca="false">MyIf((P19&lt;=P18))</f>
        <v>#VALUE!</v>
      </c>
      <c r="Q75" s="2" t="e">
        <f aca="false">MyIf(Q19&lt;=Q18)</f>
        <v>#VALUE!</v>
      </c>
      <c r="R75" s="2" t="e">
        <f aca="false">MyIf((R19&lt;=R18)*(R19='Раздел 5000'!D15+'Раздел 5000'!E15))</f>
        <v>#VALUE!</v>
      </c>
    </row>
    <row r="76" customFormat="false" ht="13.2" hidden="true" customHeight="false" outlineLevel="0" collapsed="false">
      <c r="C76" s="2" t="n">
        <v>20</v>
      </c>
      <c r="D76" s="175" t="n">
        <v>10</v>
      </c>
      <c r="F76" s="2" t="e">
        <f aca="false">MyIf((E20*0.9&lt;=F20)*(F20&lt;=E20*1.1))</f>
        <v>#VALUE!</v>
      </c>
      <c r="G76" s="2" t="e">
        <f aca="false">MyIf((F20*0.9&lt;=G20)*(G20&lt;=F20*1.1)*IF(G15&gt;0,AND(F15&gt;0,E15&gt;0),1)*(IF((G20+J20)&gt;0,AND('Раздел 3000'!D20/(G20+J20)&gt;2),1))*(G20+J20='Раздел 5000'!F9))</f>
        <v>#VALUE!</v>
      </c>
      <c r="I76" s="2" t="e">
        <f aca="false">MyIf((H20*0.9&lt;=I20)*(I20&lt;=H20*1.1))</f>
        <v>#VALUE!</v>
      </c>
      <c r="J76" s="2" t="e">
        <f aca="false">MyIf(IF(J20&gt;0,AND(I20&gt;0,H20&gt;0),1)*(I20*0.9&lt;=J20)*(J20&lt;=I20*1.1)*(IF((G20+J20)&gt;0,AND('Раздел 3000'!D20/(G20+J20)&gt;2),1)))*(G20+J20='Раздел 5000'!F9)</f>
        <v>#VALUE!</v>
      </c>
      <c r="L76" s="2" t="e">
        <f aca="false">MyIf((L20&gt;=M20)*(L20&lt;=K20))</f>
        <v>#VALUE!</v>
      </c>
      <c r="N76" s="2" t="e">
        <f aca="false">MyIf(IF(N20&gt;0,AND(K20&gt;0,L20&gt;0),1)*(N20&gt;=O20)*IF(N20&gt;0,AND('Раздел 3000'!F20/N20&gt;2),1)*(N20='Раздел 5000'!G9))</f>
        <v>#VALUE!</v>
      </c>
      <c r="R76" s="2" t="e">
        <f aca="false">MyIf((R20='Раздел 5000'!F9+'Раздел 5000'!G9))</f>
        <v>#VALUE!</v>
      </c>
    </row>
    <row r="77" customFormat="false" ht="13.2" hidden="true" customHeight="false" outlineLevel="0" collapsed="false">
      <c r="C77" s="2" t="n">
        <v>21</v>
      </c>
      <c r="D77" s="175" t="n">
        <v>11</v>
      </c>
      <c r="F77" s="2" t="e">
        <f aca="false">MyIf((E21*0.9&lt;=F21)*(F21&lt;=E21*1.1))</f>
        <v>#VALUE!</v>
      </c>
      <c r="G77" s="2" t="e">
        <f aca="false">MyIf((F21*0.9&lt;=G21)*(G21&lt;=F21*1.1)*(IF(G21&gt;0,AND(F21&gt;0,E21&gt;0),1))*((G21+J21)=('Раздел 3000'!E7))*(G21+J21='Раздел 5000'!H9)*(G21='Раздел 8000'!AH7))</f>
        <v>#VALUE!</v>
      </c>
      <c r="I77" s="2" t="e">
        <f aca="false">MyIf((H21*0.9&lt;=I21)*(I21&lt;=H21*1.1))</f>
        <v>#VALUE!</v>
      </c>
      <c r="J77" s="2" t="e">
        <f aca="false">MyIf(IF(J21&gt;0,AND(I21&gt;0,H21&gt;0),1)*(I21*0.9&lt;=J21)*(J21&lt;=I21*1.1)*((G21+J21)=('Раздел 3000'!E7)))*(G21+J21='Раздел 5000'!H9)*(J21='Раздел 8000'!AG7)</f>
        <v>#VALUE!</v>
      </c>
      <c r="L77" s="2" t="e">
        <f aca="false">MyIf((L21&gt;=M21)*(L21&lt;=K21))</f>
        <v>#VALUE!</v>
      </c>
      <c r="N77" s="2" t="e">
        <f aca="false">MyIf(IF(N21&gt;0,AND(K21&gt;0,L21&gt;0),1)*(N21&gt;=O21)*(N21='Раздел 3000'!G7)*(N21='Раздел 5000'!I9)*(N21='Раздел 8000'!AJ7))</f>
        <v>#VALUE!</v>
      </c>
      <c r="R77" s="2" t="e">
        <f aca="false">MyIf((R21='Раздел 5000'!H9+'Раздел 5000'!I9)*(R21='Раздел 8000'!AM7-'Раздел 8000'!AE7-'Раздел 8000'!AK7-'Раздел 8000'!AF7)*('Раздел 2000'!R21+'Раздел 7000'!H16='Раздел 8000'!AR7-'Раздел 8000'!AE7-'Раздел 8000'!AK7-'Раздел 8000'!AF7))</f>
        <v>#VALUE!</v>
      </c>
    </row>
    <row r="78" customFormat="false" ht="13.2" hidden="true" customHeight="false" outlineLevel="0" collapsed="false">
      <c r="C78" s="2" t="n">
        <v>22</v>
      </c>
      <c r="D78" s="175" t="n">
        <v>12</v>
      </c>
      <c r="E78" s="2" t="e">
        <f aca="false">MyIf((E22&gt;=E25+E28)*(E22&gt;=E23))</f>
        <v>#VALUE!</v>
      </c>
      <c r="F78" s="2" t="e">
        <f aca="false">MyIf((F22&gt;=F25+F28)*(E22*0.9&lt;=F22)*(F22&lt;=E22*1.1)*(F22&gt;=F23))</f>
        <v>#VALUE!</v>
      </c>
      <c r="G78" s="2" t="e">
        <f aca="false">MyIf((F22*0.9&lt;=G22)*(G22&lt;=F22*1.1)*(IF(G22&gt;0,AND(F22&gt;0,E22&gt;0),1))*(G22&gt;=G25+G28)*(G22+J22+G34+J34='Раздел 5000'!J9)*(G22&gt;=G23))</f>
        <v>#VALUE!</v>
      </c>
      <c r="H78" s="2" t="e">
        <f aca="false">MyIf((H22&gt;=H25+H28)*(H22&gt;=H23))</f>
        <v>#VALUE!</v>
      </c>
      <c r="I78" s="2" t="e">
        <f aca="false">MyIf((I22&gt;=I25+I28)*(H22*0.9&lt;=I22)*(I22&lt;=H22*1.1)*(I22&gt;=I23))</f>
        <v>#VALUE!</v>
      </c>
      <c r="J78" s="2" t="e">
        <f aca="false">MyIf(IF(J22&gt;0,AND(I22&gt;0,H22&gt;0),1)*(I22*0.9&lt;=J22)*(J22&lt;=I22*1.1)*(J22&gt;=J25+J28)*(G22+J22+G34+J34='Раздел 5000'!J9)*(J22&gt;=J23))</f>
        <v>#VALUE!</v>
      </c>
      <c r="K78" s="2" t="e">
        <f aca="false">MyIf((K22&gt;=K25+K28)*(K22&gt;=K23))</f>
        <v>#VALUE!</v>
      </c>
      <c r="L78" s="2" t="e">
        <f aca="false">MyIf((L22&gt;=M22)*(L22&gt;=L25+L28)*(L22&lt;=K22)*(L22&gt;=L23))</f>
        <v>#VALUE!</v>
      </c>
      <c r="M78" s="2" t="e">
        <f aca="false">MyIf((M22&gt;=M25+M28)*(M22&gt;=M23))</f>
        <v>#VALUE!</v>
      </c>
      <c r="N78" s="2" t="e">
        <f aca="false">MyIf(IF(N22&gt;0,AND(K22&gt;0,L22&gt;0),1)*(N22&gt;=O22)*(N22&gt;=N25+N28)*(N22+N34='Раздел 5000'!K9)*(N22&gt;=N23))</f>
        <v>#VALUE!</v>
      </c>
      <c r="O78" s="2" t="e">
        <f aca="false">MyIf((O22&gt;=O25+O28)*(O22&gt;=O23))</f>
        <v>#VALUE!</v>
      </c>
      <c r="P78" s="2" t="e">
        <f aca="false">MyIf((P22&gt;=P25+P28)*(P22&gt;=P23))</f>
        <v>#VALUE!</v>
      </c>
      <c r="Q78" s="2" t="e">
        <f aca="false">MyIf((Q22&gt;=Q25+Q28)*(Q22&gt;=Q23))</f>
        <v>#VALUE!</v>
      </c>
      <c r="R78" s="2" t="e">
        <f aca="false">MyIf((R22&gt;=R25+R28)*(R22+R34='Раздел 5000'!J9+'Раздел 5000'!K9)*(R22&gt;=R23))</f>
        <v>#VALUE!</v>
      </c>
    </row>
    <row r="79" customFormat="false" ht="13.2" hidden="true" customHeight="false" outlineLevel="0" collapsed="false">
      <c r="C79" s="2" t="n">
        <v>23</v>
      </c>
      <c r="D79" s="175" t="n">
        <v>13</v>
      </c>
      <c r="E79" s="2" t="e">
        <f aca="false">MyIf((E23&gt;=E26+E29))</f>
        <v>#VALUE!</v>
      </c>
      <c r="F79" s="2" t="e">
        <f aca="false">MyIf((F23&gt;=F26+F29)*(E23*0.9&lt;=F23)*(F23&lt;=E23*1.1)*(F23+I23='Раздел 6000'!D7))</f>
        <v>#VALUE!</v>
      </c>
      <c r="G79" s="2" t="e">
        <f aca="false">MyIf((F23*0.9&lt;=G23)*(G23&lt;=F23*1.1)*(IF(G23&gt;0,AND(F23&gt;0,E23&gt;0),1))*(G23&gt;=G26+G29)*(G23+J23+G35+J35='Раздел 5000'!L9)*(G23+J23='Раздел 6000'!H7)*(G24='Раздел 8000'!AV7))</f>
        <v>#VALUE!</v>
      </c>
      <c r="H79" s="2" t="e">
        <f aca="false">MyIf((H23&gt;=H26+H29))</f>
        <v>#VALUE!</v>
      </c>
      <c r="I79" s="2" t="e">
        <f aca="false">MyIf((I23&gt;=I26+I29)*(H23*0.9&lt;=I23)*(I23&lt;=H23*1.1)*(F23+I23='Раздел 6000'!D7))</f>
        <v>#VALUE!</v>
      </c>
      <c r="J79" s="2" t="e">
        <f aca="false">MyIf(IF(J23&gt;0,AND(I23&gt;0,H23&gt;0),1)*(I23*0.9&lt;=J23)*(J23&lt;=I23*1.1)*(J23&gt;=J26+J29)*(G23+J23+G35+J35='Раздел 5000'!L9)*(G23+J23='Раздел 6000'!H7))</f>
        <v>#VALUE!</v>
      </c>
      <c r="K79" s="2" t="e">
        <f aca="false">MyIf(K23&gt;=K26+K29)</f>
        <v>#VALUE!</v>
      </c>
      <c r="L79" s="2" t="e">
        <f aca="false">MyIf((L23&gt;=M23)*(L23&gt;=L26+L29)*(L23&lt;=K23))</f>
        <v>#VALUE!</v>
      </c>
      <c r="M79" s="2" t="e">
        <f aca="false">MyIf(M23&gt;=M26+M29)</f>
        <v>#VALUE!</v>
      </c>
      <c r="N79" s="2" t="e">
        <f aca="false">MyIf(IF(N23&gt;0,AND(K23&gt;0,L23&gt;0),1)*(N23&gt;=O23)*(N23+N35='Раздел 5000'!M9)*(N23='Раздел 6000'!I7))</f>
        <v>#VALUE!</v>
      </c>
      <c r="O79" s="2" t="e">
        <f aca="false">MyIf(O23&gt;=O26+O29)</f>
        <v>#VALUE!</v>
      </c>
      <c r="P79" s="2" t="e">
        <f aca="false">MyIf((P23&gt;=P26+P29))</f>
        <v>#VALUE!</v>
      </c>
      <c r="Q79" s="2" t="e">
        <f aca="false">MyIf(Q23&gt;=Q26+Q29)</f>
        <v>#VALUE!</v>
      </c>
      <c r="R79" s="2" t="e">
        <f aca="false">MyIf((R23&gt;=R26+R29)*(R23+R35='Раздел 5000'!L9+'Раздел 5000'!M9))</f>
        <v>#VALUE!</v>
      </c>
    </row>
    <row r="80" customFormat="false" ht="13.2" hidden="true" customHeight="false" outlineLevel="0" collapsed="false">
      <c r="C80" s="2" t="n">
        <v>24</v>
      </c>
      <c r="D80" s="175" t="n">
        <v>14</v>
      </c>
      <c r="E80" s="2" t="e">
        <f aca="false">MyIf((E24&gt;=E27+E30))</f>
        <v>#VALUE!</v>
      </c>
      <c r="F80" s="2" t="e">
        <f aca="false">MyIf((F24&gt;=F27+F30)*(E24*0.9&lt;=F24)*(F24&lt;=E24*1.1)*(F24+I24='Раздел 6000'!F7))</f>
        <v>#VALUE!</v>
      </c>
      <c r="G80" s="2" t="e">
        <f aca="false">MyIf((F24*0.9&lt;=G24)*(G24&lt;=F24*1.1)*(IF(G24&gt;0,AND(F24&gt;0,E24&gt;0),1))*(G24&gt;=G27+G30)*(G24+J24+G36+J36='Раздел 5000'!N9)*(G24+J24='Раздел 6000'!J7)*(G24='Раздел 8000'!AV7))</f>
        <v>#VALUE!</v>
      </c>
      <c r="H80" s="2" t="e">
        <f aca="false">MyIf((H24&gt;=H27+H30)*(E24+H24='Раздел 6000'!F7))</f>
        <v>#VALUE!</v>
      </c>
      <c r="I80" s="2" t="e">
        <f aca="false">MyIf((I24&gt;=I27+I30)*(H24*0.9&lt;=I24)*(I24&lt;=H24*1.1)*(F24+I24='Раздел 6000'!F7))</f>
        <v>#VALUE!</v>
      </c>
      <c r="J80" s="2" t="e">
        <f aca="false">MyIf(IF(J24&gt;0,AND(I24&gt;0,H24&gt;0),1)*(I24*0.9&lt;=J24)*(J24&lt;=I24*1.1)*(J24&gt;=J27+J30)*(G24+J24+G36+J36='Раздел 5000'!N9)*(G24+J24='Раздел 6000'!J7)*(J24='Раздел 8000'!AU7))</f>
        <v>#VALUE!</v>
      </c>
      <c r="K80" s="2" t="e">
        <f aca="false">MyIf(K24&gt;=K27+K30)</f>
        <v>#VALUE!</v>
      </c>
      <c r="L80" s="2" t="e">
        <f aca="false">MyIf((L24&gt;=M24)*(L24&gt;=L27+L30)*(L24&lt;=K24))</f>
        <v>#VALUE!</v>
      </c>
      <c r="M80" s="2" t="e">
        <f aca="false">MyIf(M24&gt;=M27+M30)</f>
        <v>#VALUE!</v>
      </c>
      <c r="N80" s="2" t="e">
        <f aca="false">MyIf(IF(N24&gt;0,AND(K24&gt;0,L24&gt;0),1)*(N24&gt;=O24)*(N24+N36='Раздел 5000'!O9)*(N24='Раздел 6000'!K7)*(N24='Раздел 8000'!AX7))</f>
        <v>#VALUE!</v>
      </c>
      <c r="O80" s="2" t="e">
        <f aca="false">MyIf(O24&gt;=O27+O30)</f>
        <v>#VALUE!</v>
      </c>
      <c r="P80" s="2" t="e">
        <f aca="false">MyIf((P24&gt;=P27+P30))</f>
        <v>#VALUE!</v>
      </c>
      <c r="Q80" s="2" t="e">
        <f aca="false">MyIf(Q24&gt;=Q27+Q30)</f>
        <v>#VALUE!</v>
      </c>
      <c r="R80" s="2" t="e">
        <f aca="false">MyIf((R24&gt;=R27+R30)*(R24+R36='Раздел 5000'!N9+'Раздел 5000'!O9)*(R24='Раздел 8000'!BA7-'Раздел 8000'!AS7-'Раздел 8000'!AY7-'Раздел 8000'!AT7)*(R24+'Раздел 7000'!H19='Раздел 8000'!BF7-'Раздел 8000'!AS7-'Раздел 8000'!AY7-'Раздел 8000'!AT7))</f>
        <v>#VALUE!</v>
      </c>
    </row>
    <row r="81" customFormat="false" ht="13.2" hidden="true" customHeight="false" outlineLevel="0" collapsed="false">
      <c r="C81" s="2" t="n">
        <v>25</v>
      </c>
      <c r="D81" s="175" t="n">
        <v>15</v>
      </c>
      <c r="E81" s="2" t="e">
        <f aca="false">MyIf((E25&lt;=E22)*(E25&gt;=E26))</f>
        <v>#VALUE!</v>
      </c>
      <c r="F81" s="2" t="e">
        <f aca="false">MyIf((F25&lt;=F22)*(E25*0.9&lt;=F25)*(F25&lt;=E25*1.1)*(F25&gt;=F26))</f>
        <v>#VALUE!</v>
      </c>
      <c r="G81" s="2" t="e">
        <f aca="false">MyIf((F25*0.9&lt;=G25)*(G25&lt;=F25*1.1)*(IF(G25&gt;0,AND(F25&gt;0,E25&gt;0),1))*(G25&lt;=G22)*(G25+J25='Раздел 5000'!J34)*(G25&gt;=G26))</f>
        <v>#VALUE!</v>
      </c>
      <c r="H81" s="2" t="e">
        <f aca="false">MyIf((H25&lt;=H22)*(H25&gt;=H26))</f>
        <v>#VALUE!</v>
      </c>
      <c r="I81" s="2" t="e">
        <f aca="false">MyIf((I25&lt;=I22)*(H25*0.9&lt;=I25)*(I25&lt;=H25*1.1)*(I25&gt;=I26))</f>
        <v>#VALUE!</v>
      </c>
      <c r="J81" s="2" t="e">
        <f aca="false">MyIf(IF(J25&gt;0,AND(I25&gt;0,H25&gt;0),1)*(J25&lt;=J22)*(I25*0.9&lt;=J25)*(J25&lt;=I25*1.1)*(G25+J25='Раздел 5000'!J34)*(J25&gt;=J26))</f>
        <v>#VALUE!</v>
      </c>
      <c r="K81" s="2" t="e">
        <f aca="false">MyIf((K25&lt;=K22)*(K25&gt;=K26))</f>
        <v>#VALUE!</v>
      </c>
      <c r="L81" s="2" t="e">
        <f aca="false">MyIf((L25&gt;=M25)*(L25&lt;=L22)*(L25&lt;=K25)*(L25&gt;=L26))</f>
        <v>#VALUE!</v>
      </c>
      <c r="M81" s="2" t="e">
        <f aca="false">MyIf((M25&lt;=M22)*(M25&gt;=M26))</f>
        <v>#VALUE!</v>
      </c>
      <c r="N81" s="2" t="e">
        <f aca="false">MyIf(IF(N25&gt;0,AND(K25&gt;0,L25&gt;0),1)*(N25&gt;=O25)*(N25&lt;=N22)*(N25='Раздел 5000'!K34)*(N25&gt;=N26))</f>
        <v>#VALUE!</v>
      </c>
      <c r="O81" s="2" t="e">
        <f aca="false">MyIf((O25&lt;=O22)*(O25&gt;=O26))</f>
        <v>#VALUE!</v>
      </c>
      <c r="P81" s="2" t="e">
        <f aca="false">MyIf((P25&lt;=P22)*(P25&gt;=P26))</f>
        <v>#VALUE!</v>
      </c>
      <c r="Q81" s="2" t="e">
        <f aca="false">MyIf((Q25&lt;=Q22)*(Q25&gt;=Q26))</f>
        <v>#VALUE!</v>
      </c>
      <c r="R81" s="2" t="e">
        <f aca="false">MyIf((R25&lt;=R22)*(R25='Раздел 5000'!J34+'Раздел 5000'!K34)*(R25&gt;=R26))</f>
        <v>#VALUE!</v>
      </c>
    </row>
    <row r="82" customFormat="false" ht="13.2" hidden="true" customHeight="false" outlineLevel="0" collapsed="false">
      <c r="C82" s="2" t="n">
        <v>26</v>
      </c>
      <c r="D82" s="175" t="n">
        <v>16</v>
      </c>
      <c r="E82" s="2" t="e">
        <f aca="false">MyIf((E26&lt;=E23))</f>
        <v>#VALUE!</v>
      </c>
      <c r="F82" s="2" t="e">
        <f aca="false">MyIf((F26&lt;=F23)*(E26*0.9&lt;=F26)*(F26&lt;=E26*1.1))</f>
        <v>#VALUE!</v>
      </c>
      <c r="G82" s="2" t="e">
        <f aca="false">MyIf((F26*0.9&lt;=G26)*(G26&lt;=F26*1.1)*(G26&lt;=G23)*(IF(G26&gt;0,AND(F26&gt;0,E26&gt;0),1))*(G26+J26='Раздел 5000'!L34))</f>
        <v>#VALUE!</v>
      </c>
      <c r="H82" s="2" t="e">
        <f aca="false">MyIf((H26&lt;=H23))</f>
        <v>#VALUE!</v>
      </c>
      <c r="I82" s="2" t="e">
        <f aca="false">MyIf((I26&lt;=I23)*(H26*0.9&lt;=I26)*(I26&lt;=H26*1.1))</f>
        <v>#VALUE!</v>
      </c>
      <c r="J82" s="2" t="e">
        <f aca="false">MyIf(IF(J26&gt;0,AND(I26&gt;0,H26&gt;0),1)*(J26&lt;=J23)*(I26*0.9&lt;=J26)*(J26&lt;=I26*1.1)*(G26+J26='Раздел 5000'!L34))</f>
        <v>#VALUE!</v>
      </c>
      <c r="K82" s="2" t="e">
        <f aca="false">MyIf(K26&lt;=K23)</f>
        <v>#VALUE!</v>
      </c>
      <c r="L82" s="2" t="e">
        <f aca="false">MyIf((L26&gt;=M26)*(L26&lt;=L23)*(L26&lt;=K26))</f>
        <v>#VALUE!</v>
      </c>
      <c r="M82" s="2" t="e">
        <f aca="false">MyIf(M26&lt;=M23)</f>
        <v>#VALUE!</v>
      </c>
      <c r="N82" s="2" t="e">
        <f aca="false">MyIf(IF(N26&gt;0,AND(K26&gt;0,L26&gt;0),1)*(N26&gt;=O26)*(N26&lt;=N23)*(N26='Раздел 5000'!M34))</f>
        <v>#VALUE!</v>
      </c>
      <c r="O82" s="2" t="e">
        <f aca="false">MyIf(O26&lt;=O23)</f>
        <v>#VALUE!</v>
      </c>
      <c r="P82" s="2" t="e">
        <f aca="false">MyIf((P26&lt;=P23))</f>
        <v>#VALUE!</v>
      </c>
      <c r="Q82" s="2" t="e">
        <f aca="false">MyIf(Q26&lt;=Q23)</f>
        <v>#VALUE!</v>
      </c>
      <c r="R82" s="2" t="e">
        <f aca="false">MyIf((R26&lt;=R23)*(R26='Раздел 5000'!L34++'Раздел 5000'!M34))</f>
        <v>#VALUE!</v>
      </c>
    </row>
    <row r="83" customFormat="false" ht="13.2" hidden="true" customHeight="false" outlineLevel="0" collapsed="false">
      <c r="C83" s="2" t="n">
        <v>27</v>
      </c>
      <c r="D83" s="175" t="n">
        <v>17</v>
      </c>
      <c r="F83" s="2" t="e">
        <f aca="false">MyIf((E27*0.9&lt;=F27)*(F27&lt;=E27*1.1))</f>
        <v>#VALUE!</v>
      </c>
      <c r="G83" s="2" t="e">
        <f aca="false">MyIf((F27*0.9&lt;=G27)*(G27&lt;=F27*1.1)*(IF(G27&gt;0,AND(F27&gt;0,E27&gt;0),1))*(G27+J27='Раздел 5000'!N34))</f>
        <v>#VALUE!</v>
      </c>
      <c r="I83" s="2" t="e">
        <f aca="false">MyIf((H27*0.9&lt;=I27)*(I27&lt;=H27*1.1))</f>
        <v>#VALUE!</v>
      </c>
      <c r="J83" s="2" t="e">
        <f aca="false">MyIf(IF(J27&gt;0,AND(I27&gt;0,H27&gt;0),1)*(I27*0.9&lt;=J27)*(J27&lt;=I27*1.1)*(G27+J27='Раздел 5000'!N34))</f>
        <v>#VALUE!</v>
      </c>
      <c r="L83" s="2" t="e">
        <f aca="false">MyIf((L27&gt;=M27)*(L27&lt;=K27))</f>
        <v>#VALUE!</v>
      </c>
      <c r="N83" s="2" t="e">
        <f aca="false">MyIf(IF(N27&gt;0,AND(K27&gt;0,L27&gt;0),1)*(N27&gt;=O27)*(N27='Раздел 5000'!O34))</f>
        <v>#VALUE!</v>
      </c>
      <c r="R83" s="2" t="e">
        <f aca="false">MyIf((R27='Раздел 5000'!N34+'Раздел 5000'!O34))</f>
        <v>#VALUE!</v>
      </c>
    </row>
    <row r="84" customFormat="false" ht="13.2" hidden="true" customHeight="false" outlineLevel="0" collapsed="false">
      <c r="C84" s="2" t="n">
        <v>28</v>
      </c>
      <c r="D84" s="175" t="n">
        <v>18</v>
      </c>
      <c r="E84" s="2" t="e">
        <f aca="false">MyIf((E28&lt;=E22)*(E28&gt;=E29))</f>
        <v>#VALUE!</v>
      </c>
      <c r="F84" s="2" t="e">
        <f aca="false">MyIf((F28&lt;=F22)*(E28*0.9&lt;=F28)*(F28&lt;=E28*1.1)*(F28&gt;=F29))</f>
        <v>#VALUE!</v>
      </c>
      <c r="G84" s="2" t="e">
        <f aca="false">MyIf((F28*0.9&lt;=G28)*(G28&lt;=F28*1.1)*(G28&lt;=G22)*(IF(G28&gt;0,AND(F28&gt;0,E28&gt;0),1))*(G28+J28='Раздел 5000'!J17)*(G28&gt;=G29))</f>
        <v>#VALUE!</v>
      </c>
      <c r="H84" s="2" t="e">
        <f aca="false">MyIf((H28&lt;=H22)*(H28&gt;=H29))</f>
        <v>#VALUE!</v>
      </c>
      <c r="I84" s="2" t="e">
        <f aca="false">MyIf((I28&lt;=I22)*(H27*0.9&lt;=I27)*(I27&lt;=H27*1.1)*(I28&gt;=I29))</f>
        <v>#VALUE!</v>
      </c>
      <c r="J84" s="2" t="e">
        <f aca="false">MyIf(IF(J28&gt;0,AND(I28&gt;0,H28&gt;0),1)*(J28&lt;=J22)*(I28*0.9&lt;=J28)*(J28&lt;=I28*1.1)*(G28+J28='Раздел 5000'!J17)*(J28&gt;=J29))</f>
        <v>#VALUE!</v>
      </c>
      <c r="K84" s="2" t="e">
        <f aca="false">MyIf((K28&lt;=K22)*(K28&gt;=K29))</f>
        <v>#VALUE!</v>
      </c>
      <c r="L84" s="2" t="e">
        <f aca="false">MyIf((L28&gt;=M28)*(L28&lt;=L22)*(L28&lt;=K28)*(L28&gt;=L29))</f>
        <v>#VALUE!</v>
      </c>
      <c r="M84" s="2" t="e">
        <f aca="false">MyIf((M28&lt;=M22)*(M28&gt;=M29))</f>
        <v>#VALUE!</v>
      </c>
      <c r="N84" s="2" t="e">
        <f aca="false">MyIf(IF(N28&gt;0,AND(K28&gt;0,L28&gt;0),1)*(N28&gt;=O28)*(N28&lt;=N22)*(N28='Раздел 5000'!K17)*(N28&gt;=N29))</f>
        <v>#VALUE!</v>
      </c>
      <c r="O84" s="2" t="e">
        <f aca="false">MyIf((O28&lt;=O22)*(O28&gt;=O29))</f>
        <v>#VALUE!</v>
      </c>
      <c r="P84" s="2" t="e">
        <f aca="false">MyIf((P28&lt;=P22)*(P28&gt;=P29))</f>
        <v>#VALUE!</v>
      </c>
      <c r="Q84" s="2" t="e">
        <f aca="false">MyIf((Q28&lt;=Q22)*(Q28&gt;=Q29))</f>
        <v>#VALUE!</v>
      </c>
      <c r="R84" s="2" t="e">
        <f aca="false">MyIf((R28&lt;=R22)*(R28='Раздел 5000'!J17+'Раздел 5000'!K17)*(R28&gt;=R29))</f>
        <v>#VALUE!</v>
      </c>
    </row>
    <row r="85" customFormat="false" ht="13.2" hidden="true" customHeight="false" outlineLevel="0" collapsed="false">
      <c r="C85" s="2" t="n">
        <v>29</v>
      </c>
      <c r="D85" s="175" t="n">
        <v>19</v>
      </c>
      <c r="E85" s="2" t="e">
        <f aca="false">MyIf((E29&lt;=E23))</f>
        <v>#VALUE!</v>
      </c>
      <c r="F85" s="2" t="e">
        <f aca="false">MyIf((F29&lt;=F23)*(E29*0.9&lt;=F29)*(F29&lt;=E29*1.1))</f>
        <v>#VALUE!</v>
      </c>
      <c r="G85" s="2" t="e">
        <f aca="false">MyIf((F29*0.9&lt;=G29)*(G29&lt;=F29*1.1)*(G29&lt;=G23)*(IF(G29&gt;0,AND(F29&gt;0,E29&gt;0),1))*(G29+J29='Раздел 5000'!L17))</f>
        <v>#VALUE!</v>
      </c>
      <c r="H85" s="2" t="e">
        <f aca="false">MyIf((H29&lt;=H23))</f>
        <v>#VALUE!</v>
      </c>
      <c r="I85" s="2" t="e">
        <f aca="false">MyIf((I29&lt;=I23)*(H29*0.9&lt;=I29)*(I29&lt;=H29*1.1))</f>
        <v>#VALUE!</v>
      </c>
      <c r="J85" s="2" t="e">
        <f aca="false">MyIf(IF(J29&gt;0,AND(I29&gt;0,H29&gt;0),1)*(J29&lt;=J23)*(I29*0.9&lt;=J29)*(J29&lt;=I29*1.1)*(G29+J29='Раздел 5000'!L17))</f>
        <v>#VALUE!</v>
      </c>
      <c r="K85" s="2" t="e">
        <f aca="false">MyIf(K29&lt;=K23)</f>
        <v>#VALUE!</v>
      </c>
      <c r="L85" s="2" t="e">
        <f aca="false">MyIf((L29&gt;=M29)*(L29&lt;=L23)*(L29&lt;=K29))</f>
        <v>#VALUE!</v>
      </c>
      <c r="M85" s="2" t="e">
        <f aca="false">MyIf(M29&lt;=M23)</f>
        <v>#VALUE!</v>
      </c>
      <c r="N85" s="2" t="e">
        <f aca="false">MyIf(IF(N29&gt;0,AND(K29&gt;0,L29&gt;0),1)*(N29&gt;=O29)*(N29&lt;=N23)*(N29='Раздел 5000'!M17))</f>
        <v>#VALUE!</v>
      </c>
      <c r="O85" s="2" t="e">
        <f aca="false">MyIf(O29&lt;=O23)</f>
        <v>#VALUE!</v>
      </c>
      <c r="P85" s="2" t="e">
        <f aca="false">MyIf((P29&lt;=P23))</f>
        <v>#VALUE!</v>
      </c>
      <c r="Q85" s="2" t="e">
        <f aca="false">MyIf(Q29&lt;=Q23)</f>
        <v>#VALUE!</v>
      </c>
      <c r="R85" s="2" t="e">
        <f aca="false">MyIf((R29&lt;=R23)*(R29='Раздел 5000'!L17+'Раздел 5000'!M17))</f>
        <v>#VALUE!</v>
      </c>
    </row>
    <row r="86" customFormat="false" ht="13.2" hidden="true" customHeight="false" outlineLevel="0" collapsed="false">
      <c r="C86" s="2" t="n">
        <v>30</v>
      </c>
      <c r="D86" s="175" t="n">
        <v>20</v>
      </c>
      <c r="F86" s="2" t="e">
        <f aca="false">MyIf((E30*0.9&lt;=F30)*(F30&lt;=E30*1.1))</f>
        <v>#VALUE!</v>
      </c>
      <c r="G86" s="2" t="e">
        <f aca="false">MyIf((F30*0.9&lt;=G30)*(G30&lt;=F30*1.1)*(IF(G30&gt;0,AND(F30&gt;0,E30&gt;0),1))*(G30+J30='Раздел 5000'!N17)*(G30='Раздел 8000'!BJ7))</f>
        <v>#VALUE!</v>
      </c>
      <c r="I86" s="2" t="e">
        <f aca="false">MyIf((H30*0.9&lt;=I30)*(I30&lt;=H30*1.1))</f>
        <v>#VALUE!</v>
      </c>
      <c r="J86" s="2" t="e">
        <f aca="false">MyIf(IF(J30&gt;0,AND(I30&gt;0,H30&gt;0),1)*(I30*0.9&lt;=J30)*(J30&lt;=I30*1.1)*(G30+J30='Раздел 5000'!N17)*(J30='Раздел 8000'!BI7))</f>
        <v>#VALUE!</v>
      </c>
      <c r="L86" s="2" t="e">
        <f aca="false">MyIf((L30&gt;=M30)*(L30&lt;=K30))</f>
        <v>#VALUE!</v>
      </c>
      <c r="N86" s="2" t="e">
        <f aca="false">MyIf(IF(N30&gt;0,AND(K30&gt;0,L30&gt;0),1)*(N30&gt;=O30)*(N30='Раздел 5000'!O17)*(N30='Раздел 8000'!BL7))</f>
        <v>#VALUE!</v>
      </c>
      <c r="R86" s="2" t="e">
        <f aca="false">MyIf((R30='Раздел 5000'!N17+'Раздел 5000'!O17)*(R30='Раздел 8000'!BO7-'Раздел 8000'!BG7-'Раздел 8000'!BM7)*(R30+'Раздел 7000'!H25='Раздел 8000'!BT7-'Раздел 8000'!BG7-'Раздел 8000'!BM7))</f>
        <v>#VALUE!</v>
      </c>
    </row>
    <row r="87" customFormat="false" ht="13.2" hidden="true" customHeight="false" outlineLevel="0" collapsed="false">
      <c r="C87" s="2" t="n">
        <v>31</v>
      </c>
      <c r="D87" s="175" t="n">
        <v>21</v>
      </c>
      <c r="E87" s="2" t="e">
        <f aca="false">MyIf(E31&gt;=E32)</f>
        <v>#VALUE!</v>
      </c>
      <c r="F87" s="2" t="e">
        <f aca="false">MyIf((E31*0.9&lt;=F31)*(F31&lt;=E31*1.1)*(F31&gt;=F32))</f>
        <v>#VALUE!</v>
      </c>
      <c r="G87" s="2" t="e">
        <f aca="false">MyIf((F31*0.9&lt;=G31)*(G31&lt;=F31*1.1)*(IF(G31&gt;0,AND(F31&gt;0,E31&gt;0),1))*(G31+J31='Раздел 5000'!V9)*(G31&gt;=G32))</f>
        <v>#VALUE!</v>
      </c>
      <c r="H87" s="2" t="e">
        <f aca="false">MyIf(H31&gt;=H32)</f>
        <v>#VALUE!</v>
      </c>
      <c r="I87" s="2" t="e">
        <f aca="false">MyIf((H31*0.9&lt;=I31)*(I31&lt;=H31*1.1)*(I31&gt;=I32))</f>
        <v>#VALUE!</v>
      </c>
      <c r="J87" s="2" t="e">
        <f aca="false">MyIf(IF(J31&gt;0,AND(I31&gt;0,H31&gt;0),1)*(I31*0.9&lt;=J31)*(J31&lt;=I31*1.1)*(G31+J31='Раздел 5000'!V9)*(J31&gt;=J32))</f>
        <v>#VALUE!</v>
      </c>
      <c r="K87" s="2" t="e">
        <f aca="false">MyIf(K31&gt;=K32)</f>
        <v>#VALUE!</v>
      </c>
      <c r="L87" s="2" t="e">
        <f aca="false">MyIf((L31&gt;=M31)*(L31&lt;=K31)*(L31&gt;=L32))</f>
        <v>#VALUE!</v>
      </c>
      <c r="M87" s="2" t="e">
        <f aca="false">MyIf(M31&gt;=M32)</f>
        <v>#VALUE!</v>
      </c>
      <c r="N87" s="2" t="e">
        <f aca="false">MyIf(IF(N31&gt;0,AND(K31&gt;0,L31&gt;0),1)*(N31&gt;=O31)*(N31='Раздел 5000'!W9))</f>
        <v>#VALUE!</v>
      </c>
      <c r="O87" s="2" t="e">
        <f aca="false">MyIf(O31&gt;=O32)</f>
        <v>#VALUE!</v>
      </c>
      <c r="P87" s="2" t="e">
        <f aca="false">MyIf((P31&gt;=P32))</f>
        <v>#VALUE!</v>
      </c>
      <c r="Q87" s="2" t="e">
        <f aca="false">MyIf(Q31&gt;=Q32)</f>
        <v>#VALUE!</v>
      </c>
      <c r="R87" s="2" t="e">
        <f aca="false">MyIf((R31='Раздел 5000'!V9+'Раздел 5000'!W9)*(R31&gt;=R32))</f>
        <v>#VALUE!</v>
      </c>
    </row>
    <row r="88" customFormat="false" ht="13.2" hidden="true" customHeight="false" outlineLevel="0" collapsed="false">
      <c r="C88" s="2" t="n">
        <v>32</v>
      </c>
      <c r="D88" s="175" t="n">
        <v>22</v>
      </c>
      <c r="F88" s="2" t="e">
        <f aca="false">MyIf((E32*0.9&lt;=F32)*(F32&lt;=E32*1.1))</f>
        <v>#VALUE!</v>
      </c>
      <c r="G88" s="2" t="e">
        <f aca="false">MyIf((F32*0.9&lt;=G32)*(G32&lt;=F32*1.1)*(IF(G32&gt;0,AND(F32&gt;0,E32&gt;0),1))*(G32+J32='Раздел 5000'!X9))</f>
        <v>#VALUE!</v>
      </c>
      <c r="I88" s="2" t="e">
        <f aca="false">MyIf((H32*0.9&lt;=I32)*(I32&lt;=H32*1.1))</f>
        <v>#VALUE!</v>
      </c>
      <c r="J88" s="2" t="e">
        <f aca="false">MyIf(IF(J32&gt;0,AND(I32&gt;0,H32&gt;0),1)*(I32*0.9&lt;=J32)*(J32&lt;=I32*1.1)*(G32+J32='Раздел 5000'!X9))</f>
        <v>#VALUE!</v>
      </c>
      <c r="L88" s="2" t="e">
        <f aca="false">MyIf((L32&gt;=M32)*(L32&lt;=K32))</f>
        <v>#VALUE!</v>
      </c>
      <c r="N88" s="2" t="e">
        <f aca="false">MyIf(IF(N32&gt;0,AND(K32&gt;0,L32&gt;0),1)*(N32&gt;=O32)*(N32='Раздел 5000'!Y9))</f>
        <v>#VALUE!</v>
      </c>
      <c r="R88" s="2" t="e">
        <f aca="false">MyIf((R32='Раздел 5000'!X9+'Раздел 5000'!Y9))</f>
        <v>#VALUE!</v>
      </c>
    </row>
    <row r="89" customFormat="false" ht="13.2" hidden="true" customHeight="false" outlineLevel="0" collapsed="false">
      <c r="C89" s="2" t="n">
        <v>33</v>
      </c>
      <c r="D89" s="175" t="n">
        <v>23</v>
      </c>
      <c r="F89" s="2" t="e">
        <f aca="false">MyIf((E33*0.9&lt;=F33)*(F33&lt;=E33*1.1))</f>
        <v>#VALUE!</v>
      </c>
      <c r="G89" s="2" t="e">
        <f aca="false">MyIf((F33*0.9&lt;=G33)*(G33&lt;=F33*1.1)*(IF(G33&gt;0,AND(F33&gt;0,E33&gt;0),1))*(G33+J33='Раздел 5000'!Z9)*(G33='Раздел 8000'!BW7))</f>
        <v>#VALUE!</v>
      </c>
      <c r="I89" s="2" t="e">
        <f aca="false">MyIf((H33*0.9&lt;=I33)*(I33&lt;=H33*1.1))</f>
        <v>#VALUE!</v>
      </c>
      <c r="J89" s="2" t="e">
        <f aca="false">MyIf(IF(J33&gt;0,AND(I33&gt;0,H33&gt;0),1)*(I33*0.9&lt;=J33)*(J33&lt;=I33*1.1)*(G33+J33='Раздел 5000'!Z9)*(J33='Раздел 8000'!BV7))</f>
        <v>#VALUE!</v>
      </c>
      <c r="L89" s="2" t="e">
        <f aca="false">MyIf((L33&gt;=M33)*(L33&lt;=K33))</f>
        <v>#VALUE!</v>
      </c>
      <c r="N89" s="2" t="e">
        <f aca="false">MyIf(IF(N33&gt;0,AND(K33&gt;0,L33&gt;0),1)*(N33&gt;=O33)*(N33='Раздел 5000'!AA9)*(N33='Раздел 8000'!BY7))</f>
        <v>#VALUE!</v>
      </c>
      <c r="R89" s="2" t="e">
        <f aca="false">MyIf((R33='Раздел 5000'!Z9+'Раздел 5000'!AA9)*(R33='Раздел 8000'!CB7-'Раздел 8000'!BU7-'Раздел 8000'!BZ7)*(R33+'Раздел 7000'!H28='Раздел 8000'!CG7-'Раздел 8000'!BU7-'Раздел 8000'!BZ7))</f>
        <v>#VALUE!</v>
      </c>
    </row>
    <row r="90" customFormat="false" ht="13.2" hidden="true" customHeight="false" outlineLevel="0" collapsed="false">
      <c r="C90" s="2" t="n">
        <v>34</v>
      </c>
      <c r="D90" s="175" t="n">
        <v>24</v>
      </c>
      <c r="E90" s="2" t="e">
        <f aca="false">MyIf(E34&gt;=E35)</f>
        <v>#VALUE!</v>
      </c>
      <c r="F90" s="2" t="e">
        <f aca="false">MyIf((E34*0.9&lt;=F34)*(F34&lt;=E34*1.1)*(F34&gt;=F35))</f>
        <v>#VALUE!</v>
      </c>
      <c r="G90" s="2" t="e">
        <f aca="false">MyIf((F34*0.9&lt;=G34)*(G34&lt;=F34*1.1)*(IF(G34&gt;0,AND(F34&gt;0,E34&gt;0),1))*(G22+J22+G34+J34='Раздел 5000'!J9)*(G34+J34='Раздел 5000'!J19)*(G34&gt;=G35))</f>
        <v>#VALUE!</v>
      </c>
      <c r="H90" s="2" t="e">
        <f aca="false">MyIf(H34&gt;=H35)</f>
        <v>#VALUE!</v>
      </c>
      <c r="I90" s="2" t="e">
        <f aca="false">MyIf((H34*0.9&lt;=I34)*(I34&lt;=H34*1.1)*(I34&gt;=I35))</f>
        <v>#VALUE!</v>
      </c>
      <c r="J90" s="2" t="e">
        <f aca="false">MyIf(IF(J34&gt;0,AND(I34&gt;0,H34&gt;0),1)*(I34*0.9&lt;=J34)*(J34&lt;=I34*1.1)*(G22+J22+G34+J34='Раздел 5000'!J9)*(G34+J34='Раздел 5000'!J19)*(J34&gt;=J35))</f>
        <v>#VALUE!</v>
      </c>
      <c r="K90" s="2" t="e">
        <f aca="false">MyIf(K34&gt;=K35)</f>
        <v>#VALUE!</v>
      </c>
      <c r="L90" s="2" t="e">
        <f aca="false">MyIf((L34&gt;=M34)*(L34&lt;=K34)*(L34&gt;=L35))</f>
        <v>#VALUE!</v>
      </c>
      <c r="M90" s="2" t="e">
        <f aca="false">MyIf(M34&gt;=M35)</f>
        <v>#VALUE!</v>
      </c>
      <c r="N90" s="2" t="e">
        <f aca="false">MyIf(IF(N34&gt;0,AND(K34&gt;0,L34&gt;0),1)*(N34&gt;=O34)*(N22+N34='Раздел 5000'!K9)*(N34='Раздел 5000'!K19)*(N34&gt;=N35))</f>
        <v>#VALUE!</v>
      </c>
      <c r="O90" s="2" t="e">
        <f aca="false">MyIf(O34&gt;=O35)</f>
        <v>#VALUE!</v>
      </c>
      <c r="P90" s="2" t="e">
        <f aca="false">MyIf((P34&gt;=P35))</f>
        <v>#VALUE!</v>
      </c>
      <c r="Q90" s="2" t="e">
        <f aca="false">MyIf(Q34&gt;=Q35)</f>
        <v>#VALUE!</v>
      </c>
      <c r="R90" s="2" t="e">
        <f aca="false">MyIf((R22+R34='Раздел 5000'!J9+'Раздел 5000'!K9)*(R34='Раздел 5000'!J19+'Раздел 5000'!K19)*(R34&gt;=R35))</f>
        <v>#VALUE!</v>
      </c>
    </row>
    <row r="91" customFormat="false" ht="13.2" hidden="true" customHeight="false" outlineLevel="0" collapsed="false">
      <c r="C91" s="2" t="n">
        <v>35</v>
      </c>
      <c r="D91" s="175" t="n">
        <v>25</v>
      </c>
      <c r="F91" s="2" t="e">
        <f aca="false">MyIf((E35*0.9&lt;=F35)*(F35&lt;=E35*1.1))</f>
        <v>#VALUE!</v>
      </c>
      <c r="G91" s="2" t="e">
        <f aca="false">MyIf((F35*0.9&lt;=G35)*(G35&lt;=F35*1.1)*(IF(G35&gt;0,AND(F35&gt;0,E35&gt;0),1))*(G23+J23+G35+J35='Раздел 5000'!L9)*(G35+J35='Раздел 5000'!L19))</f>
        <v>#VALUE!</v>
      </c>
      <c r="I91" s="2" t="e">
        <f aca="false">MyIf((H35*0.9&lt;=I35)*(I35&lt;=H35*1.1))</f>
        <v>#VALUE!</v>
      </c>
      <c r="J91" s="2" t="e">
        <f aca="false">MyIf(IF(J35&gt;0,AND(I35&gt;0,H35&gt;0),1)*(I35*0.9&lt;=J35)*(J35&lt;=I35*1.1)*(G23+J23+G35+J35='Раздел 5000'!L9)*(G35+J35='Раздел 5000'!L19))</f>
        <v>#VALUE!</v>
      </c>
      <c r="L91" s="2" t="e">
        <f aca="false">MyIf((L35&gt;=M35)*(L35&lt;=K35))</f>
        <v>#VALUE!</v>
      </c>
      <c r="N91" s="2" t="e">
        <f aca="false">MyIf(IF(N35&gt;0,AND(K35&gt;0,L35&gt;0),1)*(N35&gt;=O35)*(N23+N35='Раздел 5000'!M9)*(N35='Раздел 5000'!M19))</f>
        <v>#VALUE!</v>
      </c>
      <c r="R91" s="2" t="e">
        <f aca="false">MyIf((R23+R35='Раздел 5000'!L9+'Раздел 5000'!M9)*(R35='Раздел 5000'!L19+'Раздел 5000'!M19))</f>
        <v>#VALUE!</v>
      </c>
    </row>
    <row r="92" customFormat="false" ht="13.2" hidden="true" customHeight="false" outlineLevel="0" collapsed="false">
      <c r="C92" s="2" t="n">
        <v>36</v>
      </c>
      <c r="D92" s="175" t="n">
        <v>26</v>
      </c>
      <c r="F92" s="2" t="e">
        <f aca="false">MyIf((E36*0.9&lt;=F36)*(F36&lt;=E36*1.1))</f>
        <v>#VALUE!</v>
      </c>
      <c r="G92" s="2" t="e">
        <f aca="false">MyIf((F36*0.9&lt;=G36)*(G36&lt;=F36*1.1)*(IF(G36&gt;0,AND(F36&gt;0,E36&gt;0),1))*(G24+J24+G36+J36='Раздел 5000'!N9)*(G36+J36='Раздел 5000'!N19)*(G36='Раздел 8000'!CK7))</f>
        <v>#VALUE!</v>
      </c>
      <c r="I92" s="2" t="e">
        <f aca="false">MyIf((H36*0.9&lt;=I36)*(I36&lt;=H36*1.1))</f>
        <v>#VALUE!</v>
      </c>
      <c r="J92" s="2" t="e">
        <f aca="false">MyIf(IF(J36&gt;0,AND(I36&gt;0,H36&gt;0),1)*(I36*0.9&lt;=J36)*(J36&lt;=I36*1.1)*(G24+J24+G36+J36='Раздел 5000'!N9)*(G36+J36='Раздел 5000'!N19)*(J36='Раздел 8000'!CJ7))</f>
        <v>#VALUE!</v>
      </c>
      <c r="L92" s="2" t="e">
        <f aca="false">MyIf((L36&gt;=M36)*(L36&lt;=K36))</f>
        <v>#VALUE!</v>
      </c>
      <c r="N92" s="2" t="e">
        <f aca="false">MyIf(IF(N36&gt;0,AND(K36&gt;0,L36&gt;0),1)*(N36&gt;=O36)*(N24+N36='Раздел 5000'!O9)*(N36='Раздел 5000'!O19)*(N36='Раздел 8000'!CM7))</f>
        <v>#VALUE!</v>
      </c>
      <c r="R92" s="2" t="e">
        <f aca="false">MyIf((R24+R36='Раздел 5000'!N9+'Раздел 5000'!O9)*(R36='Раздел 5000'!N19+'Раздел 5000'!O19)*(R36='Раздел 8000'!CP7-'Раздел 8000'!CH7-'Раздел 8000'!CN7)*('Раздел 2000'!R36+'Раздел 7000'!H31='Раздел 8000'!CU7-'Раздел 8000'!CH7-'Раздел 8000'!CN7))</f>
        <v>#VALUE!</v>
      </c>
    </row>
    <row r="93" customFormat="false" ht="13.2" hidden="true" customHeight="false" outlineLevel="0" collapsed="false">
      <c r="C93" s="2" t="n">
        <v>37</v>
      </c>
      <c r="D93" s="175" t="n">
        <v>27</v>
      </c>
      <c r="F93" s="2" t="e">
        <f aca="false">MyIf((E37*0.9&lt;=F37)*(F37&lt;=E37*1.1))</f>
        <v>#VALUE!</v>
      </c>
      <c r="G93" s="2" t="e">
        <f aca="false">MyIf((F37*0.9&lt;=G37)*(G37&lt;=F37*1.1)*(IF(G37&gt;0,AND(F37&gt;0,E37&gt;0),1))*(G37+J37='Раздел 5000'!AB9)*(G37='Раздел 8000'!CY7))</f>
        <v>#VALUE!</v>
      </c>
      <c r="I93" s="2" t="e">
        <f aca="false">MyIf((H37*0.9&lt;=I37)*(I37&lt;=H37*1.1))</f>
        <v>#VALUE!</v>
      </c>
      <c r="J93" s="2" t="e">
        <f aca="false">MyIf(IF(J37&gt;0,AND(I37&gt;0,H37&gt;0),1)*(I37*0.9&lt;=J37)*(J37&lt;=I37*1.1)*(G37+J37='Раздел 5000'!AB9)*(J37='Раздел 8000'!CX7))</f>
        <v>#VALUE!</v>
      </c>
      <c r="L93" s="2" t="e">
        <f aca="false">MyIf((L37&gt;=M37)*(L37&lt;=K37))</f>
        <v>#VALUE!</v>
      </c>
      <c r="N93" s="2" t="e">
        <f aca="false">MyIf(IF(N37&gt;0,AND(K37&gt;0,L37&gt;0),1)*(N37&gt;=O37)*(N37='Раздел 5000'!AC9)*(N37='Раздел 8000'!DA7))</f>
        <v>#VALUE!</v>
      </c>
      <c r="R93" s="2" t="e">
        <f aca="false">MyIf((R37='Раздел 5000'!AB9+'Раздел 5000'!AC9)*(R37='Раздел 8000'!DD7-'Раздел 8000'!CV7-'Раздел 8000'!DB7)*('Раздел 2000'!R37+'Раздел 7000'!H32='Раздел 8000'!DI7-'Раздел 8000'!CV7-'Раздел 8000'!DB7))</f>
        <v>#VALUE!</v>
      </c>
    </row>
    <row r="94" customFormat="false" ht="13.2" hidden="true" customHeight="false" outlineLevel="0" collapsed="false"/>
    <row r="95" customFormat="false" ht="13.2" hidden="true" customHeight="false" outlineLevel="0" collapsed="false"/>
    <row r="96" customFormat="false" ht="13.2" hidden="true" customHeight="false" outlineLevel="0" collapsed="false"/>
    <row r="97" customFormat="false" ht="13.2" hidden="true" customHeight="false" outlineLevel="0" collapsed="false"/>
    <row r="98" customFormat="false" ht="13.2" hidden="true" customHeight="false" outlineLevel="0" collapsed="false"/>
    <row r="99" customFormat="false" ht="13.2" hidden="true" customHeight="false" outlineLevel="0" collapsed="false"/>
    <row r="100" customFormat="false" ht="13.2" hidden="true" customHeight="false" outlineLevel="0" collapsed="false"/>
    <row r="101" customFormat="false" ht="13.2" hidden="true" customHeight="false" outlineLevel="0" collapsed="false">
      <c r="E101" s="176" t="s">
        <v>76</v>
      </c>
      <c r="F101" s="176" t="s">
        <v>78</v>
      </c>
      <c r="G101" s="176" t="s">
        <v>80</v>
      </c>
      <c r="H101" s="176" t="s">
        <v>82</v>
      </c>
      <c r="I101" s="176" t="s">
        <v>84</v>
      </c>
      <c r="J101" s="176" t="s">
        <v>86</v>
      </c>
      <c r="K101" s="176" t="s">
        <v>139</v>
      </c>
      <c r="L101" s="176" t="s">
        <v>140</v>
      </c>
      <c r="M101" s="176" t="s">
        <v>141</v>
      </c>
      <c r="N101" s="176" t="s">
        <v>142</v>
      </c>
      <c r="O101" s="176" t="s">
        <v>143</v>
      </c>
      <c r="P101" s="176" t="s">
        <v>144</v>
      </c>
      <c r="Q101" s="176" t="s">
        <v>145</v>
      </c>
      <c r="R101" s="176" t="s">
        <v>146</v>
      </c>
    </row>
    <row r="102" s="175" customFormat="true" ht="13.2" hidden="true" customHeight="false" outlineLevel="0" collapsed="false">
      <c r="A102" s="175" t="s">
        <v>357</v>
      </c>
      <c r="E102" s="175" t="n">
        <v>4</v>
      </c>
      <c r="F102" s="175" t="n">
        <v>5</v>
      </c>
      <c r="G102" s="175" t="n">
        <v>6</v>
      </c>
      <c r="H102" s="175" t="n">
        <v>7</v>
      </c>
      <c r="I102" s="175" t="n">
        <v>8</v>
      </c>
      <c r="J102" s="175" t="n">
        <v>9</v>
      </c>
      <c r="K102" s="175" t="n">
        <v>10</v>
      </c>
      <c r="L102" s="175" t="n">
        <v>11</v>
      </c>
      <c r="M102" s="175" t="n">
        <v>12</v>
      </c>
      <c r="N102" s="175" t="n">
        <v>13</v>
      </c>
      <c r="O102" s="175" t="n">
        <v>14</v>
      </c>
      <c r="P102" s="175" t="n">
        <v>15</v>
      </c>
      <c r="Q102" s="175" t="n">
        <v>16</v>
      </c>
      <c r="R102" s="175" t="n">
        <v>17</v>
      </c>
    </row>
    <row r="103" customFormat="false" ht="13.2" hidden="true" customHeight="false" outlineLevel="0" collapsed="false">
      <c r="C103" s="176" t="s">
        <v>70</v>
      </c>
      <c r="D103" s="175" t="n">
        <v>1</v>
      </c>
      <c r="E103" s="177" t="str">
        <f aca="false">CONCATENATE($C103,".",E$101,".","62.2000")</f>
        <v>01.04.62.2000</v>
      </c>
      <c r="F103" s="177" t="str">
        <f aca="false">CONCATENATE($C103,".",F$101,".","62.2000")</f>
        <v>01.05.62.2000</v>
      </c>
      <c r="G103" s="177" t="str">
        <f aca="false">CONCATENATE($C103,".",G$101,".","62.2000")</f>
        <v>01.06.62.2000</v>
      </c>
      <c r="H103" s="177" t="str">
        <f aca="false">CONCATENATE($C103,".",H$101,".","62.2000")</f>
        <v>01.07.62.2000</v>
      </c>
      <c r="I103" s="177" t="str">
        <f aca="false">CONCATENATE($C103,".",I$101,".","62.2000")</f>
        <v>01.08.62.2000</v>
      </c>
      <c r="J103" s="177" t="str">
        <f aca="false">CONCATENATE($C103,".",J$101,".","62.2000")</f>
        <v>01.09.62.2000</v>
      </c>
      <c r="K103" s="177" t="str">
        <f aca="false">CONCATENATE($C103,".",K$101,".","62.2000")</f>
        <v>01.10.62.2000</v>
      </c>
      <c r="L103" s="177" t="str">
        <f aca="false">CONCATENATE($C103,".",L$101,".","62.2000")</f>
        <v>01.11.62.2000</v>
      </c>
      <c r="M103" s="177" t="str">
        <f aca="false">CONCATENATE($C103,".",M$101,".","62.2000")</f>
        <v>01.12.62.2000</v>
      </c>
      <c r="N103" s="177" t="str">
        <f aca="false">CONCATENATE($C103,".",N$101,".","62.2000")</f>
        <v>01.13.62.2000</v>
      </c>
      <c r="O103" s="177" t="str">
        <f aca="false">CONCATENATE($C103,".",O$101,".","62.2000")</f>
        <v>01.14.62.2000</v>
      </c>
      <c r="P103" s="177" t="str">
        <f aca="false">CONCATENATE($C103,".",P$101,".","62.2000")</f>
        <v>01.15.62.2000</v>
      </c>
      <c r="Q103" s="177" t="str">
        <f aca="false">CONCATENATE($C103,".",Q$101,".","62.2000")</f>
        <v>01.16.62.2000</v>
      </c>
      <c r="R103" s="177" t="str">
        <f aca="false">CONCATENATE($C103,".",R$101,".","62.2000")</f>
        <v>01.17.62.2000</v>
      </c>
    </row>
    <row r="104" customFormat="false" ht="13.2" hidden="true" customHeight="false" outlineLevel="0" collapsed="false">
      <c r="C104" s="176" t="s">
        <v>72</v>
      </c>
      <c r="D104" s="175" t="n">
        <v>2</v>
      </c>
      <c r="E104" s="177" t="str">
        <f aca="false">CONCATENATE($C104,".",E$101,".","62.2000")</f>
        <v>02.04.62.2000</v>
      </c>
      <c r="F104" s="177" t="str">
        <f aca="false">CONCATENATE($C104,".",F$101,".","62.2000")</f>
        <v>02.05.62.2000</v>
      </c>
      <c r="G104" s="177" t="str">
        <f aca="false">CONCATENATE($C104,".",G$101,".","62.2000")</f>
        <v>02.06.62.2000</v>
      </c>
      <c r="H104" s="177" t="str">
        <f aca="false">CONCATENATE($C104,".",H$101,".","62.2000")</f>
        <v>02.07.62.2000</v>
      </c>
      <c r="I104" s="177" t="str">
        <f aca="false">CONCATENATE($C104,".",I$101,".","62.2000")</f>
        <v>02.08.62.2000</v>
      </c>
      <c r="J104" s="177" t="str">
        <f aca="false">CONCATENATE($C104,".",J$101,".","62.2000")</f>
        <v>02.09.62.2000</v>
      </c>
      <c r="K104" s="177" t="str">
        <f aca="false">CONCATENATE($C104,".",K$101,".","62.2000")</f>
        <v>02.10.62.2000</v>
      </c>
      <c r="L104" s="177" t="str">
        <f aca="false">CONCATENATE($C104,".",L$101,".","62.2000")</f>
        <v>02.11.62.2000</v>
      </c>
      <c r="M104" s="177" t="str">
        <f aca="false">CONCATENATE($C104,".",M$101,".","62.2000")</f>
        <v>02.12.62.2000</v>
      </c>
      <c r="N104" s="177" t="str">
        <f aca="false">CONCATENATE($C104,".",N$101,".","62.2000")</f>
        <v>02.13.62.2000</v>
      </c>
      <c r="O104" s="177" t="str">
        <f aca="false">CONCATENATE($C104,".",O$101,".","62.2000")</f>
        <v>02.14.62.2000</v>
      </c>
      <c r="P104" s="177" t="str">
        <f aca="false">CONCATENATE($C104,".",P$101,".","62.2000")</f>
        <v>02.15.62.2000</v>
      </c>
      <c r="Q104" s="177" t="str">
        <f aca="false">CONCATENATE($C104,".",Q$101,".","62.2000")</f>
        <v>02.16.62.2000</v>
      </c>
      <c r="R104" s="177" t="str">
        <f aca="false">CONCATENATE($C104,".",R$101,".","62.2000")</f>
        <v>02.17.62.2000</v>
      </c>
    </row>
    <row r="105" customFormat="false" ht="13.2" hidden="true" customHeight="false" outlineLevel="0" collapsed="false">
      <c r="C105" s="176" t="s">
        <v>74</v>
      </c>
      <c r="D105" s="175" t="n">
        <v>3</v>
      </c>
      <c r="E105" s="177" t="str">
        <f aca="false">CONCATENATE($C105,".",E$101,".","62.2000")</f>
        <v>03.04.62.2000</v>
      </c>
      <c r="F105" s="177" t="str">
        <f aca="false">CONCATENATE($C105,".",F$101,".","62.2000")</f>
        <v>03.05.62.2000</v>
      </c>
      <c r="G105" s="177" t="str">
        <f aca="false">CONCATENATE($C105,".",G$101,".","62.2000")</f>
        <v>03.06.62.2000</v>
      </c>
      <c r="H105" s="177" t="str">
        <f aca="false">CONCATENATE($C105,".",H$101,".","62.2000")</f>
        <v>03.07.62.2000</v>
      </c>
      <c r="I105" s="177" t="str">
        <f aca="false">CONCATENATE($C105,".",I$101,".","62.2000")</f>
        <v>03.08.62.2000</v>
      </c>
      <c r="J105" s="177" t="str">
        <f aca="false">CONCATENATE($C105,".",J$101,".","62.2000")</f>
        <v>03.09.62.2000</v>
      </c>
      <c r="K105" s="177" t="str">
        <f aca="false">CONCATENATE($C105,".",K$101,".","62.2000")</f>
        <v>03.10.62.2000</v>
      </c>
      <c r="L105" s="177" t="str">
        <f aca="false">CONCATENATE($C105,".",L$101,".","62.2000")</f>
        <v>03.11.62.2000</v>
      </c>
      <c r="M105" s="177" t="str">
        <f aca="false">CONCATENATE($C105,".",M$101,".","62.2000")</f>
        <v>03.12.62.2000</v>
      </c>
      <c r="N105" s="177" t="str">
        <f aca="false">CONCATENATE($C105,".",N$101,".","62.2000")</f>
        <v>03.13.62.2000</v>
      </c>
      <c r="O105" s="177" t="str">
        <f aca="false">CONCATENATE($C105,".",O$101,".","62.2000")</f>
        <v>03.14.62.2000</v>
      </c>
      <c r="P105" s="177" t="str">
        <f aca="false">CONCATENATE($C105,".",P$101,".","62.2000")</f>
        <v>03.15.62.2000</v>
      </c>
      <c r="Q105" s="177" t="str">
        <f aca="false">CONCATENATE($C105,".",Q$101,".","62.2000")</f>
        <v>03.16.62.2000</v>
      </c>
      <c r="R105" s="177" t="str">
        <f aca="false">CONCATENATE($C105,".",R$101,".","62.2000")</f>
        <v>03.17.62.2000</v>
      </c>
    </row>
    <row r="106" customFormat="false" ht="13.2" hidden="true" customHeight="false" outlineLevel="0" collapsed="false">
      <c r="C106" s="176" t="s">
        <v>76</v>
      </c>
      <c r="D106" s="175" t="n">
        <v>4</v>
      </c>
      <c r="E106" s="177" t="str">
        <f aca="false">CONCATENATE($C106,".",E$101,".","62.2000")</f>
        <v>04.04.62.2000</v>
      </c>
      <c r="F106" s="177" t="str">
        <f aca="false">CONCATENATE($C106,".",F$101,".","62.2000")</f>
        <v>04.05.62.2000</v>
      </c>
      <c r="G106" s="177" t="str">
        <f aca="false">CONCATENATE($C106,".",G$101,".","62.2000")</f>
        <v>04.06.62.2000</v>
      </c>
      <c r="H106" s="177" t="str">
        <f aca="false">CONCATENATE($C106,".",H$101,".","62.2000")</f>
        <v>04.07.62.2000</v>
      </c>
      <c r="I106" s="177" t="str">
        <f aca="false">CONCATENATE($C106,".",I$101,".","62.2000")</f>
        <v>04.08.62.2000</v>
      </c>
      <c r="J106" s="177" t="str">
        <f aca="false">CONCATENATE($C106,".",J$101,".","62.2000")</f>
        <v>04.09.62.2000</v>
      </c>
      <c r="K106" s="177" t="str">
        <f aca="false">CONCATENATE($C106,".",K$101,".","62.2000")</f>
        <v>04.10.62.2000</v>
      </c>
      <c r="L106" s="177" t="str">
        <f aca="false">CONCATENATE($C106,".",L$101,".","62.2000")</f>
        <v>04.11.62.2000</v>
      </c>
      <c r="M106" s="177" t="str">
        <f aca="false">CONCATENATE($C106,".",M$101,".","62.2000")</f>
        <v>04.12.62.2000</v>
      </c>
      <c r="N106" s="177" t="str">
        <f aca="false">CONCATENATE($C106,".",N$101,".","62.2000")</f>
        <v>04.13.62.2000</v>
      </c>
      <c r="O106" s="177" t="str">
        <f aca="false">CONCATENATE($C106,".",O$101,".","62.2000")</f>
        <v>04.14.62.2000</v>
      </c>
      <c r="P106" s="177" t="str">
        <f aca="false">CONCATENATE($C106,".",P$101,".","62.2000")</f>
        <v>04.15.62.2000</v>
      </c>
      <c r="Q106" s="177" t="str">
        <f aca="false">CONCATENATE($C106,".",Q$101,".","62.2000")</f>
        <v>04.16.62.2000</v>
      </c>
      <c r="R106" s="177" t="str">
        <f aca="false">CONCATENATE($C106,".",R$101,".","62.2000")</f>
        <v>04.17.62.2000</v>
      </c>
    </row>
    <row r="107" customFormat="false" ht="13.2" hidden="true" customHeight="false" outlineLevel="0" collapsed="false">
      <c r="C107" s="176" t="s">
        <v>78</v>
      </c>
      <c r="D107" s="175" t="n">
        <v>5</v>
      </c>
      <c r="E107" s="177" t="str">
        <f aca="false">CONCATENATE($C107,".",E$101,".","62.2000")</f>
        <v>05.04.62.2000</v>
      </c>
      <c r="F107" s="177" t="str">
        <f aca="false">CONCATENATE($C107,".",F$101,".","62.2000")</f>
        <v>05.05.62.2000</v>
      </c>
      <c r="G107" s="177" t="str">
        <f aca="false">CONCATENATE($C107,".",G$101,".","62.2000")</f>
        <v>05.06.62.2000</v>
      </c>
      <c r="H107" s="177" t="str">
        <f aca="false">CONCATENATE($C107,".",H$101,".","62.2000")</f>
        <v>05.07.62.2000</v>
      </c>
      <c r="I107" s="177" t="str">
        <f aca="false">CONCATENATE($C107,".",I$101,".","62.2000")</f>
        <v>05.08.62.2000</v>
      </c>
      <c r="J107" s="177" t="str">
        <f aca="false">CONCATENATE($C107,".",J$101,".","62.2000")</f>
        <v>05.09.62.2000</v>
      </c>
      <c r="K107" s="177" t="str">
        <f aca="false">CONCATENATE($C107,".",K$101,".","62.2000")</f>
        <v>05.10.62.2000</v>
      </c>
      <c r="L107" s="177" t="str">
        <f aca="false">CONCATENATE($C107,".",L$101,".","62.2000")</f>
        <v>05.11.62.2000</v>
      </c>
      <c r="M107" s="177" t="str">
        <f aca="false">CONCATENATE($C107,".",M$101,".","62.2000")</f>
        <v>05.12.62.2000</v>
      </c>
      <c r="N107" s="177" t="str">
        <f aca="false">CONCATENATE($C107,".",N$101,".","62.2000")</f>
        <v>05.13.62.2000</v>
      </c>
      <c r="O107" s="177" t="str">
        <f aca="false">CONCATENATE($C107,".",O$101,".","62.2000")</f>
        <v>05.14.62.2000</v>
      </c>
      <c r="P107" s="177" t="str">
        <f aca="false">CONCATENATE($C107,".",P$101,".","62.2000")</f>
        <v>05.15.62.2000</v>
      </c>
      <c r="Q107" s="177" t="str">
        <f aca="false">CONCATENATE($C107,".",Q$101,".","62.2000")</f>
        <v>05.16.62.2000</v>
      </c>
      <c r="R107" s="177" t="str">
        <f aca="false">CONCATENATE($C107,".",R$101,".","62.2000")</f>
        <v>05.17.62.2000</v>
      </c>
    </row>
    <row r="108" customFormat="false" ht="13.2" hidden="true" customHeight="false" outlineLevel="0" collapsed="false">
      <c r="C108" s="176" t="s">
        <v>80</v>
      </c>
      <c r="D108" s="175" t="n">
        <v>6</v>
      </c>
      <c r="E108" s="177" t="str">
        <f aca="false">CONCATENATE($C108,".",E$101,".","62.2000")</f>
        <v>06.04.62.2000</v>
      </c>
      <c r="F108" s="177" t="str">
        <f aca="false">CONCATENATE($C108,".",F$101,".","62.2000")</f>
        <v>06.05.62.2000</v>
      </c>
      <c r="G108" s="177" t="str">
        <f aca="false">CONCATENATE($C108,".",G$101,".","62.2000")</f>
        <v>06.06.62.2000</v>
      </c>
      <c r="H108" s="177" t="str">
        <f aca="false">CONCATENATE($C108,".",H$101,".","62.2000")</f>
        <v>06.07.62.2000</v>
      </c>
      <c r="I108" s="177" t="str">
        <f aca="false">CONCATENATE($C108,".",I$101,".","62.2000")</f>
        <v>06.08.62.2000</v>
      </c>
      <c r="J108" s="177" t="str">
        <f aca="false">CONCATENATE($C108,".",J$101,".","62.2000")</f>
        <v>06.09.62.2000</v>
      </c>
      <c r="K108" s="177" t="str">
        <f aca="false">CONCATENATE($C108,".",K$101,".","62.2000")</f>
        <v>06.10.62.2000</v>
      </c>
      <c r="L108" s="177" t="str">
        <f aca="false">CONCATENATE($C108,".",L$101,".","62.2000")</f>
        <v>06.11.62.2000</v>
      </c>
      <c r="M108" s="177" t="str">
        <f aca="false">CONCATENATE($C108,".",M$101,".","62.2000")</f>
        <v>06.12.62.2000</v>
      </c>
      <c r="N108" s="177" t="str">
        <f aca="false">CONCATENATE($C108,".",N$101,".","62.2000")</f>
        <v>06.13.62.2000</v>
      </c>
      <c r="O108" s="177" t="str">
        <f aca="false">CONCATENATE($C108,".",O$101,".","62.2000")</f>
        <v>06.14.62.2000</v>
      </c>
      <c r="P108" s="177" t="str">
        <f aca="false">CONCATENATE($C108,".",P$101,".","62.2000")</f>
        <v>06.15.62.2000</v>
      </c>
      <c r="Q108" s="177" t="str">
        <f aca="false">CONCATENATE($C108,".",Q$101,".","62.2000")</f>
        <v>06.16.62.2000</v>
      </c>
      <c r="R108" s="177" t="str">
        <f aca="false">CONCATENATE($C108,".",R$101,".","62.2000")</f>
        <v>06.17.62.2000</v>
      </c>
    </row>
    <row r="109" customFormat="false" ht="13.2" hidden="true" customHeight="false" outlineLevel="0" collapsed="false">
      <c r="C109" s="176" t="s">
        <v>82</v>
      </c>
      <c r="D109" s="175" t="n">
        <v>7</v>
      </c>
      <c r="E109" s="177" t="str">
        <f aca="false">CONCATENATE($C109,".",E$101,".","62.2000")</f>
        <v>07.04.62.2000</v>
      </c>
      <c r="F109" s="177" t="str">
        <f aca="false">CONCATENATE($C109,".",F$101,".","62.2000")</f>
        <v>07.05.62.2000</v>
      </c>
      <c r="G109" s="177" t="str">
        <f aca="false">CONCATENATE($C109,".",G$101,".","62.2000")</f>
        <v>07.06.62.2000</v>
      </c>
      <c r="H109" s="177" t="str">
        <f aca="false">CONCATENATE($C109,".",H$101,".","62.2000")</f>
        <v>07.07.62.2000</v>
      </c>
      <c r="I109" s="177" t="str">
        <f aca="false">CONCATENATE($C109,".",I$101,".","62.2000")</f>
        <v>07.08.62.2000</v>
      </c>
      <c r="J109" s="177" t="str">
        <f aca="false">CONCATENATE($C109,".",J$101,".","62.2000")</f>
        <v>07.09.62.2000</v>
      </c>
      <c r="K109" s="177" t="str">
        <f aca="false">CONCATENATE($C109,".",K$101,".","62.2000")</f>
        <v>07.10.62.2000</v>
      </c>
      <c r="L109" s="177" t="str">
        <f aca="false">CONCATENATE($C109,".",L$101,".","62.2000")</f>
        <v>07.11.62.2000</v>
      </c>
      <c r="M109" s="177" t="str">
        <f aca="false">CONCATENATE($C109,".",M$101,".","62.2000")</f>
        <v>07.12.62.2000</v>
      </c>
      <c r="N109" s="177" t="str">
        <f aca="false">CONCATENATE($C109,".",N$101,".","62.2000")</f>
        <v>07.13.62.2000</v>
      </c>
      <c r="O109" s="177" t="str">
        <f aca="false">CONCATENATE($C109,".",O$101,".","62.2000")</f>
        <v>07.14.62.2000</v>
      </c>
      <c r="P109" s="177" t="str">
        <f aca="false">CONCATENATE($C109,".",P$101,".","62.2000")</f>
        <v>07.15.62.2000</v>
      </c>
      <c r="Q109" s="177" t="str">
        <f aca="false">CONCATENATE($C109,".",Q$101,".","62.2000")</f>
        <v>07.16.62.2000</v>
      </c>
      <c r="R109" s="177" t="str">
        <f aca="false">CONCATENATE($C109,".",R$101,".","62.2000")</f>
        <v>07.17.62.2000</v>
      </c>
    </row>
    <row r="110" customFormat="false" ht="13.2" hidden="true" customHeight="false" outlineLevel="0" collapsed="false">
      <c r="C110" s="176" t="s">
        <v>84</v>
      </c>
      <c r="D110" s="175" t="n">
        <v>8</v>
      </c>
      <c r="E110" s="177" t="str">
        <f aca="false">CONCATENATE($C110,".",E$101,".","62.2000")</f>
        <v>08.04.62.2000</v>
      </c>
      <c r="F110" s="177" t="str">
        <f aca="false">CONCATENATE($C110,".",F$101,".","62.2000")</f>
        <v>08.05.62.2000</v>
      </c>
      <c r="G110" s="177" t="str">
        <f aca="false">CONCATENATE($C110,".",G$101,".","62.2000")</f>
        <v>08.06.62.2000</v>
      </c>
      <c r="H110" s="177" t="str">
        <f aca="false">CONCATENATE($C110,".",H$101,".","62.2000")</f>
        <v>08.07.62.2000</v>
      </c>
      <c r="I110" s="177" t="str">
        <f aca="false">CONCATENATE($C110,".",I$101,".","62.2000")</f>
        <v>08.08.62.2000</v>
      </c>
      <c r="J110" s="177" t="str">
        <f aca="false">CONCATENATE($C110,".",J$101,".","62.2000")</f>
        <v>08.09.62.2000</v>
      </c>
      <c r="K110" s="177" t="str">
        <f aca="false">CONCATENATE($C110,".",K$101,".","62.2000")</f>
        <v>08.10.62.2000</v>
      </c>
      <c r="L110" s="177" t="str">
        <f aca="false">CONCATENATE($C110,".",L$101,".","62.2000")</f>
        <v>08.11.62.2000</v>
      </c>
      <c r="M110" s="177" t="str">
        <f aca="false">CONCATENATE($C110,".",M$101,".","62.2000")</f>
        <v>08.12.62.2000</v>
      </c>
      <c r="N110" s="177" t="str">
        <f aca="false">CONCATENATE($C110,".",N$101,".","62.2000")</f>
        <v>08.13.62.2000</v>
      </c>
      <c r="O110" s="177" t="str">
        <f aca="false">CONCATENATE($C110,".",O$101,".","62.2000")</f>
        <v>08.14.62.2000</v>
      </c>
      <c r="P110" s="177" t="str">
        <f aca="false">CONCATENATE($C110,".",P$101,".","62.2000")</f>
        <v>08.15.62.2000</v>
      </c>
      <c r="Q110" s="177" t="str">
        <f aca="false">CONCATENATE($C110,".",Q$101,".","62.2000")</f>
        <v>08.16.62.2000</v>
      </c>
      <c r="R110" s="177" t="str">
        <f aca="false">CONCATENATE($C110,".",R$101,".","62.2000")</f>
        <v>08.17.62.2000</v>
      </c>
    </row>
    <row r="111" customFormat="false" ht="13.2" hidden="true" customHeight="false" outlineLevel="0" collapsed="false">
      <c r="C111" s="176" t="s">
        <v>86</v>
      </c>
      <c r="D111" s="175" t="n">
        <v>9</v>
      </c>
      <c r="E111" s="177" t="str">
        <f aca="false">CONCATENATE($C111,".",E$101,".","62.2000")</f>
        <v>09.04.62.2000</v>
      </c>
      <c r="F111" s="177" t="str">
        <f aca="false">CONCATENATE($C111,".",F$101,".","62.2000")</f>
        <v>09.05.62.2000</v>
      </c>
      <c r="G111" s="177" t="str">
        <f aca="false">CONCATENATE($C111,".",G$101,".","62.2000")</f>
        <v>09.06.62.2000</v>
      </c>
      <c r="H111" s="177" t="str">
        <f aca="false">CONCATENATE($C111,".",H$101,".","62.2000")</f>
        <v>09.07.62.2000</v>
      </c>
      <c r="I111" s="177" t="str">
        <f aca="false">CONCATENATE($C111,".",I$101,".","62.2000")</f>
        <v>09.08.62.2000</v>
      </c>
      <c r="J111" s="177" t="str">
        <f aca="false">CONCATENATE($C111,".",J$101,".","62.2000")</f>
        <v>09.09.62.2000</v>
      </c>
      <c r="K111" s="177" t="str">
        <f aca="false">CONCATENATE($C111,".",K$101,".","62.2000")</f>
        <v>09.10.62.2000</v>
      </c>
      <c r="L111" s="177" t="str">
        <f aca="false">CONCATENATE($C111,".",L$101,".","62.2000")</f>
        <v>09.11.62.2000</v>
      </c>
      <c r="M111" s="177" t="str">
        <f aca="false">CONCATENATE($C111,".",M$101,".","62.2000")</f>
        <v>09.12.62.2000</v>
      </c>
      <c r="N111" s="177" t="str">
        <f aca="false">CONCATENATE($C111,".",N$101,".","62.2000")</f>
        <v>09.13.62.2000</v>
      </c>
      <c r="O111" s="177" t="str">
        <f aca="false">CONCATENATE($C111,".",O$101,".","62.2000")</f>
        <v>09.14.62.2000</v>
      </c>
      <c r="P111" s="177" t="str">
        <f aca="false">CONCATENATE($C111,".",P$101,".","62.2000")</f>
        <v>09.15.62.2000</v>
      </c>
      <c r="Q111" s="177" t="str">
        <f aca="false">CONCATENATE($C111,".",Q$101,".","62.2000")</f>
        <v>09.16.62.2000</v>
      </c>
      <c r="R111" s="177" t="str">
        <f aca="false">CONCATENATE($C111,".",R$101,".","62.2000")</f>
        <v>09.17.62.2000</v>
      </c>
    </row>
    <row r="112" customFormat="false" ht="13.2" hidden="true" customHeight="false" outlineLevel="0" collapsed="false">
      <c r="C112" s="176" t="s">
        <v>139</v>
      </c>
      <c r="D112" s="175" t="n">
        <v>10</v>
      </c>
      <c r="E112" s="177" t="str">
        <f aca="false">CONCATENATE($C112,".",E$101,".","62.2000")</f>
        <v>10.04.62.2000</v>
      </c>
      <c r="F112" s="177" t="str">
        <f aca="false">CONCATENATE($C112,".",F$101,".","62.2000")</f>
        <v>10.05.62.2000</v>
      </c>
      <c r="G112" s="177" t="str">
        <f aca="false">CONCATENATE($C112,".",G$101,".","62.2000")</f>
        <v>10.06.62.2000</v>
      </c>
      <c r="H112" s="177" t="str">
        <f aca="false">CONCATENATE($C112,".",H$101,".","62.2000")</f>
        <v>10.07.62.2000</v>
      </c>
      <c r="I112" s="177" t="str">
        <f aca="false">CONCATENATE($C112,".",I$101,".","62.2000")</f>
        <v>10.08.62.2000</v>
      </c>
      <c r="J112" s="177" t="str">
        <f aca="false">CONCATENATE($C112,".",J$101,".","62.2000")</f>
        <v>10.09.62.2000</v>
      </c>
      <c r="K112" s="177" t="str">
        <f aca="false">CONCATENATE($C112,".",K$101,".","62.2000")</f>
        <v>10.10.62.2000</v>
      </c>
      <c r="L112" s="177" t="str">
        <f aca="false">CONCATENATE($C112,".",L$101,".","62.2000")</f>
        <v>10.11.62.2000</v>
      </c>
      <c r="M112" s="177" t="str">
        <f aca="false">CONCATENATE($C112,".",M$101,".","62.2000")</f>
        <v>10.12.62.2000</v>
      </c>
      <c r="N112" s="177" t="str">
        <f aca="false">CONCATENATE($C112,".",N$101,".","62.2000")</f>
        <v>10.13.62.2000</v>
      </c>
      <c r="O112" s="177" t="str">
        <f aca="false">CONCATENATE($C112,".",O$101,".","62.2000")</f>
        <v>10.14.62.2000</v>
      </c>
      <c r="P112" s="177" t="str">
        <f aca="false">CONCATENATE($C112,".",P$101,".","62.2000")</f>
        <v>10.15.62.2000</v>
      </c>
      <c r="Q112" s="177" t="str">
        <f aca="false">CONCATENATE($C112,".",Q$101,".","62.2000")</f>
        <v>10.16.62.2000</v>
      </c>
      <c r="R112" s="177" t="str">
        <f aca="false">CONCATENATE($C112,".",R$101,".","62.2000")</f>
        <v>10.17.62.2000</v>
      </c>
    </row>
    <row r="113" customFormat="false" ht="13.2" hidden="true" customHeight="false" outlineLevel="0" collapsed="false">
      <c r="C113" s="176" t="s">
        <v>140</v>
      </c>
      <c r="D113" s="175" t="n">
        <v>11</v>
      </c>
      <c r="E113" s="177" t="str">
        <f aca="false">CONCATENATE($C113,".",E$101,".","62.2000")</f>
        <v>11.04.62.2000</v>
      </c>
      <c r="F113" s="177" t="str">
        <f aca="false">CONCATENATE($C113,".",F$101,".","62.2000")</f>
        <v>11.05.62.2000</v>
      </c>
      <c r="G113" s="177" t="str">
        <f aca="false">CONCATENATE($C113,".",G$101,".","62.2000")</f>
        <v>11.06.62.2000</v>
      </c>
      <c r="H113" s="177" t="str">
        <f aca="false">CONCATENATE($C113,".",H$101,".","62.2000")</f>
        <v>11.07.62.2000</v>
      </c>
      <c r="I113" s="177" t="str">
        <f aca="false">CONCATENATE($C113,".",I$101,".","62.2000")</f>
        <v>11.08.62.2000</v>
      </c>
      <c r="J113" s="177" t="str">
        <f aca="false">CONCATENATE($C113,".",J$101,".","62.2000")</f>
        <v>11.09.62.2000</v>
      </c>
      <c r="K113" s="177" t="str">
        <f aca="false">CONCATENATE($C113,".",K$101,".","62.2000")</f>
        <v>11.10.62.2000</v>
      </c>
      <c r="L113" s="177" t="str">
        <f aca="false">CONCATENATE($C113,".",L$101,".","62.2000")</f>
        <v>11.11.62.2000</v>
      </c>
      <c r="M113" s="177" t="str">
        <f aca="false">CONCATENATE($C113,".",M$101,".","62.2000")</f>
        <v>11.12.62.2000</v>
      </c>
      <c r="N113" s="177" t="str">
        <f aca="false">CONCATENATE($C113,".",N$101,".","62.2000")</f>
        <v>11.13.62.2000</v>
      </c>
      <c r="O113" s="177" t="str">
        <f aca="false">CONCATENATE($C113,".",O$101,".","62.2000")</f>
        <v>11.14.62.2000</v>
      </c>
      <c r="P113" s="177" t="str">
        <f aca="false">CONCATENATE($C113,".",P$101,".","62.2000")</f>
        <v>11.15.62.2000</v>
      </c>
      <c r="Q113" s="177" t="str">
        <f aca="false">CONCATENATE($C113,".",Q$101,".","62.2000")</f>
        <v>11.16.62.2000</v>
      </c>
      <c r="R113" s="177" t="str">
        <f aca="false">CONCATENATE($C113,".",R$101,".","62.2000")</f>
        <v>11.17.62.2000</v>
      </c>
    </row>
    <row r="114" customFormat="false" ht="13.2" hidden="true" customHeight="false" outlineLevel="0" collapsed="false">
      <c r="C114" s="176" t="s">
        <v>141</v>
      </c>
      <c r="D114" s="175" t="n">
        <v>12</v>
      </c>
      <c r="E114" s="177" t="str">
        <f aca="false">CONCATENATE($C114,".",E$101,".","62.2000")</f>
        <v>12.04.62.2000</v>
      </c>
      <c r="F114" s="177" t="str">
        <f aca="false">CONCATENATE($C114,".",F$101,".","62.2000")</f>
        <v>12.05.62.2000</v>
      </c>
      <c r="G114" s="177" t="str">
        <f aca="false">CONCATENATE($C114,".",G$101,".","62.2000")</f>
        <v>12.06.62.2000</v>
      </c>
      <c r="H114" s="177" t="str">
        <f aca="false">CONCATENATE($C114,".",H$101,".","62.2000")</f>
        <v>12.07.62.2000</v>
      </c>
      <c r="I114" s="177" t="str">
        <f aca="false">CONCATENATE($C114,".",I$101,".","62.2000")</f>
        <v>12.08.62.2000</v>
      </c>
      <c r="J114" s="177" t="str">
        <f aca="false">CONCATENATE($C114,".",J$101,".","62.2000")</f>
        <v>12.09.62.2000</v>
      </c>
      <c r="K114" s="177" t="str">
        <f aca="false">CONCATENATE($C114,".",K$101,".","62.2000")</f>
        <v>12.10.62.2000</v>
      </c>
      <c r="L114" s="177" t="str">
        <f aca="false">CONCATENATE($C114,".",L$101,".","62.2000")</f>
        <v>12.11.62.2000</v>
      </c>
      <c r="M114" s="177" t="str">
        <f aca="false">CONCATENATE($C114,".",M$101,".","62.2000")</f>
        <v>12.12.62.2000</v>
      </c>
      <c r="N114" s="177" t="str">
        <f aca="false">CONCATENATE($C114,".",N$101,".","62.2000")</f>
        <v>12.13.62.2000</v>
      </c>
      <c r="O114" s="177" t="str">
        <f aca="false">CONCATENATE($C114,".",O$101,".","62.2000")</f>
        <v>12.14.62.2000</v>
      </c>
      <c r="P114" s="177" t="str">
        <f aca="false">CONCATENATE($C114,".",P$101,".","62.2000")</f>
        <v>12.15.62.2000</v>
      </c>
      <c r="Q114" s="177" t="str">
        <f aca="false">CONCATENATE($C114,".",Q$101,".","62.2000")</f>
        <v>12.16.62.2000</v>
      </c>
      <c r="R114" s="177" t="str">
        <f aca="false">CONCATENATE($C114,".",R$101,".","62.2000")</f>
        <v>12.17.62.2000</v>
      </c>
    </row>
    <row r="115" customFormat="false" ht="13.2" hidden="true" customHeight="false" outlineLevel="0" collapsed="false">
      <c r="C115" s="176" t="s">
        <v>142</v>
      </c>
      <c r="D115" s="175" t="n">
        <v>13</v>
      </c>
      <c r="E115" s="177" t="str">
        <f aca="false">CONCATENATE($C115,".",E$101,".","62.2000")</f>
        <v>13.04.62.2000</v>
      </c>
      <c r="F115" s="177" t="str">
        <f aca="false">CONCATENATE($C115,".",F$101,".","62.2000")</f>
        <v>13.05.62.2000</v>
      </c>
      <c r="G115" s="177" t="str">
        <f aca="false">CONCATENATE($C115,".",G$101,".","62.2000")</f>
        <v>13.06.62.2000</v>
      </c>
      <c r="H115" s="177" t="str">
        <f aca="false">CONCATENATE($C115,".",H$101,".","62.2000")</f>
        <v>13.07.62.2000</v>
      </c>
      <c r="I115" s="177" t="str">
        <f aca="false">CONCATENATE($C115,".",I$101,".","62.2000")</f>
        <v>13.08.62.2000</v>
      </c>
      <c r="J115" s="177" t="str">
        <f aca="false">CONCATENATE($C115,".",J$101,".","62.2000")</f>
        <v>13.09.62.2000</v>
      </c>
      <c r="K115" s="177" t="str">
        <f aca="false">CONCATENATE($C115,".",K$101,".","62.2000")</f>
        <v>13.10.62.2000</v>
      </c>
      <c r="L115" s="177" t="str">
        <f aca="false">CONCATENATE($C115,".",L$101,".","62.2000")</f>
        <v>13.11.62.2000</v>
      </c>
      <c r="M115" s="177" t="str">
        <f aca="false">CONCATENATE($C115,".",M$101,".","62.2000")</f>
        <v>13.12.62.2000</v>
      </c>
      <c r="N115" s="177" t="str">
        <f aca="false">CONCATENATE($C115,".",N$101,".","62.2000")</f>
        <v>13.13.62.2000</v>
      </c>
      <c r="O115" s="177" t="str">
        <f aca="false">CONCATENATE($C115,".",O$101,".","62.2000")</f>
        <v>13.14.62.2000</v>
      </c>
      <c r="P115" s="177" t="str">
        <f aca="false">CONCATENATE($C115,".",P$101,".","62.2000")</f>
        <v>13.15.62.2000</v>
      </c>
      <c r="Q115" s="177" t="str">
        <f aca="false">CONCATENATE($C115,".",Q$101,".","62.2000")</f>
        <v>13.16.62.2000</v>
      </c>
      <c r="R115" s="177" t="str">
        <f aca="false">CONCATENATE($C115,".",R$101,".","62.2000")</f>
        <v>13.17.62.2000</v>
      </c>
    </row>
    <row r="116" customFormat="false" ht="13.2" hidden="true" customHeight="false" outlineLevel="0" collapsed="false">
      <c r="C116" s="176" t="s">
        <v>143</v>
      </c>
      <c r="D116" s="175" t="n">
        <v>14</v>
      </c>
      <c r="E116" s="177" t="str">
        <f aca="false">CONCATENATE($C116,".",E$101,".","62.2000")</f>
        <v>14.04.62.2000</v>
      </c>
      <c r="F116" s="177" t="str">
        <f aca="false">CONCATENATE($C116,".",F$101,".","62.2000")</f>
        <v>14.05.62.2000</v>
      </c>
      <c r="G116" s="177" t="str">
        <f aca="false">CONCATENATE($C116,".",G$101,".","62.2000")</f>
        <v>14.06.62.2000</v>
      </c>
      <c r="H116" s="177" t="str">
        <f aca="false">CONCATENATE($C116,".",H$101,".","62.2000")</f>
        <v>14.07.62.2000</v>
      </c>
      <c r="I116" s="177" t="str">
        <f aca="false">CONCATENATE($C116,".",I$101,".","62.2000")</f>
        <v>14.08.62.2000</v>
      </c>
      <c r="J116" s="177" t="str">
        <f aca="false">CONCATENATE($C116,".",J$101,".","62.2000")</f>
        <v>14.09.62.2000</v>
      </c>
      <c r="K116" s="177" t="str">
        <f aca="false">CONCATENATE($C116,".",K$101,".","62.2000")</f>
        <v>14.10.62.2000</v>
      </c>
      <c r="L116" s="177" t="str">
        <f aca="false">CONCATENATE($C116,".",L$101,".","62.2000")</f>
        <v>14.11.62.2000</v>
      </c>
      <c r="M116" s="177" t="str">
        <f aca="false">CONCATENATE($C116,".",M$101,".","62.2000")</f>
        <v>14.12.62.2000</v>
      </c>
      <c r="N116" s="177" t="str">
        <f aca="false">CONCATENATE($C116,".",N$101,".","62.2000")</f>
        <v>14.13.62.2000</v>
      </c>
      <c r="O116" s="177" t="str">
        <f aca="false">CONCATENATE($C116,".",O$101,".","62.2000")</f>
        <v>14.14.62.2000</v>
      </c>
      <c r="P116" s="177" t="str">
        <f aca="false">CONCATENATE($C116,".",P$101,".","62.2000")</f>
        <v>14.15.62.2000</v>
      </c>
      <c r="Q116" s="177" t="str">
        <f aca="false">CONCATENATE($C116,".",Q$101,".","62.2000")</f>
        <v>14.16.62.2000</v>
      </c>
      <c r="R116" s="177" t="str">
        <f aca="false">CONCATENATE($C116,".",R$101,".","62.2000")</f>
        <v>14.17.62.2000</v>
      </c>
    </row>
    <row r="117" customFormat="false" ht="13.2" hidden="true" customHeight="false" outlineLevel="0" collapsed="false">
      <c r="C117" s="176" t="s">
        <v>144</v>
      </c>
      <c r="D117" s="175" t="n">
        <v>15</v>
      </c>
      <c r="E117" s="177" t="str">
        <f aca="false">CONCATENATE($C117,".",E$101,".","62.2000")</f>
        <v>15.04.62.2000</v>
      </c>
      <c r="F117" s="177" t="str">
        <f aca="false">CONCATENATE($C117,".",F$101,".","62.2000")</f>
        <v>15.05.62.2000</v>
      </c>
      <c r="G117" s="177" t="str">
        <f aca="false">CONCATENATE($C117,".",G$101,".","62.2000")</f>
        <v>15.06.62.2000</v>
      </c>
      <c r="H117" s="177" t="str">
        <f aca="false">CONCATENATE($C117,".",H$101,".","62.2000")</f>
        <v>15.07.62.2000</v>
      </c>
      <c r="I117" s="177" t="str">
        <f aca="false">CONCATENATE($C117,".",I$101,".","62.2000")</f>
        <v>15.08.62.2000</v>
      </c>
      <c r="J117" s="177" t="str">
        <f aca="false">CONCATENATE($C117,".",J$101,".","62.2000")</f>
        <v>15.09.62.2000</v>
      </c>
      <c r="K117" s="177" t="str">
        <f aca="false">CONCATENATE($C117,".",K$101,".","62.2000")</f>
        <v>15.10.62.2000</v>
      </c>
      <c r="L117" s="177" t="str">
        <f aca="false">CONCATENATE($C117,".",L$101,".","62.2000")</f>
        <v>15.11.62.2000</v>
      </c>
      <c r="M117" s="177" t="str">
        <f aca="false">CONCATENATE($C117,".",M$101,".","62.2000")</f>
        <v>15.12.62.2000</v>
      </c>
      <c r="N117" s="177" t="str">
        <f aca="false">CONCATENATE($C117,".",N$101,".","62.2000")</f>
        <v>15.13.62.2000</v>
      </c>
      <c r="O117" s="177" t="str">
        <f aca="false">CONCATENATE($C117,".",O$101,".","62.2000")</f>
        <v>15.14.62.2000</v>
      </c>
      <c r="P117" s="177" t="str">
        <f aca="false">CONCATENATE($C117,".",P$101,".","62.2000")</f>
        <v>15.15.62.2000</v>
      </c>
      <c r="Q117" s="177" t="str">
        <f aca="false">CONCATENATE($C117,".",Q$101,".","62.2000")</f>
        <v>15.16.62.2000</v>
      </c>
      <c r="R117" s="177" t="str">
        <f aca="false">CONCATENATE($C117,".",R$101,".","62.2000")</f>
        <v>15.17.62.2000</v>
      </c>
    </row>
    <row r="118" customFormat="false" ht="13.2" hidden="true" customHeight="false" outlineLevel="0" collapsed="false">
      <c r="C118" s="176" t="s">
        <v>145</v>
      </c>
      <c r="D118" s="175" t="n">
        <v>16</v>
      </c>
      <c r="E118" s="177" t="str">
        <f aca="false">CONCATENATE($C118,".",E$101,".","62.2000")</f>
        <v>16.04.62.2000</v>
      </c>
      <c r="F118" s="177" t="str">
        <f aca="false">CONCATENATE($C118,".",F$101,".","62.2000")</f>
        <v>16.05.62.2000</v>
      </c>
      <c r="G118" s="177" t="str">
        <f aca="false">CONCATENATE($C118,".",G$101,".","62.2000")</f>
        <v>16.06.62.2000</v>
      </c>
      <c r="H118" s="177" t="str">
        <f aca="false">CONCATENATE($C118,".",H$101,".","62.2000")</f>
        <v>16.07.62.2000</v>
      </c>
      <c r="I118" s="177" t="str">
        <f aca="false">CONCATENATE($C118,".",I$101,".","62.2000")</f>
        <v>16.08.62.2000</v>
      </c>
      <c r="J118" s="177" t="str">
        <f aca="false">CONCATENATE($C118,".",J$101,".","62.2000")</f>
        <v>16.09.62.2000</v>
      </c>
      <c r="K118" s="177" t="str">
        <f aca="false">CONCATENATE($C118,".",K$101,".","62.2000")</f>
        <v>16.10.62.2000</v>
      </c>
      <c r="L118" s="177" t="str">
        <f aca="false">CONCATENATE($C118,".",L$101,".","62.2000")</f>
        <v>16.11.62.2000</v>
      </c>
      <c r="M118" s="177" t="str">
        <f aca="false">CONCATENATE($C118,".",M$101,".","62.2000")</f>
        <v>16.12.62.2000</v>
      </c>
      <c r="N118" s="177" t="str">
        <f aca="false">CONCATENATE($C118,".",N$101,".","62.2000")</f>
        <v>16.13.62.2000</v>
      </c>
      <c r="O118" s="177" t="str">
        <f aca="false">CONCATENATE($C118,".",O$101,".","62.2000")</f>
        <v>16.14.62.2000</v>
      </c>
      <c r="P118" s="177" t="str">
        <f aca="false">CONCATENATE($C118,".",P$101,".","62.2000")</f>
        <v>16.15.62.2000</v>
      </c>
      <c r="Q118" s="177" t="str">
        <f aca="false">CONCATENATE($C118,".",Q$101,".","62.2000")</f>
        <v>16.16.62.2000</v>
      </c>
      <c r="R118" s="177" t="str">
        <f aca="false">CONCATENATE($C118,".",R$101,".","62.2000")</f>
        <v>16.17.62.2000</v>
      </c>
    </row>
    <row r="119" customFormat="false" ht="13.2" hidden="true" customHeight="false" outlineLevel="0" collapsed="false">
      <c r="C119" s="176" t="s">
        <v>146</v>
      </c>
      <c r="D119" s="175" t="n">
        <v>17</v>
      </c>
      <c r="E119" s="177" t="str">
        <f aca="false">CONCATENATE($C119,".",E$101,".","62.2000")</f>
        <v>17.04.62.2000</v>
      </c>
      <c r="F119" s="177" t="str">
        <f aca="false">CONCATENATE($C119,".",F$101,".","62.2000")</f>
        <v>17.05.62.2000</v>
      </c>
      <c r="G119" s="177" t="str">
        <f aca="false">CONCATENATE($C119,".",G$101,".","62.2000")</f>
        <v>17.06.62.2000</v>
      </c>
      <c r="H119" s="177" t="str">
        <f aca="false">CONCATENATE($C119,".",H$101,".","62.2000")</f>
        <v>17.07.62.2000</v>
      </c>
      <c r="I119" s="177" t="str">
        <f aca="false">CONCATENATE($C119,".",I$101,".","62.2000")</f>
        <v>17.08.62.2000</v>
      </c>
      <c r="J119" s="177" t="str">
        <f aca="false">CONCATENATE($C119,".",J$101,".","62.2000")</f>
        <v>17.09.62.2000</v>
      </c>
      <c r="K119" s="177" t="str">
        <f aca="false">CONCATENATE($C119,".",K$101,".","62.2000")</f>
        <v>17.10.62.2000</v>
      </c>
      <c r="L119" s="177" t="str">
        <f aca="false">CONCATENATE($C119,".",L$101,".","62.2000")</f>
        <v>17.11.62.2000</v>
      </c>
      <c r="M119" s="177" t="str">
        <f aca="false">CONCATENATE($C119,".",M$101,".","62.2000")</f>
        <v>17.12.62.2000</v>
      </c>
      <c r="N119" s="177" t="str">
        <f aca="false">CONCATENATE($C119,".",N$101,".","62.2000")</f>
        <v>17.13.62.2000</v>
      </c>
      <c r="O119" s="177" t="str">
        <f aca="false">CONCATENATE($C119,".",O$101,".","62.2000")</f>
        <v>17.14.62.2000</v>
      </c>
      <c r="P119" s="177" t="str">
        <f aca="false">CONCATENATE($C119,".",P$101,".","62.2000")</f>
        <v>17.15.62.2000</v>
      </c>
      <c r="Q119" s="177" t="str">
        <f aca="false">CONCATENATE($C119,".",Q$101,".","62.2000")</f>
        <v>17.16.62.2000</v>
      </c>
      <c r="R119" s="177" t="str">
        <f aca="false">CONCATENATE($C119,".",R$101,".","62.2000")</f>
        <v>17.17.62.2000</v>
      </c>
    </row>
    <row r="120" customFormat="false" ht="13.2" hidden="true" customHeight="false" outlineLevel="0" collapsed="false">
      <c r="C120" s="176" t="s">
        <v>147</v>
      </c>
      <c r="D120" s="175" t="n">
        <v>18</v>
      </c>
      <c r="E120" s="177" t="str">
        <f aca="false">CONCATENATE($C120,".",E$101,".","62.2000")</f>
        <v>18.04.62.2000</v>
      </c>
      <c r="F120" s="177" t="str">
        <f aca="false">CONCATENATE($C120,".",F$101,".","62.2000")</f>
        <v>18.05.62.2000</v>
      </c>
      <c r="G120" s="177" t="str">
        <f aca="false">CONCATENATE($C120,".",G$101,".","62.2000")</f>
        <v>18.06.62.2000</v>
      </c>
      <c r="H120" s="177" t="str">
        <f aca="false">CONCATENATE($C120,".",H$101,".","62.2000")</f>
        <v>18.07.62.2000</v>
      </c>
      <c r="I120" s="177" t="str">
        <f aca="false">CONCATENATE($C120,".",I$101,".","62.2000")</f>
        <v>18.08.62.2000</v>
      </c>
      <c r="J120" s="177" t="str">
        <f aca="false">CONCATENATE($C120,".",J$101,".","62.2000")</f>
        <v>18.09.62.2000</v>
      </c>
      <c r="K120" s="177" t="str">
        <f aca="false">CONCATENATE($C120,".",K$101,".","62.2000")</f>
        <v>18.10.62.2000</v>
      </c>
      <c r="L120" s="177" t="str">
        <f aca="false">CONCATENATE($C120,".",L$101,".","62.2000")</f>
        <v>18.11.62.2000</v>
      </c>
      <c r="M120" s="177" t="str">
        <f aca="false">CONCATENATE($C120,".",M$101,".","62.2000")</f>
        <v>18.12.62.2000</v>
      </c>
      <c r="N120" s="177" t="str">
        <f aca="false">CONCATENATE($C120,".",N$101,".","62.2000")</f>
        <v>18.13.62.2000</v>
      </c>
      <c r="O120" s="177" t="str">
        <f aca="false">CONCATENATE($C120,".",O$101,".","62.2000")</f>
        <v>18.14.62.2000</v>
      </c>
      <c r="P120" s="177" t="str">
        <f aca="false">CONCATENATE($C120,".",P$101,".","62.2000")</f>
        <v>18.15.62.2000</v>
      </c>
      <c r="Q120" s="177" t="str">
        <f aca="false">CONCATENATE($C120,".",Q$101,".","62.2000")</f>
        <v>18.16.62.2000</v>
      </c>
      <c r="R120" s="177" t="str">
        <f aca="false">CONCATENATE($C120,".",R$101,".","62.2000")</f>
        <v>18.17.62.2000</v>
      </c>
    </row>
    <row r="121" customFormat="false" ht="13.2" hidden="true" customHeight="false" outlineLevel="0" collapsed="false">
      <c r="C121" s="176" t="s">
        <v>148</v>
      </c>
      <c r="D121" s="175" t="n">
        <v>19</v>
      </c>
      <c r="E121" s="177" t="str">
        <f aca="false">CONCATENATE($C121,".",E$101,".","62.2000")</f>
        <v>19.04.62.2000</v>
      </c>
      <c r="F121" s="177" t="str">
        <f aca="false">CONCATENATE($C121,".",F$101,".","62.2000")</f>
        <v>19.05.62.2000</v>
      </c>
      <c r="G121" s="177" t="str">
        <f aca="false">CONCATENATE($C121,".",G$101,".","62.2000")</f>
        <v>19.06.62.2000</v>
      </c>
      <c r="H121" s="177" t="str">
        <f aca="false">CONCATENATE($C121,".",H$101,".","62.2000")</f>
        <v>19.07.62.2000</v>
      </c>
      <c r="I121" s="177" t="str">
        <f aca="false">CONCATENATE($C121,".",I$101,".","62.2000")</f>
        <v>19.08.62.2000</v>
      </c>
      <c r="J121" s="177" t="str">
        <f aca="false">CONCATENATE($C121,".",J$101,".","62.2000")</f>
        <v>19.09.62.2000</v>
      </c>
      <c r="K121" s="177" t="str">
        <f aca="false">CONCATENATE($C121,".",K$101,".","62.2000")</f>
        <v>19.10.62.2000</v>
      </c>
      <c r="L121" s="177" t="str">
        <f aca="false">CONCATENATE($C121,".",L$101,".","62.2000")</f>
        <v>19.11.62.2000</v>
      </c>
      <c r="M121" s="177" t="str">
        <f aca="false">CONCATENATE($C121,".",M$101,".","62.2000")</f>
        <v>19.12.62.2000</v>
      </c>
      <c r="N121" s="177" t="str">
        <f aca="false">CONCATENATE($C121,".",N$101,".","62.2000")</f>
        <v>19.13.62.2000</v>
      </c>
      <c r="O121" s="177" t="str">
        <f aca="false">CONCATENATE($C121,".",O$101,".","62.2000")</f>
        <v>19.14.62.2000</v>
      </c>
      <c r="P121" s="177" t="str">
        <f aca="false">CONCATENATE($C121,".",P$101,".","62.2000")</f>
        <v>19.15.62.2000</v>
      </c>
      <c r="Q121" s="177" t="str">
        <f aca="false">CONCATENATE($C121,".",Q$101,".","62.2000")</f>
        <v>19.16.62.2000</v>
      </c>
      <c r="R121" s="177" t="str">
        <f aca="false">CONCATENATE($C121,".",R$101,".","62.2000")</f>
        <v>19.17.62.2000</v>
      </c>
    </row>
    <row r="122" customFormat="false" ht="13.2" hidden="true" customHeight="false" outlineLevel="0" collapsed="false">
      <c r="C122" s="176" t="s">
        <v>149</v>
      </c>
      <c r="D122" s="175" t="n">
        <v>20</v>
      </c>
      <c r="E122" s="177" t="str">
        <f aca="false">CONCATENATE($C122,".",E$101,".","62.2000")</f>
        <v>20.04.62.2000</v>
      </c>
      <c r="F122" s="177" t="str">
        <f aca="false">CONCATENATE($C122,".",F$101,".","62.2000")</f>
        <v>20.05.62.2000</v>
      </c>
      <c r="G122" s="177" t="str">
        <f aca="false">CONCATENATE($C122,".",G$101,".","62.2000")</f>
        <v>20.06.62.2000</v>
      </c>
      <c r="H122" s="177" t="str">
        <f aca="false">CONCATENATE($C122,".",H$101,".","62.2000")</f>
        <v>20.07.62.2000</v>
      </c>
      <c r="I122" s="177" t="str">
        <f aca="false">CONCATENATE($C122,".",I$101,".","62.2000")</f>
        <v>20.08.62.2000</v>
      </c>
      <c r="J122" s="177" t="str">
        <f aca="false">CONCATENATE($C122,".",J$101,".","62.2000")</f>
        <v>20.09.62.2000</v>
      </c>
      <c r="K122" s="177" t="str">
        <f aca="false">CONCATENATE($C122,".",K$101,".","62.2000")</f>
        <v>20.10.62.2000</v>
      </c>
      <c r="L122" s="177" t="str">
        <f aca="false">CONCATENATE($C122,".",L$101,".","62.2000")</f>
        <v>20.11.62.2000</v>
      </c>
      <c r="M122" s="177" t="str">
        <f aca="false">CONCATENATE($C122,".",M$101,".","62.2000")</f>
        <v>20.12.62.2000</v>
      </c>
      <c r="N122" s="177" t="str">
        <f aca="false">CONCATENATE($C122,".",N$101,".","62.2000")</f>
        <v>20.13.62.2000</v>
      </c>
      <c r="O122" s="177" t="str">
        <f aca="false">CONCATENATE($C122,".",O$101,".","62.2000")</f>
        <v>20.14.62.2000</v>
      </c>
      <c r="P122" s="177" t="str">
        <f aca="false">CONCATENATE($C122,".",P$101,".","62.2000")</f>
        <v>20.15.62.2000</v>
      </c>
      <c r="Q122" s="177" t="str">
        <f aca="false">CONCATENATE($C122,".",Q$101,".","62.2000")</f>
        <v>20.16.62.2000</v>
      </c>
      <c r="R122" s="177" t="str">
        <f aca="false">CONCATENATE($C122,".",R$101,".","62.2000")</f>
        <v>20.17.62.2000</v>
      </c>
    </row>
    <row r="123" customFormat="false" ht="13.2" hidden="true" customHeight="false" outlineLevel="0" collapsed="false">
      <c r="C123" s="176" t="s">
        <v>150</v>
      </c>
      <c r="D123" s="175" t="n">
        <v>21</v>
      </c>
      <c r="E123" s="177" t="str">
        <f aca="false">CONCATENATE($C123,".",E$101,".","62.2000")</f>
        <v>21.04.62.2000</v>
      </c>
      <c r="F123" s="177" t="str">
        <f aca="false">CONCATENATE($C123,".",F$101,".","62.2000")</f>
        <v>21.05.62.2000</v>
      </c>
      <c r="G123" s="177" t="str">
        <f aca="false">CONCATENATE($C123,".",G$101,".","62.2000")</f>
        <v>21.06.62.2000</v>
      </c>
      <c r="H123" s="177" t="str">
        <f aca="false">CONCATENATE($C123,".",H$101,".","62.2000")</f>
        <v>21.07.62.2000</v>
      </c>
      <c r="I123" s="177" t="str">
        <f aca="false">CONCATENATE($C123,".",I$101,".","62.2000")</f>
        <v>21.08.62.2000</v>
      </c>
      <c r="J123" s="177" t="str">
        <f aca="false">CONCATENATE($C123,".",J$101,".","62.2000")</f>
        <v>21.09.62.2000</v>
      </c>
      <c r="K123" s="177" t="str">
        <f aca="false">CONCATENATE($C123,".",K$101,".","62.2000")</f>
        <v>21.10.62.2000</v>
      </c>
      <c r="L123" s="177" t="str">
        <f aca="false">CONCATENATE($C123,".",L$101,".","62.2000")</f>
        <v>21.11.62.2000</v>
      </c>
      <c r="M123" s="177" t="str">
        <f aca="false">CONCATENATE($C123,".",M$101,".","62.2000")</f>
        <v>21.12.62.2000</v>
      </c>
      <c r="N123" s="177" t="str">
        <f aca="false">CONCATENATE($C123,".",N$101,".","62.2000")</f>
        <v>21.13.62.2000</v>
      </c>
      <c r="O123" s="177" t="str">
        <f aca="false">CONCATENATE($C123,".",O$101,".","62.2000")</f>
        <v>21.14.62.2000</v>
      </c>
      <c r="P123" s="177" t="str">
        <f aca="false">CONCATENATE($C123,".",P$101,".","62.2000")</f>
        <v>21.15.62.2000</v>
      </c>
      <c r="Q123" s="177" t="str">
        <f aca="false">CONCATENATE($C123,".",Q$101,".","62.2000")</f>
        <v>21.16.62.2000</v>
      </c>
      <c r="R123" s="177" t="str">
        <f aca="false">CONCATENATE($C123,".",R$101,".","62.2000")</f>
        <v>21.17.62.2000</v>
      </c>
    </row>
    <row r="124" customFormat="false" ht="13.2" hidden="true" customHeight="false" outlineLevel="0" collapsed="false">
      <c r="C124" s="176" t="s">
        <v>151</v>
      </c>
      <c r="D124" s="175" t="n">
        <v>22</v>
      </c>
      <c r="E124" s="177" t="str">
        <f aca="false">CONCATENATE($C124,".",E$101,".","62.2000")</f>
        <v>22.04.62.2000</v>
      </c>
      <c r="F124" s="177" t="str">
        <f aca="false">CONCATENATE($C124,".",F$101,".","62.2000")</f>
        <v>22.05.62.2000</v>
      </c>
      <c r="G124" s="177" t="str">
        <f aca="false">CONCATENATE($C124,".",G$101,".","62.2000")</f>
        <v>22.06.62.2000</v>
      </c>
      <c r="H124" s="177" t="str">
        <f aca="false">CONCATENATE($C124,".",H$101,".","62.2000")</f>
        <v>22.07.62.2000</v>
      </c>
      <c r="I124" s="177" t="str">
        <f aca="false">CONCATENATE($C124,".",I$101,".","62.2000")</f>
        <v>22.08.62.2000</v>
      </c>
      <c r="J124" s="177" t="str">
        <f aca="false">CONCATENATE($C124,".",J$101,".","62.2000")</f>
        <v>22.09.62.2000</v>
      </c>
      <c r="K124" s="177" t="str">
        <f aca="false">CONCATENATE($C124,".",K$101,".","62.2000")</f>
        <v>22.10.62.2000</v>
      </c>
      <c r="L124" s="177" t="str">
        <f aca="false">CONCATENATE($C124,".",L$101,".","62.2000")</f>
        <v>22.11.62.2000</v>
      </c>
      <c r="M124" s="177" t="str">
        <f aca="false">CONCATENATE($C124,".",M$101,".","62.2000")</f>
        <v>22.12.62.2000</v>
      </c>
      <c r="N124" s="177" t="str">
        <f aca="false">CONCATENATE($C124,".",N$101,".","62.2000")</f>
        <v>22.13.62.2000</v>
      </c>
      <c r="O124" s="177" t="str">
        <f aca="false">CONCATENATE($C124,".",O$101,".","62.2000")</f>
        <v>22.14.62.2000</v>
      </c>
      <c r="P124" s="177" t="str">
        <f aca="false">CONCATENATE($C124,".",P$101,".","62.2000")</f>
        <v>22.15.62.2000</v>
      </c>
      <c r="Q124" s="177" t="str">
        <f aca="false">CONCATENATE($C124,".",Q$101,".","62.2000")</f>
        <v>22.16.62.2000</v>
      </c>
      <c r="R124" s="177" t="str">
        <f aca="false">CONCATENATE($C124,".",R$101,".","62.2000")</f>
        <v>22.17.62.2000</v>
      </c>
    </row>
    <row r="125" customFormat="false" ht="13.2" hidden="true" customHeight="false" outlineLevel="0" collapsed="false">
      <c r="C125" s="176" t="s">
        <v>152</v>
      </c>
      <c r="D125" s="175" t="n">
        <v>23</v>
      </c>
      <c r="E125" s="177" t="str">
        <f aca="false">CONCATENATE($C125,".",E$101,".","62.2000")</f>
        <v>23.04.62.2000</v>
      </c>
      <c r="F125" s="177" t="str">
        <f aca="false">CONCATENATE($C125,".",F$101,".","62.2000")</f>
        <v>23.05.62.2000</v>
      </c>
      <c r="G125" s="177" t="str">
        <f aca="false">CONCATENATE($C125,".",G$101,".","62.2000")</f>
        <v>23.06.62.2000</v>
      </c>
      <c r="H125" s="177" t="str">
        <f aca="false">CONCATENATE($C125,".",H$101,".","62.2000")</f>
        <v>23.07.62.2000</v>
      </c>
      <c r="I125" s="177" t="str">
        <f aca="false">CONCATENATE($C125,".",I$101,".","62.2000")</f>
        <v>23.08.62.2000</v>
      </c>
      <c r="J125" s="177" t="str">
        <f aca="false">CONCATENATE($C125,".",J$101,".","62.2000")</f>
        <v>23.09.62.2000</v>
      </c>
      <c r="K125" s="177" t="str">
        <f aca="false">CONCATENATE($C125,".",K$101,".","62.2000")</f>
        <v>23.10.62.2000</v>
      </c>
      <c r="L125" s="177" t="str">
        <f aca="false">CONCATENATE($C125,".",L$101,".","62.2000")</f>
        <v>23.11.62.2000</v>
      </c>
      <c r="M125" s="177" t="str">
        <f aca="false">CONCATENATE($C125,".",M$101,".","62.2000")</f>
        <v>23.12.62.2000</v>
      </c>
      <c r="N125" s="177" t="str">
        <f aca="false">CONCATENATE($C125,".",N$101,".","62.2000")</f>
        <v>23.13.62.2000</v>
      </c>
      <c r="O125" s="177" t="str">
        <f aca="false">CONCATENATE($C125,".",O$101,".","62.2000")</f>
        <v>23.14.62.2000</v>
      </c>
      <c r="P125" s="177" t="str">
        <f aca="false">CONCATENATE($C125,".",P$101,".","62.2000")</f>
        <v>23.15.62.2000</v>
      </c>
      <c r="Q125" s="177" t="str">
        <f aca="false">CONCATENATE($C125,".",Q$101,".","62.2000")</f>
        <v>23.16.62.2000</v>
      </c>
      <c r="R125" s="177" t="str">
        <f aca="false">CONCATENATE($C125,".",R$101,".","62.2000")</f>
        <v>23.17.62.2000</v>
      </c>
    </row>
    <row r="126" customFormat="false" ht="13.2" hidden="true" customHeight="false" outlineLevel="0" collapsed="false">
      <c r="C126" s="176" t="s">
        <v>153</v>
      </c>
      <c r="D126" s="175" t="n">
        <v>24</v>
      </c>
      <c r="E126" s="177" t="str">
        <f aca="false">CONCATENATE($C126,".",E$101,".","62.2000")</f>
        <v>24.04.62.2000</v>
      </c>
      <c r="F126" s="177" t="str">
        <f aca="false">CONCATENATE($C126,".",F$101,".","62.2000")</f>
        <v>24.05.62.2000</v>
      </c>
      <c r="G126" s="177" t="str">
        <f aca="false">CONCATENATE($C126,".",G$101,".","62.2000")</f>
        <v>24.06.62.2000</v>
      </c>
      <c r="H126" s="177" t="str">
        <f aca="false">CONCATENATE($C126,".",H$101,".","62.2000")</f>
        <v>24.07.62.2000</v>
      </c>
      <c r="I126" s="177" t="str">
        <f aca="false">CONCATENATE($C126,".",I$101,".","62.2000")</f>
        <v>24.08.62.2000</v>
      </c>
      <c r="J126" s="177" t="str">
        <f aca="false">CONCATENATE($C126,".",J$101,".","62.2000")</f>
        <v>24.09.62.2000</v>
      </c>
      <c r="K126" s="177" t="str">
        <f aca="false">CONCATENATE($C126,".",K$101,".","62.2000")</f>
        <v>24.10.62.2000</v>
      </c>
      <c r="L126" s="177" t="str">
        <f aca="false">CONCATENATE($C126,".",L$101,".","62.2000")</f>
        <v>24.11.62.2000</v>
      </c>
      <c r="M126" s="177" t="str">
        <f aca="false">CONCATENATE($C126,".",M$101,".","62.2000")</f>
        <v>24.12.62.2000</v>
      </c>
      <c r="N126" s="177" t="str">
        <f aca="false">CONCATENATE($C126,".",N$101,".","62.2000")</f>
        <v>24.13.62.2000</v>
      </c>
      <c r="O126" s="177" t="str">
        <f aca="false">CONCATENATE($C126,".",O$101,".","62.2000")</f>
        <v>24.14.62.2000</v>
      </c>
      <c r="P126" s="177" t="str">
        <f aca="false">CONCATENATE($C126,".",P$101,".","62.2000")</f>
        <v>24.15.62.2000</v>
      </c>
      <c r="Q126" s="177" t="str">
        <f aca="false">CONCATENATE($C126,".",Q$101,".","62.2000")</f>
        <v>24.16.62.2000</v>
      </c>
      <c r="R126" s="177" t="str">
        <f aca="false">CONCATENATE($C126,".",R$101,".","62.2000")</f>
        <v>24.17.62.2000</v>
      </c>
    </row>
    <row r="127" customFormat="false" ht="13.2" hidden="true" customHeight="false" outlineLevel="0" collapsed="false">
      <c r="C127" s="176" t="s">
        <v>154</v>
      </c>
      <c r="D127" s="175" t="n">
        <v>25</v>
      </c>
      <c r="E127" s="177" t="str">
        <f aca="false">CONCATENATE($C127,".",E$101,".","62.2000")</f>
        <v>25.04.62.2000</v>
      </c>
      <c r="F127" s="177" t="str">
        <f aca="false">CONCATENATE($C127,".",F$101,".","62.2000")</f>
        <v>25.05.62.2000</v>
      </c>
      <c r="G127" s="177" t="str">
        <f aca="false">CONCATENATE($C127,".",G$101,".","62.2000")</f>
        <v>25.06.62.2000</v>
      </c>
      <c r="H127" s="177" t="str">
        <f aca="false">CONCATENATE($C127,".",H$101,".","62.2000")</f>
        <v>25.07.62.2000</v>
      </c>
      <c r="I127" s="177" t="str">
        <f aca="false">CONCATENATE($C127,".",I$101,".","62.2000")</f>
        <v>25.08.62.2000</v>
      </c>
      <c r="J127" s="177" t="str">
        <f aca="false">CONCATENATE($C127,".",J$101,".","62.2000")</f>
        <v>25.09.62.2000</v>
      </c>
      <c r="K127" s="177" t="str">
        <f aca="false">CONCATENATE($C127,".",K$101,".","62.2000")</f>
        <v>25.10.62.2000</v>
      </c>
      <c r="L127" s="177" t="str">
        <f aca="false">CONCATENATE($C127,".",L$101,".","62.2000")</f>
        <v>25.11.62.2000</v>
      </c>
      <c r="M127" s="177" t="str">
        <f aca="false">CONCATENATE($C127,".",M$101,".","62.2000")</f>
        <v>25.12.62.2000</v>
      </c>
      <c r="N127" s="177" t="str">
        <f aca="false">CONCATENATE($C127,".",N$101,".","62.2000")</f>
        <v>25.13.62.2000</v>
      </c>
      <c r="O127" s="177" t="str">
        <f aca="false">CONCATENATE($C127,".",O$101,".","62.2000")</f>
        <v>25.14.62.2000</v>
      </c>
      <c r="P127" s="177" t="str">
        <f aca="false">CONCATENATE($C127,".",P$101,".","62.2000")</f>
        <v>25.15.62.2000</v>
      </c>
      <c r="Q127" s="177" t="str">
        <f aca="false">CONCATENATE($C127,".",Q$101,".","62.2000")</f>
        <v>25.16.62.2000</v>
      </c>
      <c r="R127" s="177" t="str">
        <f aca="false">CONCATENATE($C127,".",R$101,".","62.2000")</f>
        <v>25.17.62.2000</v>
      </c>
    </row>
    <row r="128" customFormat="false" ht="13.2" hidden="true" customHeight="false" outlineLevel="0" collapsed="false">
      <c r="C128" s="176" t="s">
        <v>155</v>
      </c>
      <c r="D128" s="175" t="n">
        <v>26</v>
      </c>
      <c r="E128" s="177" t="str">
        <f aca="false">CONCATENATE($C128,".",E$101,".","62.2000")</f>
        <v>26.04.62.2000</v>
      </c>
      <c r="F128" s="177" t="str">
        <f aca="false">CONCATENATE($C128,".",F$101,".","62.2000")</f>
        <v>26.05.62.2000</v>
      </c>
      <c r="G128" s="177" t="str">
        <f aca="false">CONCATENATE($C128,".",G$101,".","62.2000")</f>
        <v>26.06.62.2000</v>
      </c>
      <c r="H128" s="177" t="str">
        <f aca="false">CONCATENATE($C128,".",H$101,".","62.2000")</f>
        <v>26.07.62.2000</v>
      </c>
      <c r="I128" s="177" t="str">
        <f aca="false">CONCATENATE($C128,".",I$101,".","62.2000")</f>
        <v>26.08.62.2000</v>
      </c>
      <c r="J128" s="177" t="str">
        <f aca="false">CONCATENATE($C128,".",J$101,".","62.2000")</f>
        <v>26.09.62.2000</v>
      </c>
      <c r="K128" s="177" t="str">
        <f aca="false">CONCATENATE($C128,".",K$101,".","62.2000")</f>
        <v>26.10.62.2000</v>
      </c>
      <c r="L128" s="177" t="str">
        <f aca="false">CONCATENATE($C128,".",L$101,".","62.2000")</f>
        <v>26.11.62.2000</v>
      </c>
      <c r="M128" s="177" t="str">
        <f aca="false">CONCATENATE($C128,".",M$101,".","62.2000")</f>
        <v>26.12.62.2000</v>
      </c>
      <c r="N128" s="177" t="str">
        <f aca="false">CONCATENATE($C128,".",N$101,".","62.2000")</f>
        <v>26.13.62.2000</v>
      </c>
      <c r="O128" s="177" t="str">
        <f aca="false">CONCATENATE($C128,".",O$101,".","62.2000")</f>
        <v>26.14.62.2000</v>
      </c>
      <c r="P128" s="177" t="str">
        <f aca="false">CONCATENATE($C128,".",P$101,".","62.2000")</f>
        <v>26.15.62.2000</v>
      </c>
      <c r="Q128" s="177" t="str">
        <f aca="false">CONCATENATE($C128,".",Q$101,".","62.2000")</f>
        <v>26.16.62.2000</v>
      </c>
      <c r="R128" s="177" t="str">
        <f aca="false">CONCATENATE($C128,".",R$101,".","62.2000")</f>
        <v>26.17.62.2000</v>
      </c>
    </row>
    <row r="129" customFormat="false" ht="13.2" hidden="true" customHeight="false" outlineLevel="0" collapsed="false">
      <c r="C129" s="176" t="s">
        <v>156</v>
      </c>
      <c r="D129" s="175" t="n">
        <v>27</v>
      </c>
      <c r="E129" s="177" t="str">
        <f aca="false">CONCATENATE($C129,".",E$101,".","62.2000")</f>
        <v>27.04.62.2000</v>
      </c>
      <c r="F129" s="177" t="str">
        <f aca="false">CONCATENATE($C129,".",F$101,".","62.2000")</f>
        <v>27.05.62.2000</v>
      </c>
      <c r="G129" s="177" t="str">
        <f aca="false">CONCATENATE($C129,".",G$101,".","62.2000")</f>
        <v>27.06.62.2000</v>
      </c>
      <c r="H129" s="177" t="str">
        <f aca="false">CONCATENATE($C129,".",H$101,".","62.2000")</f>
        <v>27.07.62.2000</v>
      </c>
      <c r="I129" s="177" t="str">
        <f aca="false">CONCATENATE($C129,".",I$101,".","62.2000")</f>
        <v>27.08.62.2000</v>
      </c>
      <c r="J129" s="177" t="str">
        <f aca="false">CONCATENATE($C129,".",J$101,".","62.2000")</f>
        <v>27.09.62.2000</v>
      </c>
      <c r="K129" s="177" t="str">
        <f aca="false">CONCATENATE($C129,".",K$101,".","62.2000")</f>
        <v>27.10.62.2000</v>
      </c>
      <c r="L129" s="177" t="str">
        <f aca="false">CONCATENATE($C129,".",L$101,".","62.2000")</f>
        <v>27.11.62.2000</v>
      </c>
      <c r="M129" s="177" t="str">
        <f aca="false">CONCATENATE($C129,".",M$101,".","62.2000")</f>
        <v>27.12.62.2000</v>
      </c>
      <c r="N129" s="177" t="str">
        <f aca="false">CONCATENATE($C129,".",N$101,".","62.2000")</f>
        <v>27.13.62.2000</v>
      </c>
      <c r="O129" s="177" t="str">
        <f aca="false">CONCATENATE($C129,".",O$101,".","62.2000")</f>
        <v>27.14.62.2000</v>
      </c>
      <c r="P129" s="177" t="str">
        <f aca="false">CONCATENATE($C129,".",P$101,".","62.2000")</f>
        <v>27.15.62.2000</v>
      </c>
      <c r="Q129" s="177" t="str">
        <f aca="false">CONCATENATE($C129,".",Q$101,".","62.2000")</f>
        <v>27.16.62.2000</v>
      </c>
      <c r="R129" s="177" t="str">
        <f aca="false">CONCATENATE($C129,".",R$101,".","62.2000")</f>
        <v>27.17.62.2000</v>
      </c>
    </row>
    <row r="130" customFormat="false" ht="13.2" hidden="true" customHeight="false" outlineLevel="0" collapsed="false"/>
  </sheetData>
  <sheetProtection sheet="true" password="ba49" objects="true" scenarios="true"/>
  <mergeCells count="42">
    <mergeCell ref="B1:R1"/>
    <mergeCell ref="N2:R2"/>
    <mergeCell ref="B3:B9"/>
    <mergeCell ref="C3:C9"/>
    <mergeCell ref="D3:D9"/>
    <mergeCell ref="E3:O3"/>
    <mergeCell ref="P3:R6"/>
    <mergeCell ref="E4:G8"/>
    <mergeCell ref="H4:J8"/>
    <mergeCell ref="K4:O6"/>
    <mergeCell ref="K7:K8"/>
    <mergeCell ref="L7:M8"/>
    <mergeCell ref="N7:O8"/>
    <mergeCell ref="P7:P9"/>
    <mergeCell ref="Q7:Q9"/>
    <mergeCell ref="R7:R9"/>
    <mergeCell ref="B12:B14"/>
    <mergeCell ref="B15:B17"/>
    <mergeCell ref="B18:B21"/>
    <mergeCell ref="B22:B24"/>
    <mergeCell ref="B25:B27"/>
    <mergeCell ref="B28:B30"/>
    <mergeCell ref="B31:B33"/>
    <mergeCell ref="B34:B36"/>
    <mergeCell ref="B41:E41"/>
    <mergeCell ref="B43:D43"/>
    <mergeCell ref="F43:H43"/>
    <mergeCell ref="B45:C45"/>
    <mergeCell ref="E45:G45"/>
    <mergeCell ref="I45:Q45"/>
    <mergeCell ref="B46:C46"/>
    <mergeCell ref="E46:J46"/>
    <mergeCell ref="D47:M47"/>
    <mergeCell ref="F48:G48"/>
    <mergeCell ref="B50:C50"/>
    <mergeCell ref="E50:F50"/>
    <mergeCell ref="B52:G52"/>
    <mergeCell ref="B53:E53"/>
    <mergeCell ref="B55:E55"/>
    <mergeCell ref="G55:H55"/>
    <mergeCell ref="J55:K55"/>
    <mergeCell ref="M55:O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9" activeCellId="0" sqref="E9"/>
    </sheetView>
  </sheetViews>
  <sheetFormatPr defaultColWidth="9.1015625" defaultRowHeight="13.2" zeroHeight="false" outlineLevelRow="0" outlineLevelCol="0"/>
  <cols>
    <col collapsed="false" customWidth="true" hidden="true" outlineLevel="0" max="1" min="1" style="1" width="19.66"/>
    <col collapsed="false" customWidth="true" hidden="false" outlineLevel="0" max="2" min="2" style="2" width="49.1"/>
    <col collapsed="false" customWidth="true" hidden="false" outlineLevel="0" max="3" min="3" style="2" width="24.66"/>
    <col collapsed="false" customWidth="true" hidden="false" outlineLevel="0" max="4" min="4" style="2" width="4.1"/>
    <col collapsed="false" customWidth="true" hidden="false" outlineLevel="0" max="10" min="5" style="2" width="12.32"/>
    <col collapsed="false" customWidth="true" hidden="false" outlineLevel="0" max="16" min="11" style="2" width="13.1"/>
    <col collapsed="false" customWidth="false" hidden="false" outlineLevel="0" max="257" min="17" style="2" width="9.1"/>
  </cols>
  <sheetData>
    <row r="1" customFormat="false" ht="13.2" hidden="false" customHeight="true" outlineLevel="0" collapsed="false">
      <c r="A1" s="77" t="s">
        <v>530</v>
      </c>
      <c r="B1" s="178" t="s">
        <v>531</v>
      </c>
      <c r="C1" s="178"/>
      <c r="D1" s="178"/>
      <c r="E1" s="178"/>
      <c r="F1" s="178"/>
      <c r="G1" s="178"/>
      <c r="H1" s="178"/>
      <c r="I1" s="178"/>
      <c r="J1" s="178"/>
      <c r="K1" s="178"/>
      <c r="L1" s="178"/>
      <c r="M1" s="178"/>
      <c r="N1" s="178"/>
      <c r="O1" s="178"/>
      <c r="P1" s="178"/>
    </row>
    <row r="2" customFormat="false" ht="13.2" hidden="false" customHeight="false" outlineLevel="0" collapsed="false">
      <c r="A2" s="77" t="n">
        <v>4</v>
      </c>
      <c r="B2" s="179" t="s">
        <v>532</v>
      </c>
      <c r="D2" s="180" t="s">
        <v>533</v>
      </c>
      <c r="E2" s="180"/>
      <c r="F2" s="180"/>
      <c r="G2" s="180"/>
      <c r="H2" s="180"/>
      <c r="I2" s="180"/>
      <c r="J2" s="180"/>
    </row>
    <row r="3" customFormat="false" ht="15.75" hidden="false" customHeight="true" outlineLevel="0" collapsed="false">
      <c r="A3" s="77" t="n">
        <v>10</v>
      </c>
      <c r="B3" s="132" t="s">
        <v>461</v>
      </c>
      <c r="C3" s="132" t="s">
        <v>462</v>
      </c>
      <c r="D3" s="132" t="s">
        <v>52</v>
      </c>
      <c r="E3" s="135" t="s">
        <v>463</v>
      </c>
      <c r="F3" s="135"/>
      <c r="G3" s="135"/>
      <c r="H3" s="135"/>
      <c r="I3" s="135"/>
      <c r="J3" s="135"/>
      <c r="K3" s="135"/>
      <c r="L3" s="135"/>
      <c r="M3" s="135"/>
      <c r="N3" s="135"/>
      <c r="O3" s="132" t="s">
        <v>464</v>
      </c>
      <c r="P3" s="132"/>
    </row>
    <row r="4" customFormat="false" ht="25.5" hidden="false" customHeight="true" outlineLevel="0" collapsed="false">
      <c r="A4" s="77" t="n">
        <v>1</v>
      </c>
      <c r="B4" s="132"/>
      <c r="C4" s="132"/>
      <c r="D4" s="132"/>
      <c r="E4" s="132" t="s">
        <v>465</v>
      </c>
      <c r="F4" s="132"/>
      <c r="G4" s="132" t="s">
        <v>466</v>
      </c>
      <c r="H4" s="132"/>
      <c r="I4" s="132" t="s">
        <v>534</v>
      </c>
      <c r="J4" s="132"/>
      <c r="K4" s="132" t="s">
        <v>467</v>
      </c>
      <c r="L4" s="132"/>
      <c r="M4" s="132"/>
      <c r="N4" s="132"/>
      <c r="O4" s="132"/>
      <c r="P4" s="132"/>
    </row>
    <row r="5" customFormat="false" ht="15.75" hidden="false" customHeight="true" outlineLevel="0" collapsed="false">
      <c r="A5" s="77" t="s">
        <v>535</v>
      </c>
      <c r="B5" s="132"/>
      <c r="C5" s="132"/>
      <c r="D5" s="132"/>
      <c r="E5" s="132" t="s">
        <v>470</v>
      </c>
      <c r="F5" s="132" t="s">
        <v>471</v>
      </c>
      <c r="G5" s="132" t="s">
        <v>470</v>
      </c>
      <c r="H5" s="132" t="s">
        <v>471</v>
      </c>
      <c r="I5" s="132" t="s">
        <v>470</v>
      </c>
      <c r="J5" s="132" t="s">
        <v>471</v>
      </c>
      <c r="K5" s="132" t="s">
        <v>470</v>
      </c>
      <c r="L5" s="132"/>
      <c r="M5" s="132" t="s">
        <v>471</v>
      </c>
      <c r="N5" s="132"/>
      <c r="O5" s="132" t="s">
        <v>536</v>
      </c>
      <c r="P5" s="132" t="s">
        <v>537</v>
      </c>
    </row>
    <row r="6" customFormat="false" ht="54.75" hidden="false" customHeight="true" outlineLevel="0" collapsed="false">
      <c r="A6" s="77" t="n">
        <v>5</v>
      </c>
      <c r="B6" s="132"/>
      <c r="C6" s="132"/>
      <c r="D6" s="132"/>
      <c r="E6" s="132"/>
      <c r="F6" s="132"/>
      <c r="G6" s="132"/>
      <c r="H6" s="132"/>
      <c r="I6" s="132"/>
      <c r="J6" s="132"/>
      <c r="K6" s="132" t="s">
        <v>60</v>
      </c>
      <c r="L6" s="132" t="s">
        <v>538</v>
      </c>
      <c r="M6" s="132" t="s">
        <v>60</v>
      </c>
      <c r="N6" s="132" t="s">
        <v>539</v>
      </c>
      <c r="O6" s="132"/>
      <c r="P6" s="132"/>
    </row>
    <row r="7" customFormat="false" ht="13.2" hidden="false" customHeight="false" outlineLevel="0" collapsed="false">
      <c r="A7" s="77" t="n">
        <v>8</v>
      </c>
      <c r="B7" s="135" t="n">
        <v>1</v>
      </c>
      <c r="C7" s="135" t="n">
        <v>2</v>
      </c>
      <c r="D7" s="135" t="n">
        <v>3</v>
      </c>
      <c r="E7" s="135" t="n">
        <v>4</v>
      </c>
      <c r="F7" s="135" t="n">
        <v>5</v>
      </c>
      <c r="G7" s="135" t="n">
        <v>6</v>
      </c>
      <c r="H7" s="135" t="n">
        <v>7</v>
      </c>
      <c r="I7" s="135" t="n">
        <v>8</v>
      </c>
      <c r="J7" s="135" t="n">
        <v>9</v>
      </c>
      <c r="K7" s="135" t="n">
        <v>10</v>
      </c>
      <c r="L7" s="135" t="n">
        <v>11</v>
      </c>
      <c r="M7" s="135" t="n">
        <v>12</v>
      </c>
      <c r="N7" s="135" t="n">
        <v>13</v>
      </c>
      <c r="O7" s="135" t="n">
        <v>14</v>
      </c>
      <c r="P7" s="135" t="n">
        <v>15</v>
      </c>
    </row>
    <row r="8" customFormat="false" ht="26.4" hidden="false" customHeight="false" outlineLevel="0" collapsed="false">
      <c r="A8" s="77" t="n">
        <v>16</v>
      </c>
      <c r="B8" s="98" t="s">
        <v>540</v>
      </c>
      <c r="C8" s="142" t="s">
        <v>481</v>
      </c>
      <c r="D8" s="139" t="s">
        <v>70</v>
      </c>
      <c r="E8" s="140" t="n">
        <f aca="false">E12+E15+E24+E27+E28</f>
        <v>0</v>
      </c>
      <c r="F8" s="140" t="n">
        <f aca="false">F12+F15+F24+F27+F28</f>
        <v>0</v>
      </c>
      <c r="G8" s="140" t="n">
        <f aca="false">G12+G15+G24+G27+G28</f>
        <v>0</v>
      </c>
      <c r="H8" s="140" t="n">
        <f aca="false">H12+H15+H24+H27+H28</f>
        <v>0</v>
      </c>
      <c r="I8" s="140" t="n">
        <f aca="false">I12+I15+I24+I27+I28</f>
        <v>0</v>
      </c>
      <c r="J8" s="140" t="n">
        <f aca="false">J12+J15+J24+J27+J28</f>
        <v>0</v>
      </c>
      <c r="K8" s="140" t="n">
        <f aca="false">K12+K15+K24+K27+K28</f>
        <v>0</v>
      </c>
      <c r="L8" s="140" t="n">
        <f aca="false">L12+L15+L24+L27+L28</f>
        <v>0</v>
      </c>
      <c r="M8" s="140" t="n">
        <f aca="false">M12+M15+M24+M27+M28</f>
        <v>0</v>
      </c>
      <c r="N8" s="140" t="n">
        <f aca="false">N12+N15+N24+N27+N28</f>
        <v>0</v>
      </c>
      <c r="O8" s="141" t="n">
        <f aca="false">E8+G8+I8+K8</f>
        <v>0</v>
      </c>
      <c r="P8" s="141" t="n">
        <f aca="false">F8+H8+J8+M8</f>
        <v>0</v>
      </c>
    </row>
    <row r="9" customFormat="false" ht="27" hidden="false" customHeight="true" outlineLevel="0" collapsed="false">
      <c r="A9" s="77" t="n">
        <v>28</v>
      </c>
      <c r="B9" s="145" t="s">
        <v>541</v>
      </c>
      <c r="C9" s="142" t="s">
        <v>494</v>
      </c>
      <c r="D9" s="139" t="s">
        <v>72</v>
      </c>
      <c r="E9" s="146"/>
      <c r="F9" s="143"/>
      <c r="G9" s="143"/>
      <c r="H9" s="143"/>
      <c r="I9" s="143"/>
      <c r="J9" s="143"/>
      <c r="K9" s="144"/>
      <c r="L9" s="144"/>
      <c r="M9" s="144"/>
      <c r="N9" s="144"/>
      <c r="O9" s="141" t="n">
        <f aca="false">E9+G9+I9+K9</f>
        <v>0</v>
      </c>
      <c r="P9" s="141" t="n">
        <f aca="false">F9+H9+J9+M9</f>
        <v>0</v>
      </c>
    </row>
    <row r="10" customFormat="false" ht="27" hidden="false" customHeight="true" outlineLevel="0" collapsed="false">
      <c r="B10" s="145"/>
      <c r="C10" s="142" t="s">
        <v>496</v>
      </c>
      <c r="D10" s="139" t="s">
        <v>74</v>
      </c>
      <c r="E10" s="146"/>
      <c r="F10" s="143"/>
      <c r="G10" s="143"/>
      <c r="H10" s="143"/>
      <c r="I10" s="143"/>
      <c r="J10" s="143"/>
      <c r="K10" s="144"/>
      <c r="L10" s="144"/>
      <c r="M10" s="144"/>
      <c r="N10" s="144"/>
      <c r="O10" s="141" t="n">
        <f aca="false">E10+G10+I10+K10</f>
        <v>0</v>
      </c>
      <c r="P10" s="141" t="n">
        <f aca="false">F10+H10+J10+M10</f>
        <v>0</v>
      </c>
    </row>
    <row r="11" customFormat="false" ht="27" hidden="false" customHeight="true" outlineLevel="0" collapsed="false">
      <c r="B11" s="145"/>
      <c r="C11" s="142" t="s">
        <v>498</v>
      </c>
      <c r="D11" s="147" t="s">
        <v>76</v>
      </c>
      <c r="E11" s="143"/>
      <c r="F11" s="143"/>
      <c r="G11" s="143"/>
      <c r="H11" s="143"/>
      <c r="I11" s="143"/>
      <c r="J11" s="143"/>
      <c r="K11" s="144"/>
      <c r="L11" s="144"/>
      <c r="M11" s="144"/>
      <c r="N11" s="144"/>
      <c r="O11" s="141" t="n">
        <f aca="false">E11+G11+I11+K11</f>
        <v>0</v>
      </c>
      <c r="P11" s="141" t="n">
        <f aca="false">F11+H11+J11+M11</f>
        <v>0</v>
      </c>
    </row>
    <row r="12" customFormat="false" ht="27" hidden="false" customHeight="true" outlineLevel="0" collapsed="false">
      <c r="B12" s="145"/>
      <c r="C12" s="142" t="s">
        <v>481</v>
      </c>
      <c r="D12" s="147" t="s">
        <v>78</v>
      </c>
      <c r="E12" s="143"/>
      <c r="F12" s="143"/>
      <c r="G12" s="143"/>
      <c r="H12" s="143"/>
      <c r="I12" s="143"/>
      <c r="J12" s="143"/>
      <c r="K12" s="144"/>
      <c r="L12" s="144"/>
      <c r="M12" s="144"/>
      <c r="N12" s="144"/>
      <c r="O12" s="141" t="n">
        <f aca="false">E12+G12+I12+K12</f>
        <v>0</v>
      </c>
      <c r="P12" s="141" t="n">
        <f aca="false">F12+H12+J12+M12</f>
        <v>0</v>
      </c>
    </row>
    <row r="13" customFormat="false" ht="27" hidden="false" customHeight="true" outlineLevel="0" collapsed="false">
      <c r="B13" s="145" t="s">
        <v>542</v>
      </c>
      <c r="C13" s="142" t="s">
        <v>501</v>
      </c>
      <c r="D13" s="147" t="s">
        <v>80</v>
      </c>
      <c r="E13" s="143"/>
      <c r="F13" s="143"/>
      <c r="G13" s="143"/>
      <c r="H13" s="143"/>
      <c r="I13" s="143"/>
      <c r="J13" s="143"/>
      <c r="K13" s="144"/>
      <c r="L13" s="144"/>
      <c r="M13" s="144"/>
      <c r="N13" s="144"/>
      <c r="O13" s="141" t="n">
        <f aca="false">E13+G13+I13+K13</f>
        <v>0</v>
      </c>
      <c r="P13" s="141" t="n">
        <f aca="false">F13+H13+J13+M13</f>
        <v>0</v>
      </c>
    </row>
    <row r="14" customFormat="false" ht="27" hidden="false" customHeight="true" outlineLevel="0" collapsed="false">
      <c r="B14" s="145"/>
      <c r="C14" s="142" t="s">
        <v>502</v>
      </c>
      <c r="D14" s="148" t="s">
        <v>82</v>
      </c>
      <c r="E14" s="146"/>
      <c r="F14" s="146"/>
      <c r="G14" s="146"/>
      <c r="H14" s="146"/>
      <c r="I14" s="146"/>
      <c r="J14" s="146"/>
      <c r="K14" s="144"/>
      <c r="L14" s="144"/>
      <c r="M14" s="144"/>
      <c r="N14" s="144"/>
      <c r="O14" s="141" t="n">
        <f aca="false">E14+G14+I14+K14</f>
        <v>0</v>
      </c>
      <c r="P14" s="141" t="n">
        <f aca="false">F14+H14+J14+M14</f>
        <v>0</v>
      </c>
    </row>
    <row r="15" customFormat="false" ht="27" hidden="false" customHeight="true" outlineLevel="0" collapsed="false">
      <c r="B15" s="145"/>
      <c r="C15" s="149" t="s">
        <v>481</v>
      </c>
      <c r="D15" s="148" t="s">
        <v>84</v>
      </c>
      <c r="E15" s="146"/>
      <c r="F15" s="146"/>
      <c r="G15" s="146"/>
      <c r="H15" s="146"/>
      <c r="I15" s="146"/>
      <c r="J15" s="146"/>
      <c r="K15" s="144"/>
      <c r="L15" s="144"/>
      <c r="M15" s="144"/>
      <c r="N15" s="144"/>
      <c r="O15" s="141" t="n">
        <f aca="false">E15+G15+I15+K15</f>
        <v>0</v>
      </c>
      <c r="P15" s="141" t="n">
        <f aca="false">F15+H15+J15+M15</f>
        <v>0</v>
      </c>
    </row>
    <row r="16" customFormat="false" ht="27" hidden="false" customHeight="true" outlineLevel="0" collapsed="false">
      <c r="B16" s="181" t="s">
        <v>543</v>
      </c>
      <c r="C16" s="142" t="s">
        <v>501</v>
      </c>
      <c r="D16" s="148" t="s">
        <v>86</v>
      </c>
      <c r="E16" s="146"/>
      <c r="F16" s="146"/>
      <c r="G16" s="146"/>
      <c r="H16" s="146"/>
      <c r="I16" s="146"/>
      <c r="J16" s="146"/>
      <c r="K16" s="144"/>
      <c r="L16" s="144"/>
      <c r="M16" s="144"/>
      <c r="N16" s="144"/>
      <c r="O16" s="141" t="n">
        <f aca="false">E16+G16+I16+K16</f>
        <v>0</v>
      </c>
      <c r="P16" s="141" t="n">
        <f aca="false">F16+H16+J16+M16</f>
        <v>0</v>
      </c>
    </row>
    <row r="17" customFormat="false" ht="27" hidden="false" customHeight="true" outlineLevel="0" collapsed="false">
      <c r="B17" s="181"/>
      <c r="C17" s="142" t="s">
        <v>502</v>
      </c>
      <c r="D17" s="182" t="n">
        <v>10</v>
      </c>
      <c r="E17" s="146"/>
      <c r="F17" s="146"/>
      <c r="G17" s="146"/>
      <c r="H17" s="146"/>
      <c r="I17" s="146"/>
      <c r="J17" s="146"/>
      <c r="K17" s="144"/>
      <c r="L17" s="144"/>
      <c r="M17" s="144"/>
      <c r="N17" s="144"/>
      <c r="O17" s="141" t="n">
        <f aca="false">E17+G17+I17+K17</f>
        <v>0</v>
      </c>
      <c r="P17" s="141" t="n">
        <f aca="false">F17+H17+J17+M17</f>
        <v>0</v>
      </c>
    </row>
    <row r="18" customFormat="false" ht="27" hidden="false" customHeight="true" outlineLevel="0" collapsed="false">
      <c r="B18" s="181"/>
      <c r="C18" s="149" t="s">
        <v>481</v>
      </c>
      <c r="D18" s="182" t="n">
        <v>11</v>
      </c>
      <c r="E18" s="146"/>
      <c r="F18" s="146"/>
      <c r="G18" s="146"/>
      <c r="H18" s="146"/>
      <c r="I18" s="146"/>
      <c r="J18" s="146"/>
      <c r="K18" s="144"/>
      <c r="L18" s="144"/>
      <c r="M18" s="144"/>
      <c r="N18" s="144"/>
      <c r="O18" s="141" t="n">
        <f aca="false">E18+G18+I18+K18</f>
        <v>0</v>
      </c>
      <c r="P18" s="141" t="n">
        <f aca="false">F18+H18+J18+M18</f>
        <v>0</v>
      </c>
    </row>
    <row r="19" customFormat="false" ht="27" hidden="false" customHeight="true" outlineLevel="0" collapsed="false">
      <c r="B19" s="181" t="s">
        <v>504</v>
      </c>
      <c r="C19" s="142" t="s">
        <v>501</v>
      </c>
      <c r="D19" s="182" t="n">
        <v>12</v>
      </c>
      <c r="E19" s="146"/>
      <c r="F19" s="146"/>
      <c r="G19" s="146"/>
      <c r="H19" s="146"/>
      <c r="I19" s="146"/>
      <c r="J19" s="146"/>
      <c r="K19" s="144"/>
      <c r="L19" s="144"/>
      <c r="M19" s="144"/>
      <c r="N19" s="144"/>
      <c r="O19" s="141" t="n">
        <f aca="false">E19+G19+I19+K19</f>
        <v>0</v>
      </c>
      <c r="P19" s="141" t="n">
        <f aca="false">F19+H19+J19+M19</f>
        <v>0</v>
      </c>
    </row>
    <row r="20" customFormat="false" ht="27" hidden="false" customHeight="true" outlineLevel="0" collapsed="false">
      <c r="B20" s="181"/>
      <c r="C20" s="142" t="s">
        <v>502</v>
      </c>
      <c r="D20" s="182" t="n">
        <v>13</v>
      </c>
      <c r="E20" s="146"/>
      <c r="F20" s="146"/>
      <c r="G20" s="146"/>
      <c r="H20" s="146"/>
      <c r="I20" s="146"/>
      <c r="J20" s="146"/>
      <c r="K20" s="144"/>
      <c r="L20" s="144"/>
      <c r="M20" s="144"/>
      <c r="N20" s="144"/>
      <c r="O20" s="141" t="n">
        <f aca="false">E20+G20+I20+K20</f>
        <v>0</v>
      </c>
      <c r="P20" s="141" t="n">
        <f aca="false">F20+H20+J20+M20</f>
        <v>0</v>
      </c>
    </row>
    <row r="21" customFormat="false" ht="27" hidden="false" customHeight="true" outlineLevel="0" collapsed="false">
      <c r="B21" s="181"/>
      <c r="C21" s="142" t="s">
        <v>481</v>
      </c>
      <c r="D21" s="182" t="n">
        <v>14</v>
      </c>
      <c r="E21" s="146"/>
      <c r="F21" s="146"/>
      <c r="G21" s="146"/>
      <c r="H21" s="146"/>
      <c r="I21" s="146"/>
      <c r="J21" s="146"/>
      <c r="K21" s="144"/>
      <c r="L21" s="144"/>
      <c r="M21" s="144"/>
      <c r="N21" s="144"/>
      <c r="O21" s="141" t="n">
        <f aca="false">E21+G21+I21+K21</f>
        <v>0</v>
      </c>
      <c r="P21" s="141" t="n">
        <f aca="false">F21+H21+J21+M21</f>
        <v>0</v>
      </c>
    </row>
    <row r="22" customFormat="false" ht="27" hidden="false" customHeight="true" outlineLevel="0" collapsed="false">
      <c r="B22" s="145" t="s">
        <v>505</v>
      </c>
      <c r="C22" s="149" t="s">
        <v>506</v>
      </c>
      <c r="D22" s="182" t="n">
        <v>15</v>
      </c>
      <c r="E22" s="146"/>
      <c r="F22" s="146"/>
      <c r="G22" s="146"/>
      <c r="H22" s="146"/>
      <c r="I22" s="146"/>
      <c r="J22" s="146"/>
      <c r="K22" s="144"/>
      <c r="L22" s="144"/>
      <c r="M22" s="144"/>
      <c r="N22" s="144"/>
      <c r="O22" s="141" t="n">
        <f aca="false">E22+G22+I22+K22</f>
        <v>0</v>
      </c>
      <c r="P22" s="141" t="n">
        <f aca="false">F22+H22+J22+M22</f>
        <v>0</v>
      </c>
    </row>
    <row r="23" customFormat="false" ht="27" hidden="false" customHeight="true" outlineLevel="0" collapsed="false">
      <c r="B23" s="145"/>
      <c r="C23" s="149" t="s">
        <v>507</v>
      </c>
      <c r="D23" s="182" t="n">
        <v>16</v>
      </c>
      <c r="E23" s="146"/>
      <c r="F23" s="146"/>
      <c r="G23" s="146"/>
      <c r="H23" s="146"/>
      <c r="I23" s="146"/>
      <c r="J23" s="146"/>
      <c r="K23" s="144"/>
      <c r="L23" s="144"/>
      <c r="M23" s="144"/>
      <c r="N23" s="144"/>
      <c r="O23" s="141" t="n">
        <f aca="false">E23+G23+I23+K23</f>
        <v>0</v>
      </c>
      <c r="P23" s="141" t="n">
        <f aca="false">F23+H23+J23+M23</f>
        <v>0</v>
      </c>
    </row>
    <row r="24" customFormat="false" ht="27" hidden="false" customHeight="true" outlineLevel="0" collapsed="false">
      <c r="B24" s="145"/>
      <c r="C24" s="142" t="s">
        <v>481</v>
      </c>
      <c r="D24" s="182" t="n">
        <v>17</v>
      </c>
      <c r="E24" s="146"/>
      <c r="F24" s="146"/>
      <c r="G24" s="146"/>
      <c r="H24" s="146"/>
      <c r="I24" s="146"/>
      <c r="J24" s="146"/>
      <c r="K24" s="144"/>
      <c r="L24" s="144"/>
      <c r="M24" s="144"/>
      <c r="N24" s="144"/>
      <c r="O24" s="141" t="n">
        <f aca="false">E24+G24+I24+K24</f>
        <v>0</v>
      </c>
      <c r="P24" s="141" t="n">
        <f aca="false">F24+H24+J24+M24</f>
        <v>0</v>
      </c>
    </row>
    <row r="25" customFormat="false" ht="27" hidden="false" customHeight="true" outlineLevel="0" collapsed="false">
      <c r="B25" s="145" t="s">
        <v>508</v>
      </c>
      <c r="C25" s="142" t="s">
        <v>501</v>
      </c>
      <c r="D25" s="182" t="n">
        <v>18</v>
      </c>
      <c r="E25" s="146"/>
      <c r="F25" s="146"/>
      <c r="G25" s="146"/>
      <c r="H25" s="146"/>
      <c r="I25" s="146"/>
      <c r="J25" s="146"/>
      <c r="K25" s="144"/>
      <c r="L25" s="144"/>
      <c r="M25" s="144"/>
      <c r="N25" s="144"/>
      <c r="O25" s="141" t="n">
        <f aca="false">E25+G25+I25+K25</f>
        <v>0</v>
      </c>
      <c r="P25" s="141" t="n">
        <f aca="false">F25+H25+J25+M25</f>
        <v>0</v>
      </c>
    </row>
    <row r="26" customFormat="false" ht="27" hidden="false" customHeight="true" outlineLevel="0" collapsed="false">
      <c r="B26" s="145"/>
      <c r="C26" s="142" t="s">
        <v>502</v>
      </c>
      <c r="D26" s="182" t="n">
        <v>19</v>
      </c>
      <c r="E26" s="146"/>
      <c r="F26" s="146"/>
      <c r="G26" s="146"/>
      <c r="H26" s="146"/>
      <c r="I26" s="146"/>
      <c r="J26" s="146"/>
      <c r="K26" s="144"/>
      <c r="L26" s="144"/>
      <c r="M26" s="144"/>
      <c r="N26" s="144"/>
      <c r="O26" s="141" t="n">
        <f aca="false">E26+G26+I26+K26</f>
        <v>0</v>
      </c>
      <c r="P26" s="141" t="n">
        <f aca="false">F26+H26+J26+M26</f>
        <v>0</v>
      </c>
    </row>
    <row r="27" customFormat="false" ht="27" hidden="false" customHeight="true" outlineLevel="0" collapsed="false">
      <c r="B27" s="145"/>
      <c r="C27" s="142" t="s">
        <v>481</v>
      </c>
      <c r="D27" s="182" t="n">
        <v>20</v>
      </c>
      <c r="E27" s="146"/>
      <c r="F27" s="146"/>
      <c r="G27" s="146"/>
      <c r="H27" s="146"/>
      <c r="I27" s="146"/>
      <c r="J27" s="146"/>
      <c r="K27" s="144"/>
      <c r="L27" s="144"/>
      <c r="M27" s="144"/>
      <c r="N27" s="144"/>
      <c r="O27" s="141" t="n">
        <f aca="false">E27+G27+I27+K27</f>
        <v>0</v>
      </c>
      <c r="P27" s="141" t="n">
        <f aca="false">F27+H27+J27+M27</f>
        <v>0</v>
      </c>
    </row>
    <row r="28" customFormat="false" ht="27" hidden="false" customHeight="true" outlineLevel="0" collapsed="false">
      <c r="B28" s="142" t="s">
        <v>544</v>
      </c>
      <c r="C28" s="142" t="s">
        <v>481</v>
      </c>
      <c r="D28" s="182" t="n">
        <v>21</v>
      </c>
      <c r="E28" s="146"/>
      <c r="F28" s="146"/>
      <c r="G28" s="146"/>
      <c r="H28" s="146"/>
      <c r="I28" s="146"/>
      <c r="J28" s="146"/>
      <c r="K28" s="144"/>
      <c r="L28" s="144"/>
      <c r="M28" s="144"/>
      <c r="N28" s="144"/>
      <c r="O28" s="141" t="n">
        <f aca="false">E28+G28+I28+K28</f>
        <v>0</v>
      </c>
      <c r="P28" s="141" t="n">
        <f aca="false">F28+H28+J28+M28</f>
        <v>0</v>
      </c>
    </row>
    <row r="29" customFormat="false" ht="13.2" hidden="false" customHeight="false" outlineLevel="0" collapsed="false">
      <c r="E29" s="4"/>
      <c r="F29" s="4"/>
      <c r="G29" s="4"/>
      <c r="H29" s="4"/>
      <c r="I29" s="4"/>
      <c r="J29" s="4"/>
      <c r="K29" s="4"/>
      <c r="L29" s="4"/>
      <c r="M29" s="4"/>
      <c r="N29" s="4"/>
      <c r="O29" s="4"/>
      <c r="P29" s="4"/>
    </row>
    <row r="30" customFormat="false" ht="13.2" hidden="false" customHeight="false" outlineLevel="0" collapsed="false">
      <c r="E30" s="4"/>
      <c r="F30" s="4"/>
      <c r="G30" s="4"/>
      <c r="H30" s="4"/>
      <c r="I30" s="4"/>
      <c r="J30" s="4"/>
      <c r="K30" s="4"/>
      <c r="L30" s="4"/>
      <c r="M30" s="4"/>
      <c r="N30" s="4"/>
      <c r="O30" s="4"/>
      <c r="P30" s="4"/>
    </row>
    <row r="31" customFormat="false" ht="13.2" hidden="false" customHeight="false" outlineLevel="0" collapsed="false">
      <c r="E31" s="4"/>
      <c r="F31" s="4"/>
      <c r="G31" s="4"/>
      <c r="H31" s="4"/>
      <c r="I31" s="4"/>
      <c r="J31" s="4"/>
      <c r="K31" s="4"/>
      <c r="L31" s="4"/>
      <c r="M31" s="4"/>
      <c r="N31" s="4"/>
      <c r="O31" s="4"/>
      <c r="P31" s="4"/>
    </row>
    <row r="32" customFormat="false" ht="13.2" hidden="false" customHeight="false" outlineLevel="0" collapsed="false">
      <c r="E32" s="4"/>
      <c r="F32" s="4"/>
      <c r="G32" s="4"/>
      <c r="H32" s="4"/>
      <c r="I32" s="4"/>
      <c r="J32" s="4"/>
      <c r="K32" s="4"/>
      <c r="L32" s="4"/>
      <c r="M32" s="4"/>
      <c r="N32" s="4"/>
      <c r="O32" s="4"/>
      <c r="P32" s="4"/>
    </row>
    <row r="33" customFormat="false" ht="13.2" hidden="false" customHeight="false" outlineLevel="0" collapsed="false">
      <c r="E33" s="4"/>
      <c r="F33" s="4"/>
      <c r="G33" s="4"/>
      <c r="H33" s="4"/>
      <c r="I33" s="4"/>
      <c r="J33" s="4"/>
      <c r="K33" s="4"/>
      <c r="L33" s="4"/>
      <c r="M33" s="4"/>
      <c r="N33" s="4"/>
      <c r="O33" s="4"/>
      <c r="P33" s="4"/>
    </row>
    <row r="34" customFormat="false" ht="13.2" hidden="false" customHeight="false" outlineLevel="0" collapsed="false">
      <c r="E34" s="4"/>
      <c r="F34" s="4"/>
      <c r="G34" s="4"/>
      <c r="H34" s="4"/>
      <c r="I34" s="4"/>
      <c r="J34" s="4"/>
      <c r="K34" s="4"/>
      <c r="L34" s="4"/>
      <c r="M34" s="4"/>
      <c r="N34" s="4"/>
      <c r="O34" s="4"/>
      <c r="P34" s="4"/>
    </row>
    <row r="35" customFormat="false" ht="13.2" hidden="false" customHeight="false" outlineLevel="0" collapsed="false">
      <c r="E35" s="4"/>
      <c r="F35" s="4"/>
      <c r="G35" s="4"/>
      <c r="H35" s="4"/>
      <c r="I35" s="4"/>
      <c r="J35" s="4"/>
      <c r="K35" s="4"/>
      <c r="L35" s="4"/>
      <c r="M35" s="4"/>
      <c r="N35" s="4"/>
      <c r="O35" s="4"/>
      <c r="P35" s="4"/>
    </row>
    <row r="36" customFormat="false" ht="13.2" hidden="false" customHeight="false" outlineLevel="0" collapsed="false">
      <c r="E36" s="4"/>
      <c r="F36" s="4"/>
      <c r="G36" s="4"/>
      <c r="H36" s="4"/>
      <c r="I36" s="4"/>
      <c r="J36" s="4"/>
      <c r="K36" s="4"/>
      <c r="L36" s="4"/>
      <c r="M36" s="4"/>
      <c r="N36" s="4"/>
      <c r="O36" s="4"/>
      <c r="P36" s="4"/>
    </row>
    <row r="37" customFormat="false" ht="13.2" hidden="false" customHeight="false" outlineLevel="0" collapsed="false">
      <c r="E37" s="4"/>
      <c r="F37" s="4"/>
      <c r="G37" s="4"/>
      <c r="H37" s="4"/>
      <c r="I37" s="4"/>
      <c r="J37" s="4"/>
      <c r="K37" s="4"/>
      <c r="L37" s="4"/>
      <c r="M37" s="4"/>
      <c r="N37" s="4"/>
      <c r="O37" s="4"/>
      <c r="P37" s="4"/>
    </row>
    <row r="38" customFormat="false" ht="13.2" hidden="false" customHeight="false" outlineLevel="0" collapsed="false">
      <c r="E38" s="4"/>
      <c r="F38" s="4"/>
      <c r="G38" s="4"/>
      <c r="H38" s="4"/>
      <c r="I38" s="4"/>
      <c r="J38" s="4"/>
      <c r="K38" s="4"/>
      <c r="L38" s="4"/>
      <c r="M38" s="4"/>
      <c r="N38" s="4"/>
      <c r="O38" s="4"/>
      <c r="P38" s="4"/>
    </row>
    <row r="39" customFormat="false" ht="13.2" hidden="false" customHeight="false" outlineLevel="0" collapsed="false">
      <c r="E39" s="4"/>
      <c r="F39" s="4"/>
      <c r="G39" s="4"/>
      <c r="H39" s="4"/>
      <c r="I39" s="4"/>
      <c r="J39" s="4"/>
      <c r="K39" s="4"/>
      <c r="L39" s="4"/>
      <c r="M39" s="4"/>
      <c r="N39" s="4"/>
      <c r="O39" s="4"/>
      <c r="P39" s="4"/>
    </row>
    <row r="40" customFormat="false" ht="13.2" hidden="false" customHeight="false" outlineLevel="0" collapsed="false">
      <c r="E40" s="4"/>
      <c r="F40" s="4"/>
      <c r="G40" s="4"/>
      <c r="H40" s="4"/>
      <c r="I40" s="4"/>
      <c r="J40" s="4"/>
      <c r="K40" s="4"/>
      <c r="L40" s="4"/>
      <c r="M40" s="4"/>
      <c r="N40" s="4"/>
      <c r="O40" s="4"/>
      <c r="P40" s="4"/>
    </row>
    <row r="41" customFormat="false" ht="13.2" hidden="false" customHeight="false" outlineLevel="0" collapsed="false">
      <c r="E41" s="4"/>
      <c r="F41" s="4"/>
      <c r="G41" s="4"/>
      <c r="H41" s="4"/>
      <c r="I41" s="4"/>
      <c r="J41" s="4"/>
      <c r="K41" s="4"/>
      <c r="L41" s="4"/>
      <c r="M41" s="4"/>
      <c r="N41" s="4"/>
      <c r="O41" s="4"/>
      <c r="P41" s="4"/>
    </row>
    <row r="42" customFormat="false" ht="13.2" hidden="false" customHeight="false" outlineLevel="0" collapsed="false">
      <c r="E42" s="4"/>
      <c r="F42" s="4"/>
      <c r="G42" s="4"/>
      <c r="H42" s="4"/>
      <c r="I42" s="4"/>
      <c r="J42" s="4"/>
      <c r="K42" s="4"/>
      <c r="L42" s="4"/>
      <c r="M42" s="4"/>
      <c r="N42" s="4"/>
      <c r="O42" s="4"/>
      <c r="P42" s="4"/>
    </row>
    <row r="43" customFormat="false" ht="13.2" hidden="false" customHeight="false" outlineLevel="0" collapsed="false">
      <c r="E43" s="4"/>
      <c r="F43" s="4"/>
      <c r="G43" s="4"/>
      <c r="H43" s="4"/>
      <c r="I43" s="4"/>
      <c r="J43" s="4"/>
      <c r="K43" s="4"/>
      <c r="L43" s="4"/>
      <c r="M43" s="4"/>
      <c r="N43" s="4"/>
      <c r="O43" s="4"/>
      <c r="P43" s="4"/>
    </row>
    <row r="44" customFormat="false" ht="13.2" hidden="false" customHeight="false" outlineLevel="0" collapsed="false">
      <c r="E44" s="4"/>
      <c r="F44" s="4"/>
      <c r="G44" s="4"/>
      <c r="H44" s="4"/>
      <c r="I44" s="4"/>
      <c r="J44" s="4"/>
      <c r="K44" s="4"/>
      <c r="L44" s="4"/>
      <c r="M44" s="4"/>
      <c r="N44" s="4"/>
      <c r="O44" s="4"/>
      <c r="P44" s="4"/>
    </row>
    <row r="45" customFormat="false" ht="13.2" hidden="false" customHeight="false" outlineLevel="0" collapsed="false">
      <c r="E45" s="4"/>
      <c r="F45" s="4"/>
      <c r="G45" s="4"/>
      <c r="H45" s="4"/>
      <c r="I45" s="4"/>
      <c r="J45" s="4"/>
      <c r="K45" s="4"/>
      <c r="L45" s="4"/>
      <c r="M45" s="4"/>
      <c r="N45" s="4"/>
      <c r="O45" s="4"/>
      <c r="P45" s="4"/>
    </row>
    <row r="46" customFormat="false" ht="13.2" hidden="false" customHeight="false" outlineLevel="0" collapsed="false">
      <c r="E46" s="183"/>
      <c r="F46" s="183"/>
      <c r="G46" s="183"/>
      <c r="H46" s="183"/>
      <c r="I46" s="183"/>
      <c r="J46" s="183"/>
      <c r="K46" s="183"/>
      <c r="L46" s="183"/>
      <c r="M46" s="183"/>
      <c r="N46" s="183"/>
      <c r="O46" s="183"/>
      <c r="P46" s="183"/>
    </row>
    <row r="47" customFormat="false" ht="13.2" hidden="false" customHeight="false" outlineLevel="0" collapsed="false">
      <c r="E47" s="183"/>
      <c r="F47" s="183"/>
      <c r="G47" s="183"/>
      <c r="H47" s="183"/>
      <c r="I47" s="183"/>
      <c r="J47" s="183"/>
      <c r="K47" s="183"/>
      <c r="L47" s="183"/>
      <c r="M47" s="183"/>
      <c r="N47" s="183"/>
      <c r="O47" s="183"/>
      <c r="P47" s="183"/>
    </row>
    <row r="48" customFormat="false" ht="13.2" hidden="false" customHeight="false" outlineLevel="0" collapsed="false">
      <c r="E48" s="183"/>
      <c r="F48" s="183"/>
      <c r="G48" s="183"/>
      <c r="H48" s="183"/>
      <c r="I48" s="183"/>
      <c r="J48" s="183"/>
      <c r="K48" s="183"/>
      <c r="L48" s="183"/>
      <c r="M48" s="183"/>
      <c r="N48" s="183"/>
      <c r="O48" s="183"/>
      <c r="P48" s="183"/>
    </row>
    <row r="49" customFormat="false" ht="13.2" hidden="false" customHeight="false" outlineLevel="0" collapsed="false">
      <c r="E49" s="183"/>
      <c r="F49" s="183"/>
      <c r="G49" s="183"/>
      <c r="H49" s="183"/>
      <c r="I49" s="183"/>
      <c r="J49" s="183"/>
      <c r="K49" s="183"/>
      <c r="L49" s="183"/>
      <c r="M49" s="183"/>
      <c r="N49" s="183"/>
      <c r="O49" s="183"/>
      <c r="P49" s="183"/>
    </row>
    <row r="50" customFormat="false" ht="13.2" hidden="false" customHeight="false" outlineLevel="0" collapsed="false">
      <c r="E50" s="183"/>
      <c r="F50" s="183"/>
      <c r="G50" s="183"/>
      <c r="H50" s="183"/>
      <c r="I50" s="183"/>
      <c r="J50" s="183"/>
      <c r="K50" s="183"/>
      <c r="L50" s="183"/>
      <c r="M50" s="183"/>
      <c r="N50" s="183"/>
      <c r="O50" s="183"/>
      <c r="P50" s="183"/>
    </row>
    <row r="51" customFormat="false" ht="13.2" hidden="false" customHeight="false" outlineLevel="0" collapsed="false">
      <c r="E51" s="0"/>
      <c r="F51" s="0"/>
      <c r="G51" s="0"/>
      <c r="H51" s="0"/>
      <c r="I51" s="0"/>
      <c r="J51" s="0"/>
      <c r="K51" s="0"/>
      <c r="L51" s="0"/>
      <c r="M51" s="0"/>
      <c r="N51" s="0"/>
      <c r="O51" s="0"/>
      <c r="P51" s="0"/>
    </row>
    <row r="52" customFormat="false" ht="13.2" hidden="false" customHeight="false" outlineLevel="0" collapsed="false">
      <c r="E52" s="0"/>
      <c r="F52" s="0"/>
      <c r="G52" s="0"/>
      <c r="H52" s="0"/>
      <c r="I52" s="0"/>
      <c r="J52" s="0"/>
      <c r="K52" s="0"/>
      <c r="L52" s="0"/>
      <c r="M52" s="0"/>
      <c r="N52" s="0"/>
      <c r="O52" s="0"/>
      <c r="P52" s="0"/>
    </row>
    <row r="53" customFormat="false" ht="13.2" hidden="false" customHeight="false" outlineLevel="0" collapsed="false">
      <c r="E53" s="0"/>
      <c r="F53" s="0"/>
      <c r="G53" s="0"/>
      <c r="H53" s="0"/>
      <c r="I53" s="0"/>
      <c r="J53" s="0"/>
      <c r="K53" s="0"/>
      <c r="L53" s="0"/>
      <c r="M53" s="0"/>
      <c r="N53" s="0"/>
      <c r="O53" s="0"/>
      <c r="P53" s="0"/>
    </row>
    <row r="54" customFormat="false" ht="13.2" hidden="false" customHeight="false" outlineLevel="0" collapsed="false">
      <c r="E54" s="0"/>
      <c r="F54" s="0"/>
      <c r="G54" s="0"/>
      <c r="H54" s="0"/>
      <c r="I54" s="0"/>
      <c r="J54" s="0"/>
      <c r="K54" s="0"/>
      <c r="L54" s="0"/>
      <c r="M54" s="0"/>
      <c r="N54" s="0"/>
      <c r="O54" s="0"/>
      <c r="P54" s="0"/>
    </row>
    <row r="55" customFormat="false" ht="13.2" hidden="false" customHeight="false" outlineLevel="0" collapsed="false">
      <c r="E55" s="0"/>
      <c r="F55" s="0"/>
      <c r="G55" s="0"/>
      <c r="H55" s="0"/>
      <c r="I55" s="0"/>
      <c r="J55" s="0"/>
      <c r="K55" s="0"/>
      <c r="L55" s="0"/>
      <c r="M55" s="0"/>
      <c r="N55" s="0"/>
      <c r="O55" s="0"/>
      <c r="P55" s="0"/>
    </row>
    <row r="56" customFormat="false" ht="13.2" hidden="false" customHeight="false" outlineLevel="0" collapsed="false">
      <c r="E56" s="0"/>
      <c r="F56" s="0"/>
      <c r="G56" s="0"/>
      <c r="H56" s="0"/>
      <c r="I56" s="0"/>
      <c r="J56" s="0"/>
      <c r="K56" s="0"/>
      <c r="L56" s="0"/>
      <c r="M56" s="0"/>
      <c r="N56" s="0"/>
      <c r="O56" s="0"/>
      <c r="P56" s="0"/>
    </row>
    <row r="57" s="175" customFormat="true" ht="13.2" hidden="true" customHeight="false" outlineLevel="0" collapsed="false">
      <c r="E57" s="184" t="n">
        <v>4</v>
      </c>
      <c r="F57" s="184" t="n">
        <v>5</v>
      </c>
      <c r="G57" s="184" t="n">
        <v>6</v>
      </c>
      <c r="H57" s="184" t="n">
        <v>7</v>
      </c>
      <c r="I57" s="184" t="n">
        <v>8</v>
      </c>
      <c r="J57" s="184" t="n">
        <v>9</v>
      </c>
      <c r="K57" s="184" t="n">
        <v>10</v>
      </c>
      <c r="L57" s="184" t="n">
        <v>11</v>
      </c>
      <c r="M57" s="184" t="n">
        <v>12</v>
      </c>
      <c r="N57" s="184" t="n">
        <v>13</v>
      </c>
      <c r="O57" s="184" t="n">
        <v>14</v>
      </c>
      <c r="P57" s="184" t="n">
        <v>15</v>
      </c>
    </row>
    <row r="58" customFormat="false" ht="13.2" hidden="true" customHeight="false" outlineLevel="0" collapsed="false">
      <c r="C58" s="2" t="n">
        <v>8</v>
      </c>
      <c r="D58" s="175" t="n">
        <v>1</v>
      </c>
      <c r="E58" s="0"/>
      <c r="F58" s="2" t="e">
        <f aca="false">MyIf((E8*0.9&lt;=F8)*(F8&lt;=E8*1.1))</f>
        <v>#VALUE!</v>
      </c>
      <c r="G58" s="0"/>
      <c r="H58" s="2" t="e">
        <f aca="false">MyIf((G8*0.9&lt;=H8)*(H8&lt;=G8*1.1))</f>
        <v>#VALUE!</v>
      </c>
      <c r="I58" s="0"/>
      <c r="J58" s="2" t="e">
        <f aca="false">MyIf((I8*0.9&lt;=J8)*(J8&lt;=I8*1.1))</f>
        <v>#VALUE!</v>
      </c>
      <c r="K58" s="0"/>
      <c r="L58" s="0" t="e">
        <f aca="false">MyIf(L8&lt;=K8)</f>
        <v>#VALUE!</v>
      </c>
      <c r="M58" s="0"/>
      <c r="N58" s="0" t="e">
        <f aca="false">MyIf(N8&lt;=M8)</f>
        <v>#VALUE!</v>
      </c>
      <c r="O58" s="0"/>
      <c r="P58" s="0"/>
    </row>
    <row r="59" customFormat="false" ht="13.2" hidden="true" customHeight="false" outlineLevel="0" collapsed="false">
      <c r="C59" s="2" t="n">
        <v>9</v>
      </c>
      <c r="D59" s="175" t="n">
        <v>2</v>
      </c>
      <c r="E59" s="0"/>
      <c r="F59" s="2" t="e">
        <f aca="false">MyIf((E9*0.9&lt;=F9)*(F9&lt;=E9*1.1))</f>
        <v>#VALUE!</v>
      </c>
      <c r="G59" s="0"/>
      <c r="H59" s="2" t="e">
        <f aca="false">MyIf((G9*0.9&lt;=H9)*(H9&lt;=G9*1.1))</f>
        <v>#VALUE!</v>
      </c>
      <c r="I59" s="0"/>
      <c r="J59" s="2" t="e">
        <f aca="false">MyIf((I9*0.9&lt;=J9)*(J9&lt;=I9*1.1))</f>
        <v>#VALUE!</v>
      </c>
      <c r="K59" s="0"/>
      <c r="L59" s="0" t="e">
        <f aca="false">MyIf(L9&lt;=K9)</f>
        <v>#VALUE!</v>
      </c>
      <c r="M59" s="0"/>
      <c r="N59" s="0" t="e">
        <f aca="false">MyIf(N9&lt;=M9)</f>
        <v>#VALUE!</v>
      </c>
      <c r="O59" s="0"/>
      <c r="P59" s="0"/>
    </row>
    <row r="60" customFormat="false" ht="13.2" hidden="true" customHeight="false" outlineLevel="0" collapsed="false">
      <c r="C60" s="2" t="n">
        <v>10</v>
      </c>
      <c r="D60" s="175" t="n">
        <v>3</v>
      </c>
      <c r="E60" s="0"/>
      <c r="F60" s="2" t="e">
        <f aca="false">MyIf((E10*0.9&lt;=F10)*(F10&lt;=E10*1.1))</f>
        <v>#VALUE!</v>
      </c>
      <c r="G60" s="0"/>
      <c r="H60" s="2" t="e">
        <f aca="false">MyIf((G10*0.9&lt;=H10)*(H10&lt;=G10*1.1))</f>
        <v>#VALUE!</v>
      </c>
      <c r="I60" s="0"/>
      <c r="J60" s="2" t="e">
        <f aca="false">MyIf((I10*0.9&lt;=J10)*(J10&lt;=I10*1.1))</f>
        <v>#VALUE!</v>
      </c>
      <c r="K60" s="0"/>
      <c r="L60" s="0" t="e">
        <f aca="false">MyIf(L10&lt;=K10)</f>
        <v>#VALUE!</v>
      </c>
      <c r="M60" s="0"/>
      <c r="N60" s="0" t="e">
        <f aca="false">MyIf(N10&lt;=M10)</f>
        <v>#VALUE!</v>
      </c>
      <c r="O60" s="0"/>
      <c r="P60" s="0"/>
    </row>
    <row r="61" customFormat="false" ht="13.2" hidden="true" customHeight="false" outlineLevel="0" collapsed="false">
      <c r="C61" s="2" t="n">
        <v>11</v>
      </c>
      <c r="D61" s="175" t="n">
        <v>4</v>
      </c>
      <c r="E61" s="0"/>
      <c r="F61" s="2" t="e">
        <f aca="false">MyIf((E11*0.9&lt;=F11)*(F11&lt;=E11*1.1))</f>
        <v>#VALUE!</v>
      </c>
      <c r="G61" s="0"/>
      <c r="H61" s="2" t="e">
        <f aca="false">MyIf((G11*0.9&lt;=H11)*(H11&lt;=G11*1.1))</f>
        <v>#VALUE!</v>
      </c>
      <c r="I61" s="0"/>
      <c r="J61" s="2" t="e">
        <f aca="false">MyIf((I11*0.9&lt;=J11)*(J11&lt;=I11*1.1))</f>
        <v>#VALUE!</v>
      </c>
      <c r="K61" s="0"/>
      <c r="L61" s="0" t="e">
        <f aca="false">MyIf(L11&lt;=K11)</f>
        <v>#VALUE!</v>
      </c>
      <c r="M61" s="0"/>
      <c r="N61" s="0" t="e">
        <f aca="false">MyIf(N11&lt;=M11)</f>
        <v>#VALUE!</v>
      </c>
      <c r="O61" s="0"/>
      <c r="P61" s="0"/>
    </row>
    <row r="62" customFormat="false" ht="13.2" hidden="true" customHeight="false" outlineLevel="0" collapsed="false">
      <c r="C62" s="2" t="n">
        <v>12</v>
      </c>
      <c r="D62" s="175" t="n">
        <v>5</v>
      </c>
      <c r="E62" s="0"/>
      <c r="F62" s="2" t="e">
        <f aca="false">MyIf((E12*0.9&lt;=F12)*(F12&lt;=E12*1.1))</f>
        <v>#VALUE!</v>
      </c>
      <c r="G62" s="0"/>
      <c r="H62" s="2" t="e">
        <f aca="false">MyIf((G12*0.9&lt;=H12)*(H12&lt;=G12*1.1))</f>
        <v>#VALUE!</v>
      </c>
      <c r="I62" s="0"/>
      <c r="J62" s="2" t="e">
        <f aca="false">MyIf((I12*0.9&lt;=J12)*(J12&lt;=I12*1.1))</f>
        <v>#VALUE!</v>
      </c>
      <c r="K62" s="0"/>
      <c r="L62" s="0" t="e">
        <f aca="false">MyIf(L12&lt;=K12)</f>
        <v>#VALUE!</v>
      </c>
      <c r="M62" s="0"/>
      <c r="N62" s="0" t="e">
        <f aca="false">MyIf(N12&lt;=M12)</f>
        <v>#VALUE!</v>
      </c>
      <c r="O62" s="0"/>
      <c r="P62" s="0"/>
    </row>
    <row r="63" customFormat="false" ht="13.2" hidden="true" customHeight="false" outlineLevel="0" collapsed="false">
      <c r="C63" s="2" t="n">
        <v>13</v>
      </c>
      <c r="D63" s="175" t="n">
        <v>6</v>
      </c>
      <c r="E63" s="0"/>
      <c r="F63" s="2" t="e">
        <f aca="false">MyIf((E13*0.9&lt;=F13)*(F13&lt;=E13*1.1))</f>
        <v>#VALUE!</v>
      </c>
      <c r="G63" s="0"/>
      <c r="H63" s="2" t="e">
        <f aca="false">MyIf((G13*0.9&lt;=H13)*(H13&lt;=G13*1.1))</f>
        <v>#VALUE!</v>
      </c>
      <c r="I63" s="0"/>
      <c r="J63" s="2" t="e">
        <f aca="false">MyIf((I13*0.9&lt;=J13)*(J13&lt;=I13*1.1))</f>
        <v>#VALUE!</v>
      </c>
      <c r="K63" s="0"/>
      <c r="L63" s="0" t="e">
        <f aca="false">MyIf(L13&lt;=K13)</f>
        <v>#VALUE!</v>
      </c>
      <c r="M63" s="0"/>
      <c r="N63" s="0" t="e">
        <f aca="false">MyIf(N13&lt;=M13)</f>
        <v>#VALUE!</v>
      </c>
      <c r="O63" s="0"/>
      <c r="P63" s="0"/>
    </row>
    <row r="64" customFormat="false" ht="13.2" hidden="true" customHeight="false" outlineLevel="0" collapsed="false">
      <c r="C64" s="2" t="n">
        <v>14</v>
      </c>
      <c r="D64" s="175" t="n">
        <v>7</v>
      </c>
      <c r="E64" s="0"/>
      <c r="F64" s="2" t="e">
        <f aca="false">MyIf((E14*0.9&lt;=F14)*(F14&lt;=E14*1.1))</f>
        <v>#VALUE!</v>
      </c>
      <c r="G64" s="0"/>
      <c r="H64" s="2" t="e">
        <f aca="false">MyIf((G14*0.9&lt;=H14)*(H14&lt;=G14*1.1))</f>
        <v>#VALUE!</v>
      </c>
      <c r="I64" s="0"/>
      <c r="J64" s="2" t="e">
        <f aca="false">MyIf((I14*0.9&lt;=J14)*(J14&lt;=I14*1.1))</f>
        <v>#VALUE!</v>
      </c>
      <c r="K64" s="0"/>
      <c r="L64" s="0" t="e">
        <f aca="false">MyIf(L14&lt;=K14)</f>
        <v>#VALUE!</v>
      </c>
      <c r="M64" s="0"/>
      <c r="N64" s="0" t="e">
        <f aca="false">MyIf(N14&lt;=M14)</f>
        <v>#VALUE!</v>
      </c>
      <c r="O64" s="0"/>
      <c r="P64" s="0"/>
    </row>
    <row r="65" customFormat="false" ht="13.2" hidden="true" customHeight="false" outlineLevel="0" collapsed="false">
      <c r="C65" s="2" t="n">
        <v>15</v>
      </c>
      <c r="D65" s="175" t="n">
        <v>8</v>
      </c>
      <c r="E65" s="0"/>
      <c r="F65" s="2" t="e">
        <f aca="false">MyIf((E15*0.9&lt;=F15)*(F15&lt;=E15*1.1))</f>
        <v>#VALUE!</v>
      </c>
      <c r="G65" s="0"/>
      <c r="H65" s="2" t="e">
        <f aca="false">MyIf((G15*0.9&lt;=H15)*(H15&lt;=G15*1.1))</f>
        <v>#VALUE!</v>
      </c>
      <c r="I65" s="0"/>
      <c r="J65" s="2" t="e">
        <f aca="false">MyIf((I15*0.9&lt;=J15)*(J15&lt;=I15*1.1))</f>
        <v>#VALUE!</v>
      </c>
      <c r="K65" s="0"/>
      <c r="L65" s="0" t="e">
        <f aca="false">MyIf(L15&lt;=K15)</f>
        <v>#VALUE!</v>
      </c>
      <c r="M65" s="0"/>
      <c r="N65" s="0" t="e">
        <f aca="false">MyIf(N15&lt;=M15)</f>
        <v>#VALUE!</v>
      </c>
      <c r="O65" s="0"/>
      <c r="P65" s="0"/>
    </row>
    <row r="66" customFormat="false" ht="13.2" hidden="true" customHeight="false" outlineLevel="0" collapsed="false">
      <c r="C66" s="2" t="n">
        <v>16</v>
      </c>
      <c r="D66" s="175" t="n">
        <v>9</v>
      </c>
      <c r="E66" s="0"/>
      <c r="F66" s="2" t="e">
        <f aca="false">MyIf((E16*0.9&lt;=F16)*(F16&lt;=E16*1.1))</f>
        <v>#VALUE!</v>
      </c>
      <c r="G66" s="0"/>
      <c r="H66" s="2" t="e">
        <f aca="false">MyIf((G16*0.9&lt;=H16)*(H16&lt;=G16*1.1))</f>
        <v>#VALUE!</v>
      </c>
      <c r="I66" s="0"/>
      <c r="J66" s="2" t="e">
        <f aca="false">MyIf((I16*0.9&lt;=J16)*(J16&lt;=I16*1.1))</f>
        <v>#VALUE!</v>
      </c>
      <c r="K66" s="0"/>
      <c r="L66" s="0" t="e">
        <f aca="false">MyIf(L16&lt;=K16)</f>
        <v>#VALUE!</v>
      </c>
      <c r="M66" s="0"/>
      <c r="N66" s="0" t="e">
        <f aca="false">MyIf(N16&lt;=M16)</f>
        <v>#VALUE!</v>
      </c>
      <c r="O66" s="0"/>
      <c r="P66" s="0"/>
    </row>
    <row r="67" customFormat="false" ht="13.2" hidden="true" customHeight="false" outlineLevel="0" collapsed="false">
      <c r="C67" s="2" t="n">
        <v>17</v>
      </c>
      <c r="D67" s="175" t="n">
        <v>10</v>
      </c>
      <c r="F67" s="2" t="e">
        <f aca="false">MyIf((E17*0.9&lt;=F17)*(F17&lt;=E17*1.1))</f>
        <v>#VALUE!</v>
      </c>
      <c r="H67" s="2" t="e">
        <f aca="false">MyIf((G17*0.9&lt;=H17)*(H17&lt;=G17*1.1))</f>
        <v>#VALUE!</v>
      </c>
      <c r="J67" s="2" t="e">
        <f aca="false">MyIf((I17*0.9&lt;=J17)*(J17&lt;=I17*1.1))</f>
        <v>#VALUE!</v>
      </c>
      <c r="L67" s="0" t="e">
        <f aca="false">MyIf(L17&lt;=K17)</f>
        <v>#VALUE!</v>
      </c>
      <c r="N67" s="0" t="e">
        <f aca="false">MyIf(N17&lt;=M17)</f>
        <v>#VALUE!</v>
      </c>
    </row>
    <row r="68" customFormat="false" ht="13.2" hidden="true" customHeight="false" outlineLevel="0" collapsed="false">
      <c r="C68" s="2" t="n">
        <v>18</v>
      </c>
      <c r="D68" s="175" t="n">
        <v>11</v>
      </c>
      <c r="E68" s="0"/>
      <c r="F68" s="2" t="e">
        <f aca="false">MyIf((E18*0.9&lt;=F18)*(F18&lt;=E18*1.1))</f>
        <v>#VALUE!</v>
      </c>
      <c r="H68" s="2" t="e">
        <f aca="false">MyIf((G18*0.9&lt;=H18)*(H18&lt;=G18*1.1))</f>
        <v>#VALUE!</v>
      </c>
      <c r="J68" s="2" t="e">
        <f aca="false">MyIf((I18*0.9&lt;=J18)*(J18&lt;=I18*1.1))</f>
        <v>#VALUE!</v>
      </c>
      <c r="K68" s="0"/>
      <c r="L68" s="0" t="e">
        <f aca="false">MyIf(L18&lt;=K18)</f>
        <v>#VALUE!</v>
      </c>
      <c r="N68" s="0" t="e">
        <f aca="false">MyIf(N18&lt;=M18)</f>
        <v>#VALUE!</v>
      </c>
      <c r="O68" s="0"/>
    </row>
    <row r="69" customFormat="false" ht="13.2" hidden="true" customHeight="false" outlineLevel="0" collapsed="false">
      <c r="C69" s="2" t="n">
        <v>19</v>
      </c>
      <c r="D69" s="175" t="n">
        <v>12</v>
      </c>
      <c r="F69" s="2" t="e">
        <f aca="false">MyIf((E19*0.9&lt;=F19)*(F19&lt;=E19*1.1))</f>
        <v>#VALUE!</v>
      </c>
      <c r="H69" s="2" t="e">
        <f aca="false">MyIf((G19*0.9&lt;=H19)*(H19&lt;=G19*1.1))</f>
        <v>#VALUE!</v>
      </c>
      <c r="J69" s="2" t="e">
        <f aca="false">MyIf((I19*0.9&lt;=J19)*(J19&lt;=I19*1.1))</f>
        <v>#VALUE!</v>
      </c>
      <c r="L69" s="0" t="e">
        <f aca="false">MyIf(L19&lt;=K19)</f>
        <v>#VALUE!</v>
      </c>
      <c r="N69" s="0" t="e">
        <f aca="false">MyIf(N19&lt;=M19)</f>
        <v>#VALUE!</v>
      </c>
    </row>
    <row r="70" customFormat="false" ht="13.2" hidden="true" customHeight="false" outlineLevel="0" collapsed="false">
      <c r="C70" s="2" t="n">
        <v>20</v>
      </c>
      <c r="D70" s="175" t="n">
        <v>13</v>
      </c>
      <c r="F70" s="2" t="e">
        <f aca="false">MyIf((E20*0.9&lt;=F20)*(F20&lt;=E20*1.1))</f>
        <v>#VALUE!</v>
      </c>
      <c r="H70" s="2" t="e">
        <f aca="false">MyIf((G20*0.9&lt;=H20)*(H20&lt;=G20*1.1))</f>
        <v>#VALUE!</v>
      </c>
      <c r="J70" s="2" t="e">
        <f aca="false">MyIf((I20*0.9&lt;=J20)*(J20&lt;=I20*1.1))</f>
        <v>#VALUE!</v>
      </c>
      <c r="L70" s="0" t="e">
        <f aca="false">MyIf(L20&lt;=K20)</f>
        <v>#VALUE!</v>
      </c>
      <c r="N70" s="0" t="e">
        <f aca="false">MyIf(N20&lt;=M20)</f>
        <v>#VALUE!</v>
      </c>
    </row>
    <row r="71" customFormat="false" ht="13.2" hidden="true" customHeight="false" outlineLevel="0" collapsed="false">
      <c r="C71" s="2" t="n">
        <v>21</v>
      </c>
      <c r="D71" s="175" t="n">
        <v>14</v>
      </c>
      <c r="E71" s="0"/>
      <c r="F71" s="2" t="e">
        <f aca="false">MyIf((E21*0.9&lt;=F21)*(F21&lt;=E21*1.1))</f>
        <v>#VALUE!</v>
      </c>
      <c r="H71" s="2" t="e">
        <f aca="false">MyIf((G21*0.9&lt;=H21)*(H21&lt;=G21*1.1))</f>
        <v>#VALUE!</v>
      </c>
      <c r="J71" s="2" t="e">
        <f aca="false">MyIf((I21*0.9&lt;=J21)*(J21&lt;=I21*1.1))</f>
        <v>#VALUE!</v>
      </c>
      <c r="K71" s="0"/>
      <c r="L71" s="0" t="e">
        <f aca="false">MyIf(L21&lt;=K21)</f>
        <v>#VALUE!</v>
      </c>
      <c r="N71" s="0" t="e">
        <f aca="false">MyIf(N21&lt;=M21)</f>
        <v>#VALUE!</v>
      </c>
      <c r="O71" s="0"/>
    </row>
    <row r="72" customFormat="false" ht="13.2" hidden="true" customHeight="false" outlineLevel="0" collapsed="false">
      <c r="C72" s="2" t="n">
        <v>22</v>
      </c>
      <c r="D72" s="175" t="n">
        <v>15</v>
      </c>
      <c r="F72" s="2" t="e">
        <f aca="false">MyIf((E22*0.9&lt;=F22)*(F22&lt;=E22*1.1))</f>
        <v>#VALUE!</v>
      </c>
      <c r="H72" s="2" t="e">
        <f aca="false">MyIf((G22*0.9&lt;=H22)*(H22&lt;=G22*1.1))</f>
        <v>#VALUE!</v>
      </c>
      <c r="J72" s="2" t="e">
        <f aca="false">MyIf((I22*0.9&lt;=J22)*(J22&lt;=I22*1.1))</f>
        <v>#VALUE!</v>
      </c>
      <c r="L72" s="0" t="e">
        <f aca="false">MyIf(L22&lt;=K22)</f>
        <v>#VALUE!</v>
      </c>
      <c r="N72" s="0" t="e">
        <f aca="false">MyIf(N22&lt;=M22)</f>
        <v>#VALUE!</v>
      </c>
    </row>
    <row r="73" customFormat="false" ht="13.2" hidden="true" customHeight="false" outlineLevel="0" collapsed="false">
      <c r="C73" s="2" t="n">
        <v>23</v>
      </c>
      <c r="D73" s="175" t="n">
        <v>16</v>
      </c>
      <c r="F73" s="2" t="e">
        <f aca="false">MyIf((E23*0.9&lt;=F23)*(F23&lt;=E23*1.1))</f>
        <v>#VALUE!</v>
      </c>
      <c r="H73" s="2" t="e">
        <f aca="false">MyIf((G23*0.9&lt;=H23)*(H23&lt;=G23*1.1))</f>
        <v>#VALUE!</v>
      </c>
      <c r="J73" s="2" t="e">
        <f aca="false">MyIf((I23*0.9&lt;=J23)*(J23&lt;=I23*1.1))</f>
        <v>#VALUE!</v>
      </c>
      <c r="L73" s="0" t="e">
        <f aca="false">MyIf(L23&lt;=K23)</f>
        <v>#VALUE!</v>
      </c>
      <c r="N73" s="0" t="e">
        <f aca="false">MyIf(N23&lt;=M23)</f>
        <v>#VALUE!</v>
      </c>
    </row>
    <row r="74" customFormat="false" ht="13.2" hidden="true" customHeight="false" outlineLevel="0" collapsed="false">
      <c r="C74" s="2" t="n">
        <v>24</v>
      </c>
      <c r="D74" s="175" t="n">
        <v>17</v>
      </c>
      <c r="E74" s="0"/>
      <c r="F74" s="2" t="e">
        <f aca="false">MyIf((E24*0.9&lt;=F24)*(F24&lt;=E24*1.1))</f>
        <v>#VALUE!</v>
      </c>
      <c r="H74" s="2" t="e">
        <f aca="false">MyIf((G24*0.9&lt;=H24)*(H24&lt;=G24*1.1))</f>
        <v>#VALUE!</v>
      </c>
      <c r="J74" s="2" t="e">
        <f aca="false">MyIf((I24*0.9&lt;=J24)*(J24&lt;=I24*1.1))</f>
        <v>#VALUE!</v>
      </c>
      <c r="K74" s="0"/>
      <c r="L74" s="0" t="e">
        <f aca="false">MyIf(L24&lt;=K24)</f>
        <v>#VALUE!</v>
      </c>
      <c r="N74" s="0" t="e">
        <f aca="false">MyIf(N24&lt;=M24)</f>
        <v>#VALUE!</v>
      </c>
      <c r="O74" s="0"/>
    </row>
    <row r="75" customFormat="false" ht="13.2" hidden="true" customHeight="false" outlineLevel="0" collapsed="false">
      <c r="C75" s="2" t="n">
        <v>25</v>
      </c>
      <c r="D75" s="175" t="n">
        <v>18</v>
      </c>
      <c r="F75" s="2" t="e">
        <f aca="false">MyIf((E25*0.9&lt;=F25)*(F25&lt;=E25*1.1))</f>
        <v>#VALUE!</v>
      </c>
      <c r="H75" s="2" t="e">
        <f aca="false">MyIf((G25*0.9&lt;=H25)*(H25&lt;=G25*1.1))</f>
        <v>#VALUE!</v>
      </c>
      <c r="J75" s="2" t="e">
        <f aca="false">MyIf((I25*0.9&lt;=J25)*(J25&lt;=I25*1.1))</f>
        <v>#VALUE!</v>
      </c>
      <c r="L75" s="0" t="e">
        <f aca="false">MyIf(L25&lt;=K25)</f>
        <v>#VALUE!</v>
      </c>
      <c r="N75" s="0" t="e">
        <f aca="false">MyIf(N25&lt;=M25)</f>
        <v>#VALUE!</v>
      </c>
    </row>
    <row r="76" customFormat="false" ht="13.2" hidden="true" customHeight="false" outlineLevel="0" collapsed="false">
      <c r="C76" s="2" t="n">
        <v>26</v>
      </c>
      <c r="D76" s="175" t="n">
        <v>19</v>
      </c>
      <c r="F76" s="2" t="e">
        <f aca="false">MyIf((E26*0.9&lt;=F26)*(F26&lt;=E26*1.1))</f>
        <v>#VALUE!</v>
      </c>
      <c r="H76" s="2" t="e">
        <f aca="false">MyIf((G26*0.9&lt;=H26)*(H26&lt;=G26*1.1))</f>
        <v>#VALUE!</v>
      </c>
      <c r="J76" s="2" t="e">
        <f aca="false">MyIf((I26*0.9&lt;=J26)*(J26&lt;=I26*1.1))</f>
        <v>#VALUE!</v>
      </c>
      <c r="L76" s="0" t="e">
        <f aca="false">MyIf(L26&lt;=K26)</f>
        <v>#VALUE!</v>
      </c>
      <c r="N76" s="0" t="e">
        <f aca="false">MyIf(N26&lt;=M26)</f>
        <v>#VALUE!</v>
      </c>
    </row>
    <row r="77" customFormat="false" ht="13.2" hidden="true" customHeight="false" outlineLevel="0" collapsed="false">
      <c r="C77" s="2" t="n">
        <v>27</v>
      </c>
      <c r="D77" s="175" t="n">
        <v>20</v>
      </c>
      <c r="E77" s="0"/>
      <c r="F77" s="2" t="e">
        <f aca="false">MyIf((E27*0.9&lt;=F27)*(F27&lt;=E27*1.1))</f>
        <v>#VALUE!</v>
      </c>
      <c r="H77" s="2" t="e">
        <f aca="false">MyIf((G27*0.9&lt;=H27)*(H27&lt;=G27*1.1))</f>
        <v>#VALUE!</v>
      </c>
      <c r="J77" s="2" t="e">
        <f aca="false">MyIf((I27*0.9&lt;=J27)*(J27&lt;=I27*1.1))</f>
        <v>#VALUE!</v>
      </c>
      <c r="K77" s="0"/>
      <c r="L77" s="0" t="e">
        <f aca="false">MyIf(L27&lt;=K27)</f>
        <v>#VALUE!</v>
      </c>
      <c r="N77" s="0" t="e">
        <f aca="false">MyIf(N27&lt;=M27)</f>
        <v>#VALUE!</v>
      </c>
      <c r="O77" s="0"/>
    </row>
    <row r="78" customFormat="false" ht="13.2" hidden="true" customHeight="false" outlineLevel="0" collapsed="false">
      <c r="C78" s="2" t="n">
        <v>28</v>
      </c>
      <c r="D78" s="175" t="n">
        <v>21</v>
      </c>
      <c r="E78" s="0"/>
      <c r="F78" s="2" t="e">
        <f aca="false">MyIf((E28*0.9&lt;=F28)*(F28&lt;=E28*1.1))</f>
        <v>#VALUE!</v>
      </c>
      <c r="H78" s="2" t="e">
        <f aca="false">MyIf((G28*0.9&lt;=H28)*(H28&lt;=G28*1.1))</f>
        <v>#VALUE!</v>
      </c>
      <c r="J78" s="2" t="e">
        <f aca="false">MyIf((I28*0.9&lt;=J28)*(J28&lt;=I28*1.1))</f>
        <v>#VALUE!</v>
      </c>
      <c r="K78" s="0"/>
      <c r="L78" s="0" t="e">
        <f aca="false">MyIf(L28&lt;=K28)</f>
        <v>#VALUE!</v>
      </c>
      <c r="N78" s="0" t="e">
        <f aca="false">MyIf(N28&lt;=M28)</f>
        <v>#VALUE!</v>
      </c>
      <c r="O78" s="0"/>
    </row>
    <row r="79" customFormat="false" ht="13.2" hidden="true" customHeight="false" outlineLevel="0" collapsed="false"/>
    <row r="80" customFormat="false" ht="13.2" hidden="true" customHeight="false" outlineLevel="0" collapsed="false"/>
    <row r="81" customFormat="false" ht="13.2" hidden="true" customHeight="false" outlineLevel="0" collapsed="false"/>
    <row r="82" customFormat="false" ht="13.2" hidden="true" customHeight="false" outlineLevel="0" collapsed="false"/>
    <row r="83" customFormat="false" ht="13.2" hidden="true" customHeight="false" outlineLevel="0" collapsed="false"/>
    <row r="84" customFormat="false" ht="13.2" hidden="true" customHeight="false" outlineLevel="0" collapsed="false"/>
    <row r="85" customFormat="false" ht="13.2" hidden="true" customHeight="false" outlineLevel="0" collapsed="false"/>
    <row r="86" customFormat="false" ht="13.2" hidden="true" customHeight="false" outlineLevel="0" collapsed="false">
      <c r="E86" s="176" t="s">
        <v>76</v>
      </c>
      <c r="F86" s="176" t="s">
        <v>78</v>
      </c>
      <c r="G86" s="176" t="s">
        <v>80</v>
      </c>
      <c r="H86" s="176" t="s">
        <v>82</v>
      </c>
      <c r="I86" s="176" t="s">
        <v>84</v>
      </c>
      <c r="J86" s="176" t="s">
        <v>86</v>
      </c>
      <c r="K86" s="176" t="s">
        <v>139</v>
      </c>
      <c r="L86" s="176" t="s">
        <v>140</v>
      </c>
      <c r="M86" s="176" t="s">
        <v>141</v>
      </c>
      <c r="N86" s="176" t="s">
        <v>142</v>
      </c>
      <c r="O86" s="176" t="s">
        <v>143</v>
      </c>
      <c r="P86" s="176" t="s">
        <v>144</v>
      </c>
    </row>
    <row r="87" s="175" customFormat="true" ht="13.2" hidden="true" customHeight="false" outlineLevel="0" collapsed="false"/>
    <row r="88" customFormat="false" ht="13.2" hidden="true" customHeight="false" outlineLevel="0" collapsed="false">
      <c r="C88" s="176" t="s">
        <v>70</v>
      </c>
      <c r="D88" s="175"/>
      <c r="E88" s="177" t="str">
        <f aca="false">CONCATENATE($C88,".",E$86,".","62.2001")</f>
        <v>01.04.62.2001</v>
      </c>
      <c r="F88" s="177" t="str">
        <f aca="false">CONCATENATE($C88,".",F$86,".","62.2001")</f>
        <v>01.05.62.2001</v>
      </c>
      <c r="G88" s="177" t="str">
        <f aca="false">CONCATENATE($C88,".",G$86,".","62.2001")</f>
        <v>01.06.62.2001</v>
      </c>
      <c r="H88" s="177" t="str">
        <f aca="false">CONCATENATE($C88,".",H$86,".","62.2001")</f>
        <v>01.07.62.2001</v>
      </c>
      <c r="I88" s="177" t="str">
        <f aca="false">CONCATENATE($C88,".",I$86,".","62.2001")</f>
        <v>01.08.62.2001</v>
      </c>
      <c r="J88" s="177" t="str">
        <f aca="false">CONCATENATE($C88,".",J$86,".","62.2001")</f>
        <v>01.09.62.2001</v>
      </c>
      <c r="K88" s="177" t="str">
        <f aca="false">CONCATENATE($C88,".",K$86,".","62.2001")</f>
        <v>01.10.62.2001</v>
      </c>
      <c r="L88" s="177" t="str">
        <f aca="false">CONCATENATE($C88,".",L$86,".","62.2001")</f>
        <v>01.11.62.2001</v>
      </c>
      <c r="M88" s="177" t="str">
        <f aca="false">CONCATENATE($C88,".",M$86,".","62.2001")</f>
        <v>01.12.62.2001</v>
      </c>
      <c r="N88" s="177" t="str">
        <f aca="false">CONCATENATE($C88,".",N$86,".","62.2001")</f>
        <v>01.13.62.2001</v>
      </c>
      <c r="O88" s="177" t="str">
        <f aca="false">CONCATENATE($C88,".",O$86,".","62.2001")</f>
        <v>01.14.62.2001</v>
      </c>
      <c r="P88" s="177" t="str">
        <f aca="false">CONCATENATE($C88,".",P$86,".","62.2001")</f>
        <v>01.15.62.2001</v>
      </c>
    </row>
    <row r="89" customFormat="false" ht="13.2" hidden="true" customHeight="false" outlineLevel="0" collapsed="false">
      <c r="C89" s="176" t="s">
        <v>72</v>
      </c>
      <c r="D89" s="175"/>
      <c r="E89" s="177" t="str">
        <f aca="false">CONCATENATE($C89,".",E$86,".","62.2001")</f>
        <v>02.04.62.2001</v>
      </c>
      <c r="F89" s="177" t="str">
        <f aca="false">CONCATENATE($C89,".",F$86,".","62.2001")</f>
        <v>02.05.62.2001</v>
      </c>
      <c r="G89" s="177" t="str">
        <f aca="false">CONCATENATE($C89,".",G$86,".","62.2001")</f>
        <v>02.06.62.2001</v>
      </c>
      <c r="H89" s="177" t="str">
        <f aca="false">CONCATENATE($C89,".",H$86,".","62.2001")</f>
        <v>02.07.62.2001</v>
      </c>
      <c r="I89" s="177" t="str">
        <f aca="false">CONCATENATE($C89,".",I$86,".","62.2001")</f>
        <v>02.08.62.2001</v>
      </c>
      <c r="J89" s="177" t="str">
        <f aca="false">CONCATENATE($C89,".",J$86,".","62.2001")</f>
        <v>02.09.62.2001</v>
      </c>
      <c r="K89" s="177" t="str">
        <f aca="false">CONCATENATE($C89,".",K$86,".","62.2001")</f>
        <v>02.10.62.2001</v>
      </c>
      <c r="L89" s="177" t="str">
        <f aca="false">CONCATENATE($C89,".",L$86,".","62.2001")</f>
        <v>02.11.62.2001</v>
      </c>
      <c r="M89" s="177" t="str">
        <f aca="false">CONCATENATE($C89,".",M$86,".","62.2001")</f>
        <v>02.12.62.2001</v>
      </c>
      <c r="N89" s="177" t="str">
        <f aca="false">CONCATENATE($C89,".",N$86,".","62.2001")</f>
        <v>02.13.62.2001</v>
      </c>
      <c r="O89" s="177" t="str">
        <f aca="false">CONCATENATE($C89,".",O$86,".","62.2001")</f>
        <v>02.14.62.2001</v>
      </c>
      <c r="P89" s="177" t="str">
        <f aca="false">CONCATENATE($C89,".",P$86,".","62.2001")</f>
        <v>02.15.62.2001</v>
      </c>
    </row>
    <row r="90" customFormat="false" ht="13.2" hidden="true" customHeight="false" outlineLevel="0" collapsed="false">
      <c r="C90" s="176" t="s">
        <v>74</v>
      </c>
      <c r="D90" s="175"/>
      <c r="E90" s="177" t="str">
        <f aca="false">CONCATENATE($C90,".",E$86,".","62.2001")</f>
        <v>03.04.62.2001</v>
      </c>
      <c r="F90" s="177" t="str">
        <f aca="false">CONCATENATE($C90,".",F$86,".","62.2001")</f>
        <v>03.05.62.2001</v>
      </c>
      <c r="G90" s="177" t="str">
        <f aca="false">CONCATENATE($C90,".",G$86,".","62.2001")</f>
        <v>03.06.62.2001</v>
      </c>
      <c r="H90" s="177" t="str">
        <f aca="false">CONCATENATE($C90,".",H$86,".","62.2001")</f>
        <v>03.07.62.2001</v>
      </c>
      <c r="I90" s="177" t="str">
        <f aca="false">CONCATENATE($C90,".",I$86,".","62.2001")</f>
        <v>03.08.62.2001</v>
      </c>
      <c r="J90" s="177" t="str">
        <f aca="false">CONCATENATE($C90,".",J$86,".","62.2001")</f>
        <v>03.09.62.2001</v>
      </c>
      <c r="K90" s="177" t="str">
        <f aca="false">CONCATENATE($C90,".",K$86,".","62.2001")</f>
        <v>03.10.62.2001</v>
      </c>
      <c r="L90" s="177" t="str">
        <f aca="false">CONCATENATE($C90,".",L$86,".","62.2001")</f>
        <v>03.11.62.2001</v>
      </c>
      <c r="M90" s="177" t="str">
        <f aca="false">CONCATENATE($C90,".",M$86,".","62.2001")</f>
        <v>03.12.62.2001</v>
      </c>
      <c r="N90" s="177" t="str">
        <f aca="false">CONCATENATE($C90,".",N$86,".","62.2001")</f>
        <v>03.13.62.2001</v>
      </c>
      <c r="O90" s="177" t="str">
        <f aca="false">CONCATENATE($C90,".",O$86,".","62.2001")</f>
        <v>03.14.62.2001</v>
      </c>
      <c r="P90" s="177" t="str">
        <f aca="false">CONCATENATE($C90,".",P$86,".","62.2001")</f>
        <v>03.15.62.2001</v>
      </c>
    </row>
    <row r="91" customFormat="false" ht="13.2" hidden="true" customHeight="false" outlineLevel="0" collapsed="false">
      <c r="C91" s="176" t="s">
        <v>76</v>
      </c>
      <c r="D91" s="175"/>
      <c r="E91" s="177" t="str">
        <f aca="false">CONCATENATE($C91,".",E$86,".","62.2001")</f>
        <v>04.04.62.2001</v>
      </c>
      <c r="F91" s="177" t="str">
        <f aca="false">CONCATENATE($C91,".",F$86,".","62.2001")</f>
        <v>04.05.62.2001</v>
      </c>
      <c r="G91" s="177" t="str">
        <f aca="false">CONCATENATE($C91,".",G$86,".","62.2001")</f>
        <v>04.06.62.2001</v>
      </c>
      <c r="H91" s="177" t="str">
        <f aca="false">CONCATENATE($C91,".",H$86,".","62.2001")</f>
        <v>04.07.62.2001</v>
      </c>
      <c r="I91" s="177" t="str">
        <f aca="false">CONCATENATE($C91,".",I$86,".","62.2001")</f>
        <v>04.08.62.2001</v>
      </c>
      <c r="J91" s="177" t="str">
        <f aca="false">CONCATENATE($C91,".",J$86,".","62.2001")</f>
        <v>04.09.62.2001</v>
      </c>
      <c r="K91" s="177" t="str">
        <f aca="false">CONCATENATE($C91,".",K$86,".","62.2001")</f>
        <v>04.10.62.2001</v>
      </c>
      <c r="L91" s="177" t="str">
        <f aca="false">CONCATENATE($C91,".",L$86,".","62.2001")</f>
        <v>04.11.62.2001</v>
      </c>
      <c r="M91" s="177" t="str">
        <f aca="false">CONCATENATE($C91,".",M$86,".","62.2001")</f>
        <v>04.12.62.2001</v>
      </c>
      <c r="N91" s="177" t="str">
        <f aca="false">CONCATENATE($C91,".",N$86,".","62.2001")</f>
        <v>04.13.62.2001</v>
      </c>
      <c r="O91" s="177" t="str">
        <f aca="false">CONCATENATE($C91,".",O$86,".","62.2001")</f>
        <v>04.14.62.2001</v>
      </c>
      <c r="P91" s="177" t="str">
        <f aca="false">CONCATENATE($C91,".",P$86,".","62.2001")</f>
        <v>04.15.62.2001</v>
      </c>
    </row>
    <row r="92" customFormat="false" ht="13.2" hidden="true" customHeight="false" outlineLevel="0" collapsed="false">
      <c r="C92" s="176" t="s">
        <v>78</v>
      </c>
      <c r="D92" s="175"/>
      <c r="E92" s="177" t="str">
        <f aca="false">CONCATENATE($C92,".",E$86,".","62.2001")</f>
        <v>05.04.62.2001</v>
      </c>
      <c r="F92" s="177" t="str">
        <f aca="false">CONCATENATE($C92,".",F$86,".","62.2001")</f>
        <v>05.05.62.2001</v>
      </c>
      <c r="G92" s="177" t="str">
        <f aca="false">CONCATENATE($C92,".",G$86,".","62.2001")</f>
        <v>05.06.62.2001</v>
      </c>
      <c r="H92" s="177" t="str">
        <f aca="false">CONCATENATE($C92,".",H$86,".","62.2001")</f>
        <v>05.07.62.2001</v>
      </c>
      <c r="I92" s="177" t="str">
        <f aca="false">CONCATENATE($C92,".",I$86,".","62.2001")</f>
        <v>05.08.62.2001</v>
      </c>
      <c r="J92" s="177" t="str">
        <f aca="false">CONCATENATE($C92,".",J$86,".","62.2001")</f>
        <v>05.09.62.2001</v>
      </c>
      <c r="K92" s="177" t="str">
        <f aca="false">CONCATENATE($C92,".",K$86,".","62.2001")</f>
        <v>05.10.62.2001</v>
      </c>
      <c r="L92" s="177" t="str">
        <f aca="false">CONCATENATE($C92,".",L$86,".","62.2001")</f>
        <v>05.11.62.2001</v>
      </c>
      <c r="M92" s="177" t="str">
        <f aca="false">CONCATENATE($C92,".",M$86,".","62.2001")</f>
        <v>05.12.62.2001</v>
      </c>
      <c r="N92" s="177" t="str">
        <f aca="false">CONCATENATE($C92,".",N$86,".","62.2001")</f>
        <v>05.13.62.2001</v>
      </c>
      <c r="O92" s="177" t="str">
        <f aca="false">CONCATENATE($C92,".",O$86,".","62.2001")</f>
        <v>05.14.62.2001</v>
      </c>
      <c r="P92" s="177" t="str">
        <f aca="false">CONCATENATE($C92,".",P$86,".","62.2001")</f>
        <v>05.15.62.2001</v>
      </c>
    </row>
    <row r="93" customFormat="false" ht="13.2" hidden="true" customHeight="false" outlineLevel="0" collapsed="false">
      <c r="C93" s="176" t="s">
        <v>80</v>
      </c>
      <c r="D93" s="175"/>
      <c r="E93" s="177" t="str">
        <f aca="false">CONCATENATE($C93,".",E$86,".","62.2001")</f>
        <v>06.04.62.2001</v>
      </c>
      <c r="F93" s="177" t="str">
        <f aca="false">CONCATENATE($C93,".",F$86,".","62.2001")</f>
        <v>06.05.62.2001</v>
      </c>
      <c r="G93" s="177" t="str">
        <f aca="false">CONCATENATE($C93,".",G$86,".","62.2001")</f>
        <v>06.06.62.2001</v>
      </c>
      <c r="H93" s="177" t="str">
        <f aca="false">CONCATENATE($C93,".",H$86,".","62.2001")</f>
        <v>06.07.62.2001</v>
      </c>
      <c r="I93" s="177" t="str">
        <f aca="false">CONCATENATE($C93,".",I$86,".","62.2001")</f>
        <v>06.08.62.2001</v>
      </c>
      <c r="J93" s="177" t="str">
        <f aca="false">CONCATENATE($C93,".",J$86,".","62.2001")</f>
        <v>06.09.62.2001</v>
      </c>
      <c r="K93" s="177" t="str">
        <f aca="false">CONCATENATE($C93,".",K$86,".","62.2001")</f>
        <v>06.10.62.2001</v>
      </c>
      <c r="L93" s="177" t="str">
        <f aca="false">CONCATENATE($C93,".",L$86,".","62.2001")</f>
        <v>06.11.62.2001</v>
      </c>
      <c r="M93" s="177" t="str">
        <f aca="false">CONCATENATE($C93,".",M$86,".","62.2001")</f>
        <v>06.12.62.2001</v>
      </c>
      <c r="N93" s="177" t="str">
        <f aca="false">CONCATENATE($C93,".",N$86,".","62.2001")</f>
        <v>06.13.62.2001</v>
      </c>
      <c r="O93" s="177" t="str">
        <f aca="false">CONCATENATE($C93,".",O$86,".","62.2001")</f>
        <v>06.14.62.2001</v>
      </c>
      <c r="P93" s="177" t="str">
        <f aca="false">CONCATENATE($C93,".",P$86,".","62.2001")</f>
        <v>06.15.62.2001</v>
      </c>
    </row>
    <row r="94" customFormat="false" ht="13.2" hidden="true" customHeight="false" outlineLevel="0" collapsed="false">
      <c r="C94" s="176" t="s">
        <v>82</v>
      </c>
      <c r="D94" s="175"/>
      <c r="E94" s="177" t="str">
        <f aca="false">CONCATENATE($C94,".",E$86,".","62.2001")</f>
        <v>07.04.62.2001</v>
      </c>
      <c r="F94" s="177" t="str">
        <f aca="false">CONCATENATE($C94,".",F$86,".","62.2001")</f>
        <v>07.05.62.2001</v>
      </c>
      <c r="G94" s="177" t="str">
        <f aca="false">CONCATENATE($C94,".",G$86,".","62.2001")</f>
        <v>07.06.62.2001</v>
      </c>
      <c r="H94" s="177" t="str">
        <f aca="false">CONCATENATE($C94,".",H$86,".","62.2001")</f>
        <v>07.07.62.2001</v>
      </c>
      <c r="I94" s="177" t="str">
        <f aca="false">CONCATENATE($C94,".",I$86,".","62.2001")</f>
        <v>07.08.62.2001</v>
      </c>
      <c r="J94" s="177" t="str">
        <f aca="false">CONCATENATE($C94,".",J$86,".","62.2001")</f>
        <v>07.09.62.2001</v>
      </c>
      <c r="K94" s="177" t="str">
        <f aca="false">CONCATENATE($C94,".",K$86,".","62.2001")</f>
        <v>07.10.62.2001</v>
      </c>
      <c r="L94" s="177" t="str">
        <f aca="false">CONCATENATE($C94,".",L$86,".","62.2001")</f>
        <v>07.11.62.2001</v>
      </c>
      <c r="M94" s="177" t="str">
        <f aca="false">CONCATENATE($C94,".",M$86,".","62.2001")</f>
        <v>07.12.62.2001</v>
      </c>
      <c r="N94" s="177" t="str">
        <f aca="false">CONCATENATE($C94,".",N$86,".","62.2001")</f>
        <v>07.13.62.2001</v>
      </c>
      <c r="O94" s="177" t="str">
        <f aca="false">CONCATENATE($C94,".",O$86,".","62.2001")</f>
        <v>07.14.62.2001</v>
      </c>
      <c r="P94" s="177" t="str">
        <f aca="false">CONCATENATE($C94,".",P$86,".","62.2001")</f>
        <v>07.15.62.2001</v>
      </c>
    </row>
    <row r="95" customFormat="false" ht="13.2" hidden="true" customHeight="false" outlineLevel="0" collapsed="false">
      <c r="C95" s="176" t="s">
        <v>84</v>
      </c>
      <c r="D95" s="175"/>
      <c r="E95" s="177" t="str">
        <f aca="false">CONCATENATE($C95,".",E$86,".","62.2001")</f>
        <v>08.04.62.2001</v>
      </c>
      <c r="F95" s="177" t="str">
        <f aca="false">CONCATENATE($C95,".",F$86,".","62.2001")</f>
        <v>08.05.62.2001</v>
      </c>
      <c r="G95" s="177" t="str">
        <f aca="false">CONCATENATE($C95,".",G$86,".","62.2001")</f>
        <v>08.06.62.2001</v>
      </c>
      <c r="H95" s="177" t="str">
        <f aca="false">CONCATENATE($C95,".",H$86,".","62.2001")</f>
        <v>08.07.62.2001</v>
      </c>
      <c r="I95" s="177" t="str">
        <f aca="false">CONCATENATE($C95,".",I$86,".","62.2001")</f>
        <v>08.08.62.2001</v>
      </c>
      <c r="J95" s="177" t="str">
        <f aca="false">CONCATENATE($C95,".",J$86,".","62.2001")</f>
        <v>08.09.62.2001</v>
      </c>
      <c r="K95" s="177" t="str">
        <f aca="false">CONCATENATE($C95,".",K$86,".","62.2001")</f>
        <v>08.10.62.2001</v>
      </c>
      <c r="L95" s="177" t="str">
        <f aca="false">CONCATENATE($C95,".",L$86,".","62.2001")</f>
        <v>08.11.62.2001</v>
      </c>
      <c r="M95" s="177" t="str">
        <f aca="false">CONCATENATE($C95,".",M$86,".","62.2001")</f>
        <v>08.12.62.2001</v>
      </c>
      <c r="N95" s="177" t="str">
        <f aca="false">CONCATENATE($C95,".",N$86,".","62.2001")</f>
        <v>08.13.62.2001</v>
      </c>
      <c r="O95" s="177" t="str">
        <f aca="false">CONCATENATE($C95,".",O$86,".","62.2001")</f>
        <v>08.14.62.2001</v>
      </c>
      <c r="P95" s="177" t="str">
        <f aca="false">CONCATENATE($C95,".",P$86,".","62.2001")</f>
        <v>08.15.62.2001</v>
      </c>
    </row>
    <row r="96" customFormat="false" ht="13.2" hidden="true" customHeight="false" outlineLevel="0" collapsed="false">
      <c r="C96" s="176" t="s">
        <v>86</v>
      </c>
      <c r="D96" s="175"/>
      <c r="E96" s="177" t="str">
        <f aca="false">CONCATENATE($C96,".",E$86,".","62.2001")</f>
        <v>09.04.62.2001</v>
      </c>
      <c r="F96" s="177" t="str">
        <f aca="false">CONCATENATE($C96,".",F$86,".","62.2001")</f>
        <v>09.05.62.2001</v>
      </c>
      <c r="G96" s="177" t="str">
        <f aca="false">CONCATENATE($C96,".",G$86,".","62.2001")</f>
        <v>09.06.62.2001</v>
      </c>
      <c r="H96" s="177" t="str">
        <f aca="false">CONCATENATE($C96,".",H$86,".","62.2001")</f>
        <v>09.07.62.2001</v>
      </c>
      <c r="I96" s="177" t="str">
        <f aca="false">CONCATENATE($C96,".",I$86,".","62.2001")</f>
        <v>09.08.62.2001</v>
      </c>
      <c r="J96" s="177" t="str">
        <f aca="false">CONCATENATE($C96,".",J$86,".","62.2001")</f>
        <v>09.09.62.2001</v>
      </c>
      <c r="K96" s="177" t="str">
        <f aca="false">CONCATENATE($C96,".",K$86,".","62.2001")</f>
        <v>09.10.62.2001</v>
      </c>
      <c r="L96" s="177" t="str">
        <f aca="false">CONCATENATE($C96,".",L$86,".","62.2001")</f>
        <v>09.11.62.2001</v>
      </c>
      <c r="M96" s="177" t="str">
        <f aca="false">CONCATENATE($C96,".",M$86,".","62.2001")</f>
        <v>09.12.62.2001</v>
      </c>
      <c r="N96" s="177" t="str">
        <f aca="false">CONCATENATE($C96,".",N$86,".","62.2001")</f>
        <v>09.13.62.2001</v>
      </c>
      <c r="O96" s="177" t="str">
        <f aca="false">CONCATENATE($C96,".",O$86,".","62.2001")</f>
        <v>09.14.62.2001</v>
      </c>
      <c r="P96" s="177" t="str">
        <f aca="false">CONCATENATE($C96,".",P$86,".","62.2001")</f>
        <v>09.15.62.2001</v>
      </c>
    </row>
    <row r="97" customFormat="false" ht="13.2" hidden="true" customHeight="false" outlineLevel="0" collapsed="false">
      <c r="C97" s="176" t="s">
        <v>139</v>
      </c>
      <c r="D97" s="175"/>
      <c r="E97" s="177" t="str">
        <f aca="false">CONCATENATE($C97,".",E$86,".","62.2001")</f>
        <v>10.04.62.2001</v>
      </c>
      <c r="F97" s="177" t="str">
        <f aca="false">CONCATENATE($C97,".",F$86,".","62.2001")</f>
        <v>10.05.62.2001</v>
      </c>
      <c r="G97" s="177" t="str">
        <f aca="false">CONCATENATE($C97,".",G$86,".","62.2001")</f>
        <v>10.06.62.2001</v>
      </c>
      <c r="H97" s="177" t="str">
        <f aca="false">CONCATENATE($C97,".",H$86,".","62.2001")</f>
        <v>10.07.62.2001</v>
      </c>
      <c r="I97" s="177" t="str">
        <f aca="false">CONCATENATE($C97,".",I$86,".","62.2001")</f>
        <v>10.08.62.2001</v>
      </c>
      <c r="J97" s="177" t="str">
        <f aca="false">CONCATENATE($C97,".",J$86,".","62.2001")</f>
        <v>10.09.62.2001</v>
      </c>
      <c r="K97" s="177" t="str">
        <f aca="false">CONCATENATE($C97,".",K$86,".","62.2001")</f>
        <v>10.10.62.2001</v>
      </c>
      <c r="L97" s="177" t="str">
        <f aca="false">CONCATENATE($C97,".",L$86,".","62.2001")</f>
        <v>10.11.62.2001</v>
      </c>
      <c r="M97" s="177" t="str">
        <f aca="false">CONCATENATE($C97,".",M$86,".","62.2001")</f>
        <v>10.12.62.2001</v>
      </c>
      <c r="N97" s="177" t="str">
        <f aca="false">CONCATENATE($C97,".",N$86,".","62.2001")</f>
        <v>10.13.62.2001</v>
      </c>
      <c r="O97" s="177" t="str">
        <f aca="false">CONCATENATE($C97,".",O$86,".","62.2001")</f>
        <v>10.14.62.2001</v>
      </c>
      <c r="P97" s="177" t="str">
        <f aca="false">CONCATENATE($C97,".",P$86,".","62.2001")</f>
        <v>10.15.62.2001</v>
      </c>
    </row>
    <row r="98" customFormat="false" ht="13.2" hidden="true" customHeight="false" outlineLevel="0" collapsed="false">
      <c r="C98" s="176" t="s">
        <v>140</v>
      </c>
      <c r="D98" s="175"/>
      <c r="E98" s="177" t="str">
        <f aca="false">CONCATENATE($C98,".",E$86,".","62.2001")</f>
        <v>11.04.62.2001</v>
      </c>
      <c r="F98" s="177" t="str">
        <f aca="false">CONCATENATE($C98,".",F$86,".","62.2001")</f>
        <v>11.05.62.2001</v>
      </c>
      <c r="G98" s="177" t="str">
        <f aca="false">CONCATENATE($C98,".",G$86,".","62.2001")</f>
        <v>11.06.62.2001</v>
      </c>
      <c r="H98" s="177" t="str">
        <f aca="false">CONCATENATE($C98,".",H$86,".","62.2001")</f>
        <v>11.07.62.2001</v>
      </c>
      <c r="I98" s="177" t="str">
        <f aca="false">CONCATENATE($C98,".",I$86,".","62.2001")</f>
        <v>11.08.62.2001</v>
      </c>
      <c r="J98" s="177" t="str">
        <f aca="false">CONCATENATE($C98,".",J$86,".","62.2001")</f>
        <v>11.09.62.2001</v>
      </c>
      <c r="K98" s="177" t="str">
        <f aca="false">CONCATENATE($C98,".",K$86,".","62.2001")</f>
        <v>11.10.62.2001</v>
      </c>
      <c r="L98" s="177" t="str">
        <f aca="false">CONCATENATE($C98,".",L$86,".","62.2001")</f>
        <v>11.11.62.2001</v>
      </c>
      <c r="M98" s="177" t="str">
        <f aca="false">CONCATENATE($C98,".",M$86,".","62.2001")</f>
        <v>11.12.62.2001</v>
      </c>
      <c r="N98" s="177" t="str">
        <f aca="false">CONCATENATE($C98,".",N$86,".","62.2001")</f>
        <v>11.13.62.2001</v>
      </c>
      <c r="O98" s="177" t="str">
        <f aca="false">CONCATENATE($C98,".",O$86,".","62.2001")</f>
        <v>11.14.62.2001</v>
      </c>
      <c r="P98" s="177" t="str">
        <f aca="false">CONCATENATE($C98,".",P$86,".","62.2001")</f>
        <v>11.15.62.2001</v>
      </c>
    </row>
    <row r="99" customFormat="false" ht="13.2" hidden="true" customHeight="false" outlineLevel="0" collapsed="false">
      <c r="C99" s="176" t="s">
        <v>141</v>
      </c>
      <c r="D99" s="175"/>
      <c r="E99" s="177" t="str">
        <f aca="false">CONCATENATE($C99,".",E$86,".","62.2001")</f>
        <v>12.04.62.2001</v>
      </c>
      <c r="F99" s="177" t="str">
        <f aca="false">CONCATENATE($C99,".",F$86,".","62.2001")</f>
        <v>12.05.62.2001</v>
      </c>
      <c r="G99" s="177" t="str">
        <f aca="false">CONCATENATE($C99,".",G$86,".","62.2001")</f>
        <v>12.06.62.2001</v>
      </c>
      <c r="H99" s="177" t="str">
        <f aca="false">CONCATENATE($C99,".",H$86,".","62.2001")</f>
        <v>12.07.62.2001</v>
      </c>
      <c r="I99" s="177" t="str">
        <f aca="false">CONCATENATE($C99,".",I$86,".","62.2001")</f>
        <v>12.08.62.2001</v>
      </c>
      <c r="J99" s="177" t="str">
        <f aca="false">CONCATENATE($C99,".",J$86,".","62.2001")</f>
        <v>12.09.62.2001</v>
      </c>
      <c r="K99" s="177" t="str">
        <f aca="false">CONCATENATE($C99,".",K$86,".","62.2001")</f>
        <v>12.10.62.2001</v>
      </c>
      <c r="L99" s="177" t="str">
        <f aca="false">CONCATENATE($C99,".",L$86,".","62.2001")</f>
        <v>12.11.62.2001</v>
      </c>
      <c r="M99" s="177" t="str">
        <f aca="false">CONCATENATE($C99,".",M$86,".","62.2001")</f>
        <v>12.12.62.2001</v>
      </c>
      <c r="N99" s="177" t="str">
        <f aca="false">CONCATENATE($C99,".",N$86,".","62.2001")</f>
        <v>12.13.62.2001</v>
      </c>
      <c r="O99" s="177" t="str">
        <f aca="false">CONCATENATE($C99,".",O$86,".","62.2001")</f>
        <v>12.14.62.2001</v>
      </c>
      <c r="P99" s="177" t="str">
        <f aca="false">CONCATENATE($C99,".",P$86,".","62.2001")</f>
        <v>12.15.62.2001</v>
      </c>
    </row>
    <row r="100" customFormat="false" ht="13.2" hidden="true" customHeight="false" outlineLevel="0" collapsed="false">
      <c r="C100" s="176" t="s">
        <v>142</v>
      </c>
      <c r="D100" s="175"/>
      <c r="E100" s="177" t="str">
        <f aca="false">CONCATENATE($C100,".",E$86,".","62.2001")</f>
        <v>13.04.62.2001</v>
      </c>
      <c r="F100" s="177" t="str">
        <f aca="false">CONCATENATE($C100,".",F$86,".","62.2001")</f>
        <v>13.05.62.2001</v>
      </c>
      <c r="G100" s="177" t="str">
        <f aca="false">CONCATENATE($C100,".",G$86,".","62.2001")</f>
        <v>13.06.62.2001</v>
      </c>
      <c r="H100" s="177" t="str">
        <f aca="false">CONCATENATE($C100,".",H$86,".","62.2001")</f>
        <v>13.07.62.2001</v>
      </c>
      <c r="I100" s="177" t="str">
        <f aca="false">CONCATENATE($C100,".",I$86,".","62.2001")</f>
        <v>13.08.62.2001</v>
      </c>
      <c r="J100" s="177" t="str">
        <f aca="false">CONCATENATE($C100,".",J$86,".","62.2001")</f>
        <v>13.09.62.2001</v>
      </c>
      <c r="K100" s="177" t="str">
        <f aca="false">CONCATENATE($C100,".",K$86,".","62.2001")</f>
        <v>13.10.62.2001</v>
      </c>
      <c r="L100" s="177" t="str">
        <f aca="false">CONCATENATE($C100,".",L$86,".","62.2001")</f>
        <v>13.11.62.2001</v>
      </c>
      <c r="M100" s="177" t="str">
        <f aca="false">CONCATENATE($C100,".",M$86,".","62.2001")</f>
        <v>13.12.62.2001</v>
      </c>
      <c r="N100" s="177" t="str">
        <f aca="false">CONCATENATE($C100,".",N$86,".","62.2001")</f>
        <v>13.13.62.2001</v>
      </c>
      <c r="O100" s="177" t="str">
        <f aca="false">CONCATENATE($C100,".",O$86,".","62.2001")</f>
        <v>13.14.62.2001</v>
      </c>
      <c r="P100" s="177" t="str">
        <f aca="false">CONCATENATE($C100,".",P$86,".","62.2001")</f>
        <v>13.15.62.2001</v>
      </c>
    </row>
    <row r="101" customFormat="false" ht="13.2" hidden="true" customHeight="false" outlineLevel="0" collapsed="false">
      <c r="C101" s="176" t="s">
        <v>143</v>
      </c>
      <c r="D101" s="175"/>
      <c r="E101" s="177" t="str">
        <f aca="false">CONCATENATE($C101,".",E$86,".","62.2001")</f>
        <v>14.04.62.2001</v>
      </c>
      <c r="F101" s="177" t="str">
        <f aca="false">CONCATENATE($C101,".",F$86,".","62.2001")</f>
        <v>14.05.62.2001</v>
      </c>
      <c r="G101" s="177" t="str">
        <f aca="false">CONCATENATE($C101,".",G$86,".","62.2001")</f>
        <v>14.06.62.2001</v>
      </c>
      <c r="H101" s="177" t="str">
        <f aca="false">CONCATENATE($C101,".",H$86,".","62.2001")</f>
        <v>14.07.62.2001</v>
      </c>
      <c r="I101" s="177" t="str">
        <f aca="false">CONCATENATE($C101,".",I$86,".","62.2001")</f>
        <v>14.08.62.2001</v>
      </c>
      <c r="J101" s="177" t="str">
        <f aca="false">CONCATENATE($C101,".",J$86,".","62.2001")</f>
        <v>14.09.62.2001</v>
      </c>
      <c r="K101" s="177" t="str">
        <f aca="false">CONCATENATE($C101,".",K$86,".","62.2001")</f>
        <v>14.10.62.2001</v>
      </c>
      <c r="L101" s="177" t="str">
        <f aca="false">CONCATENATE($C101,".",L$86,".","62.2001")</f>
        <v>14.11.62.2001</v>
      </c>
      <c r="M101" s="177" t="str">
        <f aca="false">CONCATENATE($C101,".",M$86,".","62.2001")</f>
        <v>14.12.62.2001</v>
      </c>
      <c r="N101" s="177" t="str">
        <f aca="false">CONCATENATE($C101,".",N$86,".","62.2001")</f>
        <v>14.13.62.2001</v>
      </c>
      <c r="O101" s="177" t="str">
        <f aca="false">CONCATENATE($C101,".",O$86,".","62.2001")</f>
        <v>14.14.62.2001</v>
      </c>
      <c r="P101" s="177" t="str">
        <f aca="false">CONCATENATE($C101,".",P$86,".","62.2001")</f>
        <v>14.15.62.2001</v>
      </c>
    </row>
    <row r="102" customFormat="false" ht="13.2" hidden="true" customHeight="false" outlineLevel="0" collapsed="false">
      <c r="C102" s="176" t="s">
        <v>144</v>
      </c>
      <c r="D102" s="175"/>
      <c r="E102" s="177" t="str">
        <f aca="false">CONCATENATE($C102,".",E$86,".","62.2001")</f>
        <v>15.04.62.2001</v>
      </c>
      <c r="F102" s="177" t="str">
        <f aca="false">CONCATENATE($C102,".",F$86,".","62.2001")</f>
        <v>15.05.62.2001</v>
      </c>
      <c r="G102" s="177" t="str">
        <f aca="false">CONCATENATE($C102,".",G$86,".","62.2001")</f>
        <v>15.06.62.2001</v>
      </c>
      <c r="H102" s="177" t="str">
        <f aca="false">CONCATENATE($C102,".",H$86,".","62.2001")</f>
        <v>15.07.62.2001</v>
      </c>
      <c r="I102" s="177" t="str">
        <f aca="false">CONCATENATE($C102,".",I$86,".","62.2001")</f>
        <v>15.08.62.2001</v>
      </c>
      <c r="J102" s="177" t="str">
        <f aca="false">CONCATENATE($C102,".",J$86,".","62.2001")</f>
        <v>15.09.62.2001</v>
      </c>
      <c r="K102" s="177" t="str">
        <f aca="false">CONCATENATE($C102,".",K$86,".","62.2001")</f>
        <v>15.10.62.2001</v>
      </c>
      <c r="L102" s="177" t="str">
        <f aca="false">CONCATENATE($C102,".",L$86,".","62.2001")</f>
        <v>15.11.62.2001</v>
      </c>
      <c r="M102" s="177" t="str">
        <f aca="false">CONCATENATE($C102,".",M$86,".","62.2001")</f>
        <v>15.12.62.2001</v>
      </c>
      <c r="N102" s="177" t="str">
        <f aca="false">CONCATENATE($C102,".",N$86,".","62.2001")</f>
        <v>15.13.62.2001</v>
      </c>
      <c r="O102" s="177" t="str">
        <f aca="false">CONCATENATE($C102,".",O$86,".","62.2001")</f>
        <v>15.14.62.2001</v>
      </c>
      <c r="P102" s="177" t="str">
        <f aca="false">CONCATENATE($C102,".",P$86,".","62.2001")</f>
        <v>15.15.62.2001</v>
      </c>
    </row>
    <row r="103" customFormat="false" ht="13.2" hidden="true" customHeight="false" outlineLevel="0" collapsed="false">
      <c r="C103" s="176" t="s">
        <v>145</v>
      </c>
      <c r="D103" s="175"/>
      <c r="E103" s="177" t="str">
        <f aca="false">CONCATENATE($C103,".",E$86,".","62.2001")</f>
        <v>16.04.62.2001</v>
      </c>
      <c r="F103" s="177" t="str">
        <f aca="false">CONCATENATE($C103,".",F$86,".","62.2001")</f>
        <v>16.05.62.2001</v>
      </c>
      <c r="G103" s="177" t="str">
        <f aca="false">CONCATENATE($C103,".",G$86,".","62.2001")</f>
        <v>16.06.62.2001</v>
      </c>
      <c r="H103" s="177" t="str">
        <f aca="false">CONCATENATE($C103,".",H$86,".","62.2001")</f>
        <v>16.07.62.2001</v>
      </c>
      <c r="I103" s="177" t="str">
        <f aca="false">CONCATENATE($C103,".",I$86,".","62.2001")</f>
        <v>16.08.62.2001</v>
      </c>
      <c r="J103" s="177" t="str">
        <f aca="false">CONCATENATE($C103,".",J$86,".","62.2001")</f>
        <v>16.09.62.2001</v>
      </c>
      <c r="K103" s="177" t="str">
        <f aca="false">CONCATENATE($C103,".",K$86,".","62.2001")</f>
        <v>16.10.62.2001</v>
      </c>
      <c r="L103" s="177" t="str">
        <f aca="false">CONCATENATE($C103,".",L$86,".","62.2001")</f>
        <v>16.11.62.2001</v>
      </c>
      <c r="M103" s="177" t="str">
        <f aca="false">CONCATENATE($C103,".",M$86,".","62.2001")</f>
        <v>16.12.62.2001</v>
      </c>
      <c r="N103" s="177" t="str">
        <f aca="false">CONCATENATE($C103,".",N$86,".","62.2001")</f>
        <v>16.13.62.2001</v>
      </c>
      <c r="O103" s="177" t="str">
        <f aca="false">CONCATENATE($C103,".",O$86,".","62.2001")</f>
        <v>16.14.62.2001</v>
      </c>
      <c r="P103" s="177" t="str">
        <f aca="false">CONCATENATE($C103,".",P$86,".","62.2001")</f>
        <v>16.15.62.2001</v>
      </c>
    </row>
    <row r="104" customFormat="false" ht="13.2" hidden="true" customHeight="false" outlineLevel="0" collapsed="false">
      <c r="C104" s="176" t="s">
        <v>146</v>
      </c>
      <c r="D104" s="175"/>
      <c r="E104" s="177" t="str">
        <f aca="false">CONCATENATE($C104,".",E$86,".","62.2001")</f>
        <v>17.04.62.2001</v>
      </c>
      <c r="F104" s="177" t="str">
        <f aca="false">CONCATENATE($C104,".",F$86,".","62.2001")</f>
        <v>17.05.62.2001</v>
      </c>
      <c r="G104" s="177" t="str">
        <f aca="false">CONCATENATE($C104,".",G$86,".","62.2001")</f>
        <v>17.06.62.2001</v>
      </c>
      <c r="H104" s="177" t="str">
        <f aca="false">CONCATENATE($C104,".",H$86,".","62.2001")</f>
        <v>17.07.62.2001</v>
      </c>
      <c r="I104" s="177" t="str">
        <f aca="false">CONCATENATE($C104,".",I$86,".","62.2001")</f>
        <v>17.08.62.2001</v>
      </c>
      <c r="J104" s="177" t="str">
        <f aca="false">CONCATENATE($C104,".",J$86,".","62.2001")</f>
        <v>17.09.62.2001</v>
      </c>
      <c r="K104" s="177" t="str">
        <f aca="false">CONCATENATE($C104,".",K$86,".","62.2001")</f>
        <v>17.10.62.2001</v>
      </c>
      <c r="L104" s="177" t="str">
        <f aca="false">CONCATENATE($C104,".",L$86,".","62.2001")</f>
        <v>17.11.62.2001</v>
      </c>
      <c r="M104" s="177" t="str">
        <f aca="false">CONCATENATE($C104,".",M$86,".","62.2001")</f>
        <v>17.12.62.2001</v>
      </c>
      <c r="N104" s="177" t="str">
        <f aca="false">CONCATENATE($C104,".",N$86,".","62.2001")</f>
        <v>17.13.62.2001</v>
      </c>
      <c r="O104" s="177" t="str">
        <f aca="false">CONCATENATE($C104,".",O$86,".","62.2001")</f>
        <v>17.14.62.2001</v>
      </c>
      <c r="P104" s="177" t="str">
        <f aca="false">CONCATENATE($C104,".",P$86,".","62.2001")</f>
        <v>17.15.62.2001</v>
      </c>
    </row>
    <row r="105" customFormat="false" ht="13.2" hidden="true" customHeight="false" outlineLevel="0" collapsed="false">
      <c r="C105" s="176" t="s">
        <v>147</v>
      </c>
      <c r="D105" s="175"/>
      <c r="E105" s="177" t="str">
        <f aca="false">CONCATENATE($C105,".",E$86,".","62.2001")</f>
        <v>18.04.62.2001</v>
      </c>
      <c r="F105" s="177" t="str">
        <f aca="false">CONCATENATE($C105,".",F$86,".","62.2001")</f>
        <v>18.05.62.2001</v>
      </c>
      <c r="G105" s="177" t="str">
        <f aca="false">CONCATENATE($C105,".",G$86,".","62.2001")</f>
        <v>18.06.62.2001</v>
      </c>
      <c r="H105" s="177" t="str">
        <f aca="false">CONCATENATE($C105,".",H$86,".","62.2001")</f>
        <v>18.07.62.2001</v>
      </c>
      <c r="I105" s="177" t="str">
        <f aca="false">CONCATENATE($C105,".",I$86,".","62.2001")</f>
        <v>18.08.62.2001</v>
      </c>
      <c r="J105" s="177" t="str">
        <f aca="false">CONCATENATE($C105,".",J$86,".","62.2001")</f>
        <v>18.09.62.2001</v>
      </c>
      <c r="K105" s="177" t="str">
        <f aca="false">CONCATENATE($C105,".",K$86,".","62.2001")</f>
        <v>18.10.62.2001</v>
      </c>
      <c r="L105" s="177" t="str">
        <f aca="false">CONCATENATE($C105,".",L$86,".","62.2001")</f>
        <v>18.11.62.2001</v>
      </c>
      <c r="M105" s="177" t="str">
        <f aca="false">CONCATENATE($C105,".",M$86,".","62.2001")</f>
        <v>18.12.62.2001</v>
      </c>
      <c r="N105" s="177" t="str">
        <f aca="false">CONCATENATE($C105,".",N$86,".","62.2001")</f>
        <v>18.13.62.2001</v>
      </c>
      <c r="O105" s="177" t="str">
        <f aca="false">CONCATENATE($C105,".",O$86,".","62.2001")</f>
        <v>18.14.62.2001</v>
      </c>
      <c r="P105" s="177" t="str">
        <f aca="false">CONCATENATE($C105,".",P$86,".","62.2001")</f>
        <v>18.15.62.2001</v>
      </c>
    </row>
    <row r="106" customFormat="false" ht="13.2" hidden="true" customHeight="false" outlineLevel="0" collapsed="false">
      <c r="C106" s="176" t="s">
        <v>148</v>
      </c>
      <c r="D106" s="175"/>
      <c r="E106" s="177" t="str">
        <f aca="false">CONCATENATE($C106,".",E$86,".","62.2001")</f>
        <v>19.04.62.2001</v>
      </c>
      <c r="F106" s="177" t="str">
        <f aca="false">CONCATENATE($C106,".",F$86,".","62.2001")</f>
        <v>19.05.62.2001</v>
      </c>
      <c r="G106" s="177" t="str">
        <f aca="false">CONCATENATE($C106,".",G$86,".","62.2001")</f>
        <v>19.06.62.2001</v>
      </c>
      <c r="H106" s="177" t="str">
        <f aca="false">CONCATENATE($C106,".",H$86,".","62.2001")</f>
        <v>19.07.62.2001</v>
      </c>
      <c r="I106" s="177" t="str">
        <f aca="false">CONCATENATE($C106,".",I$86,".","62.2001")</f>
        <v>19.08.62.2001</v>
      </c>
      <c r="J106" s="177" t="str">
        <f aca="false">CONCATENATE($C106,".",J$86,".","62.2001")</f>
        <v>19.09.62.2001</v>
      </c>
      <c r="K106" s="177" t="str">
        <f aca="false">CONCATENATE($C106,".",K$86,".","62.2001")</f>
        <v>19.10.62.2001</v>
      </c>
      <c r="L106" s="177" t="str">
        <f aca="false">CONCATENATE($C106,".",L$86,".","62.2001")</f>
        <v>19.11.62.2001</v>
      </c>
      <c r="M106" s="177" t="str">
        <f aca="false">CONCATENATE($C106,".",M$86,".","62.2001")</f>
        <v>19.12.62.2001</v>
      </c>
      <c r="N106" s="177" t="str">
        <f aca="false">CONCATENATE($C106,".",N$86,".","62.2001")</f>
        <v>19.13.62.2001</v>
      </c>
      <c r="O106" s="177" t="str">
        <f aca="false">CONCATENATE($C106,".",O$86,".","62.2001")</f>
        <v>19.14.62.2001</v>
      </c>
      <c r="P106" s="177" t="str">
        <f aca="false">CONCATENATE($C106,".",P$86,".","62.2001")</f>
        <v>19.15.62.2001</v>
      </c>
    </row>
    <row r="107" customFormat="false" ht="13.2" hidden="true" customHeight="false" outlineLevel="0" collapsed="false">
      <c r="C107" s="176" t="s">
        <v>149</v>
      </c>
      <c r="D107" s="175"/>
      <c r="E107" s="177" t="str">
        <f aca="false">CONCATENATE($C107,".",E$86,".","62.2001")</f>
        <v>20.04.62.2001</v>
      </c>
      <c r="F107" s="177" t="str">
        <f aca="false">CONCATENATE($C107,".",F$86,".","62.2001")</f>
        <v>20.05.62.2001</v>
      </c>
      <c r="G107" s="177" t="str">
        <f aca="false">CONCATENATE($C107,".",G$86,".","62.2001")</f>
        <v>20.06.62.2001</v>
      </c>
      <c r="H107" s="177" t="str">
        <f aca="false">CONCATENATE($C107,".",H$86,".","62.2001")</f>
        <v>20.07.62.2001</v>
      </c>
      <c r="I107" s="177" t="str">
        <f aca="false">CONCATENATE($C107,".",I$86,".","62.2001")</f>
        <v>20.08.62.2001</v>
      </c>
      <c r="J107" s="177" t="str">
        <f aca="false">CONCATENATE($C107,".",J$86,".","62.2001")</f>
        <v>20.09.62.2001</v>
      </c>
      <c r="K107" s="177" t="str">
        <f aca="false">CONCATENATE($C107,".",K$86,".","62.2001")</f>
        <v>20.10.62.2001</v>
      </c>
      <c r="L107" s="177" t="str">
        <f aca="false">CONCATENATE($C107,".",L$86,".","62.2001")</f>
        <v>20.11.62.2001</v>
      </c>
      <c r="M107" s="177" t="str">
        <f aca="false">CONCATENATE($C107,".",M$86,".","62.2001")</f>
        <v>20.12.62.2001</v>
      </c>
      <c r="N107" s="177" t="str">
        <f aca="false">CONCATENATE($C107,".",N$86,".","62.2001")</f>
        <v>20.13.62.2001</v>
      </c>
      <c r="O107" s="177" t="str">
        <f aca="false">CONCATENATE($C107,".",O$86,".","62.2001")</f>
        <v>20.14.62.2001</v>
      </c>
      <c r="P107" s="177" t="str">
        <f aca="false">CONCATENATE($C107,".",P$86,".","62.2001")</f>
        <v>20.15.62.2001</v>
      </c>
    </row>
    <row r="108" customFormat="false" ht="13.2" hidden="true" customHeight="false" outlineLevel="0" collapsed="false">
      <c r="C108" s="176" t="s">
        <v>150</v>
      </c>
      <c r="D108" s="175"/>
      <c r="E108" s="177" t="str">
        <f aca="false">CONCATENATE($C108,".",E$86,".","62.2001")</f>
        <v>21.04.62.2001</v>
      </c>
      <c r="F108" s="177" t="str">
        <f aca="false">CONCATENATE($C108,".",F$86,".","62.2001")</f>
        <v>21.05.62.2001</v>
      </c>
      <c r="G108" s="177" t="str">
        <f aca="false">CONCATENATE($C108,".",G$86,".","62.2001")</f>
        <v>21.06.62.2001</v>
      </c>
      <c r="H108" s="177" t="str">
        <f aca="false">CONCATENATE($C108,".",H$86,".","62.2001")</f>
        <v>21.07.62.2001</v>
      </c>
      <c r="I108" s="177" t="str">
        <f aca="false">CONCATENATE($C108,".",I$86,".","62.2001")</f>
        <v>21.08.62.2001</v>
      </c>
      <c r="J108" s="177" t="str">
        <f aca="false">CONCATENATE($C108,".",J$86,".","62.2001")</f>
        <v>21.09.62.2001</v>
      </c>
      <c r="K108" s="177" t="str">
        <f aca="false">CONCATENATE($C108,".",K$86,".","62.2001")</f>
        <v>21.10.62.2001</v>
      </c>
      <c r="L108" s="177" t="str">
        <f aca="false">CONCATENATE($C108,".",L$86,".","62.2001")</f>
        <v>21.11.62.2001</v>
      </c>
      <c r="M108" s="177" t="str">
        <f aca="false">CONCATENATE($C108,".",M$86,".","62.2001")</f>
        <v>21.12.62.2001</v>
      </c>
      <c r="N108" s="177" t="str">
        <f aca="false">CONCATENATE($C108,".",N$86,".","62.2001")</f>
        <v>21.13.62.2001</v>
      </c>
      <c r="O108" s="177" t="str">
        <f aca="false">CONCATENATE($C108,".",O$86,".","62.2001")</f>
        <v>21.14.62.2001</v>
      </c>
      <c r="P108" s="177" t="str">
        <f aca="false">CONCATENATE($C108,".",P$86,".","62.2001")</f>
        <v>21.15.62.2001</v>
      </c>
    </row>
  </sheetData>
  <sheetProtection sheet="true" password="ba49" objects="true" scenarios="true"/>
  <mergeCells count="27">
    <mergeCell ref="B1:P1"/>
    <mergeCell ref="D2:J2"/>
    <mergeCell ref="B3:B6"/>
    <mergeCell ref="C3:C6"/>
    <mergeCell ref="D3:D6"/>
    <mergeCell ref="E3:N3"/>
    <mergeCell ref="O3:P4"/>
    <mergeCell ref="E4:F4"/>
    <mergeCell ref="G4:H4"/>
    <mergeCell ref="I4:J4"/>
    <mergeCell ref="K4:N4"/>
    <mergeCell ref="E5:E6"/>
    <mergeCell ref="F5:F6"/>
    <mergeCell ref="G5:G6"/>
    <mergeCell ref="H5:H6"/>
    <mergeCell ref="I5:I6"/>
    <mergeCell ref="J5:J6"/>
    <mergeCell ref="K5:L5"/>
    <mergeCell ref="M5:N5"/>
    <mergeCell ref="O5:O6"/>
    <mergeCell ref="P5:P6"/>
    <mergeCell ref="B9:B12"/>
    <mergeCell ref="B13:B15"/>
    <mergeCell ref="B16:B18"/>
    <mergeCell ref="B19:B21"/>
    <mergeCell ref="B22:B24"/>
    <mergeCell ref="B25: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4" activeCellId="0" sqref="F34"/>
    </sheetView>
  </sheetViews>
  <sheetFormatPr defaultColWidth="9.1015625" defaultRowHeight="13.2" zeroHeight="false" outlineLevelRow="0" outlineLevelCol="0"/>
  <cols>
    <col collapsed="false" customWidth="true" hidden="true" outlineLevel="0" max="1" min="1" style="185" width="12.1"/>
    <col collapsed="false" customWidth="true" hidden="false" outlineLevel="0" max="2" min="2" style="78" width="59.66"/>
    <col collapsed="false" customWidth="true" hidden="false" outlineLevel="0" max="3" min="3" style="78" width="6.99"/>
    <col collapsed="false" customWidth="true" hidden="false" outlineLevel="0" max="9" min="4" style="78" width="15.87"/>
    <col collapsed="false" customWidth="false" hidden="false" outlineLevel="0" max="257" min="10" style="78" width="9.1"/>
  </cols>
  <sheetData>
    <row r="1" customFormat="false" ht="13.2" hidden="false" customHeight="false" outlineLevel="0" collapsed="false">
      <c r="A1" s="77" t="s">
        <v>545</v>
      </c>
      <c r="B1" s="186" t="s">
        <v>546</v>
      </c>
      <c r="C1" s="186"/>
      <c r="D1" s="186"/>
      <c r="E1" s="186"/>
      <c r="F1" s="186"/>
      <c r="G1" s="186"/>
      <c r="H1" s="186"/>
      <c r="I1" s="186"/>
    </row>
    <row r="2" customFormat="false" ht="13.2" hidden="false" customHeight="true" outlineLevel="0" collapsed="false">
      <c r="A2" s="77" t="n">
        <v>4</v>
      </c>
      <c r="B2" s="187" t="n">
        <v>3000</v>
      </c>
      <c r="G2" s="188" t="s">
        <v>547</v>
      </c>
      <c r="H2" s="188"/>
      <c r="I2" s="188"/>
    </row>
    <row r="3" customFormat="false" ht="13.2" hidden="false" customHeight="true" outlineLevel="0" collapsed="false">
      <c r="A3" s="77" t="n">
        <v>10</v>
      </c>
      <c r="B3" s="92" t="s">
        <v>461</v>
      </c>
      <c r="C3" s="92" t="s">
        <v>548</v>
      </c>
      <c r="D3" s="92" t="s">
        <v>549</v>
      </c>
      <c r="E3" s="92"/>
      <c r="F3" s="92"/>
      <c r="G3" s="92"/>
      <c r="H3" s="92"/>
      <c r="I3" s="92"/>
    </row>
    <row r="4" customFormat="false" ht="25.5" hidden="false" customHeight="true" outlineLevel="0" collapsed="false">
      <c r="A4" s="77" t="n">
        <v>1</v>
      </c>
      <c r="B4" s="92"/>
      <c r="C4" s="92"/>
      <c r="D4" s="189" t="s">
        <v>550</v>
      </c>
      <c r="E4" s="189"/>
      <c r="F4" s="189" t="s">
        <v>551</v>
      </c>
      <c r="G4" s="189"/>
      <c r="H4" s="189" t="s">
        <v>552</v>
      </c>
      <c r="I4" s="189"/>
    </row>
    <row r="5" customFormat="false" ht="13.2" hidden="false" customHeight="false" outlineLevel="0" collapsed="false">
      <c r="A5" s="77" t="s">
        <v>553</v>
      </c>
      <c r="B5" s="92"/>
      <c r="C5" s="92"/>
      <c r="D5" s="92" t="s">
        <v>554</v>
      </c>
      <c r="E5" s="92" t="s">
        <v>555</v>
      </c>
      <c r="F5" s="92" t="s">
        <v>554</v>
      </c>
      <c r="G5" s="92" t="s">
        <v>556</v>
      </c>
      <c r="H5" s="92" t="s">
        <v>554</v>
      </c>
      <c r="I5" s="190" t="s">
        <v>556</v>
      </c>
    </row>
    <row r="6" customFormat="false" ht="13.2" hidden="false" customHeight="false" outlineLevel="0" collapsed="false">
      <c r="A6" s="77" t="n">
        <v>4</v>
      </c>
      <c r="B6" s="92" t="n">
        <v>1</v>
      </c>
      <c r="C6" s="92" t="n">
        <v>2</v>
      </c>
      <c r="D6" s="92" t="n">
        <v>3</v>
      </c>
      <c r="E6" s="92" t="n">
        <v>4</v>
      </c>
      <c r="F6" s="92" t="n">
        <v>5</v>
      </c>
      <c r="G6" s="92" t="n">
        <v>6</v>
      </c>
      <c r="H6" s="92" t="n">
        <v>7</v>
      </c>
      <c r="I6" s="92" t="n">
        <v>8</v>
      </c>
    </row>
    <row r="7" customFormat="false" ht="24.75" hidden="false" customHeight="true" outlineLevel="0" collapsed="false">
      <c r="A7" s="77" t="n">
        <v>7</v>
      </c>
      <c r="B7" s="191" t="s">
        <v>557</v>
      </c>
      <c r="C7" s="192" t="s">
        <v>70</v>
      </c>
      <c r="D7" s="193" t="n">
        <f aca="false">D8+D14+D20</f>
        <v>0</v>
      </c>
      <c r="E7" s="193" t="n">
        <f aca="false">E8+E14+E20</f>
        <v>0</v>
      </c>
      <c r="F7" s="193" t="n">
        <f aca="false">F8+F14+F20</f>
        <v>0</v>
      </c>
      <c r="G7" s="193" t="n">
        <f aca="false">G8+G14+G20</f>
        <v>0</v>
      </c>
      <c r="H7" s="193" t="n">
        <f aca="false">H8+H14+H20</f>
        <v>0</v>
      </c>
      <c r="I7" s="193" t="n">
        <f aca="false">I8+I14+I20</f>
        <v>0</v>
      </c>
    </row>
    <row r="8" customFormat="false" ht="24.75" hidden="false" customHeight="true" outlineLevel="0" collapsed="false">
      <c r="A8" s="77" t="n">
        <v>9</v>
      </c>
      <c r="B8" s="194" t="s">
        <v>558</v>
      </c>
      <c r="C8" s="195" t="s">
        <v>72</v>
      </c>
      <c r="D8" s="193" t="n">
        <f aca="false">SUM(D9:D13)</f>
        <v>0</v>
      </c>
      <c r="E8" s="193" t="n">
        <f aca="false">SUM(E9:E13)</f>
        <v>0</v>
      </c>
      <c r="F8" s="193" t="n">
        <f aca="false">SUM(F9:F13)</f>
        <v>0</v>
      </c>
      <c r="G8" s="193" t="n">
        <f aca="false">SUM(G9:G13)</f>
        <v>0</v>
      </c>
      <c r="H8" s="193" t="n">
        <f aca="false">SUM(H9:H13)</f>
        <v>0</v>
      </c>
      <c r="I8" s="193" t="n">
        <f aca="false">SUM(I9:I13)</f>
        <v>0</v>
      </c>
    </row>
    <row r="9" customFormat="false" ht="24.75" hidden="false" customHeight="true" outlineLevel="0" collapsed="false">
      <c r="A9" s="77" t="n">
        <v>21</v>
      </c>
      <c r="B9" s="196" t="s">
        <v>559</v>
      </c>
      <c r="C9" s="197" t="s">
        <v>74</v>
      </c>
      <c r="D9" s="198"/>
      <c r="E9" s="198"/>
      <c r="F9" s="198"/>
      <c r="G9" s="198"/>
      <c r="H9" s="198"/>
      <c r="I9" s="198"/>
    </row>
    <row r="10" customFormat="false" ht="24.75" hidden="false" customHeight="true" outlineLevel="0" collapsed="false">
      <c r="B10" s="199" t="s">
        <v>560</v>
      </c>
      <c r="C10" s="192" t="s">
        <v>76</v>
      </c>
      <c r="D10" s="198"/>
      <c r="E10" s="198"/>
      <c r="F10" s="198"/>
      <c r="G10" s="198"/>
      <c r="H10" s="198"/>
      <c r="I10" s="198"/>
    </row>
    <row r="11" customFormat="false" ht="24.75" hidden="false" customHeight="true" outlineLevel="0" collapsed="false">
      <c r="B11" s="200" t="s">
        <v>561</v>
      </c>
      <c r="C11" s="192" t="s">
        <v>78</v>
      </c>
      <c r="D11" s="198"/>
      <c r="E11" s="198"/>
      <c r="F11" s="198"/>
      <c r="G11" s="198"/>
      <c r="H11" s="198"/>
      <c r="I11" s="198"/>
    </row>
    <row r="12" customFormat="false" ht="24.75" hidden="false" customHeight="true" outlineLevel="0" collapsed="false">
      <c r="B12" s="200" t="s">
        <v>562</v>
      </c>
      <c r="C12" s="192" t="s">
        <v>80</v>
      </c>
      <c r="D12" s="198"/>
      <c r="E12" s="198"/>
      <c r="F12" s="198"/>
      <c r="G12" s="198"/>
      <c r="H12" s="198"/>
      <c r="I12" s="198"/>
    </row>
    <row r="13" customFormat="false" ht="24.75" hidden="false" customHeight="true" outlineLevel="0" collapsed="false">
      <c r="B13" s="200" t="s">
        <v>563</v>
      </c>
      <c r="C13" s="192" t="s">
        <v>82</v>
      </c>
      <c r="D13" s="198"/>
      <c r="E13" s="198"/>
      <c r="F13" s="198"/>
      <c r="G13" s="198"/>
      <c r="H13" s="198"/>
      <c r="I13" s="198"/>
    </row>
    <row r="14" customFormat="false" ht="24.75" hidden="false" customHeight="true" outlineLevel="0" collapsed="false">
      <c r="B14" s="201" t="s">
        <v>564</v>
      </c>
      <c r="C14" s="192" t="s">
        <v>84</v>
      </c>
      <c r="D14" s="198"/>
      <c r="E14" s="198"/>
      <c r="F14" s="198"/>
      <c r="G14" s="198"/>
      <c r="H14" s="198"/>
      <c r="I14" s="198"/>
    </row>
    <row r="15" customFormat="false" ht="24.75" hidden="false" customHeight="true" outlineLevel="0" collapsed="false">
      <c r="B15" s="89" t="s">
        <v>565</v>
      </c>
      <c r="C15" s="192" t="s">
        <v>86</v>
      </c>
      <c r="D15" s="198"/>
      <c r="E15" s="198"/>
      <c r="F15" s="198"/>
      <c r="G15" s="198"/>
      <c r="H15" s="198"/>
      <c r="I15" s="198"/>
    </row>
    <row r="16" customFormat="false" ht="24.75" hidden="false" customHeight="true" outlineLevel="0" collapsed="false">
      <c r="B16" s="89" t="s">
        <v>566</v>
      </c>
      <c r="C16" s="192" t="n">
        <v>10</v>
      </c>
      <c r="D16" s="198"/>
      <c r="E16" s="198"/>
      <c r="F16" s="198"/>
      <c r="G16" s="198"/>
      <c r="H16" s="198"/>
      <c r="I16" s="198"/>
    </row>
    <row r="17" customFormat="false" ht="24.75" hidden="false" customHeight="true" outlineLevel="0" collapsed="false">
      <c r="B17" s="89" t="s">
        <v>567</v>
      </c>
      <c r="C17" s="192" t="n">
        <v>11</v>
      </c>
      <c r="D17" s="198"/>
      <c r="E17" s="198"/>
      <c r="F17" s="198"/>
      <c r="G17" s="198"/>
      <c r="H17" s="198"/>
      <c r="I17" s="198"/>
    </row>
    <row r="18" customFormat="false" ht="24.75" hidden="false" customHeight="true" outlineLevel="0" collapsed="false">
      <c r="B18" s="89" t="s">
        <v>568</v>
      </c>
      <c r="C18" s="192" t="n">
        <v>12</v>
      </c>
      <c r="D18" s="198"/>
      <c r="E18" s="198"/>
      <c r="F18" s="198"/>
      <c r="G18" s="198"/>
      <c r="H18" s="198"/>
      <c r="I18" s="198"/>
    </row>
    <row r="19" customFormat="false" ht="24.75" hidden="false" customHeight="true" outlineLevel="0" collapsed="false">
      <c r="B19" s="89" t="s">
        <v>567</v>
      </c>
      <c r="C19" s="192" t="n">
        <v>13</v>
      </c>
      <c r="D19" s="198"/>
      <c r="E19" s="198"/>
      <c r="F19" s="198"/>
      <c r="G19" s="198"/>
      <c r="H19" s="198"/>
      <c r="I19" s="198"/>
    </row>
    <row r="20" customFormat="false" ht="24.75" hidden="false" customHeight="true" outlineLevel="0" collapsed="false">
      <c r="B20" s="89" t="s">
        <v>569</v>
      </c>
      <c r="C20" s="192" t="n">
        <v>14</v>
      </c>
      <c r="D20" s="198"/>
      <c r="E20" s="198"/>
      <c r="F20" s="198"/>
      <c r="G20" s="198"/>
      <c r="H20" s="198"/>
      <c r="I20" s="198"/>
    </row>
    <row r="21" customFormat="false" ht="24.75" hidden="false" customHeight="true" outlineLevel="0" collapsed="false">
      <c r="B21" s="89" t="s">
        <v>570</v>
      </c>
      <c r="C21" s="192" t="n">
        <v>15</v>
      </c>
      <c r="D21" s="198"/>
      <c r="E21" s="198"/>
      <c r="F21" s="198"/>
      <c r="G21" s="198"/>
      <c r="H21" s="198"/>
      <c r="I21" s="198"/>
    </row>
    <row r="23" customFormat="false" ht="13.2" hidden="false" customHeight="false" outlineLevel="0" collapsed="false">
      <c r="B23" s="202"/>
    </row>
    <row r="28" customFormat="false" ht="13.2" hidden="false" customHeight="false" outlineLevel="0" collapsed="false">
      <c r="D28" s="79"/>
      <c r="E28" s="79"/>
      <c r="F28" s="79"/>
      <c r="G28" s="79"/>
      <c r="H28" s="79"/>
      <c r="I28" s="79"/>
    </row>
    <row r="29" customFormat="false" ht="13.2" hidden="false" customHeight="false" outlineLevel="0" collapsed="false">
      <c r="D29" s="79"/>
      <c r="E29" s="79"/>
      <c r="F29" s="79"/>
      <c r="G29" s="79"/>
      <c r="H29" s="79"/>
      <c r="I29" s="79"/>
    </row>
    <row r="30" customFormat="false" ht="13.2" hidden="false" customHeight="false" outlineLevel="0" collapsed="false">
      <c r="D30" s="79"/>
      <c r="E30" s="79"/>
      <c r="F30" s="79"/>
      <c r="G30" s="79"/>
      <c r="H30" s="79"/>
      <c r="I30" s="79"/>
    </row>
    <row r="31" customFormat="false" ht="13.2" hidden="false" customHeight="false" outlineLevel="0" collapsed="false">
      <c r="D31" s="79"/>
      <c r="E31" s="79"/>
      <c r="F31" s="79"/>
      <c r="G31" s="79"/>
      <c r="H31" s="79"/>
      <c r="I31" s="79"/>
    </row>
    <row r="32" customFormat="false" ht="13.2" hidden="false" customHeight="false" outlineLevel="0" collapsed="false">
      <c r="D32" s="79"/>
      <c r="E32" s="79"/>
      <c r="F32" s="79"/>
      <c r="G32" s="79"/>
      <c r="H32" s="79"/>
      <c r="I32" s="79"/>
    </row>
    <row r="33" customFormat="false" ht="13.2" hidden="false" customHeight="false" outlineLevel="0" collapsed="false">
      <c r="D33" s="79"/>
      <c r="E33" s="79"/>
      <c r="F33" s="79"/>
      <c r="G33" s="79"/>
      <c r="H33" s="79"/>
      <c r="I33" s="79"/>
    </row>
    <row r="34" customFormat="false" ht="13.2" hidden="false" customHeight="false" outlineLevel="0" collapsed="false">
      <c r="D34" s="79"/>
      <c r="E34" s="79"/>
      <c r="F34" s="79"/>
      <c r="G34" s="79"/>
      <c r="H34" s="79"/>
      <c r="I34" s="79"/>
    </row>
    <row r="35" customFormat="false" ht="13.2" hidden="false" customHeight="false" outlineLevel="0" collapsed="false">
      <c r="D35" s="79"/>
      <c r="E35" s="79"/>
      <c r="F35" s="79"/>
      <c r="G35" s="79"/>
      <c r="H35" s="79"/>
      <c r="I35" s="79"/>
    </row>
    <row r="36" customFormat="false" ht="13.2" hidden="false" customHeight="false" outlineLevel="0" collapsed="false">
      <c r="D36" s="79"/>
      <c r="E36" s="79"/>
      <c r="F36" s="79"/>
      <c r="G36" s="79"/>
      <c r="H36" s="79"/>
      <c r="I36" s="79"/>
    </row>
    <row r="37" customFormat="false" ht="13.2" hidden="false" customHeight="false" outlineLevel="0" collapsed="false">
      <c r="D37" s="79"/>
      <c r="E37" s="79"/>
      <c r="F37" s="79"/>
      <c r="G37" s="79"/>
      <c r="H37" s="79"/>
      <c r="I37" s="79"/>
    </row>
    <row r="38" customFormat="false" ht="13.2" hidden="false" customHeight="false" outlineLevel="0" collapsed="false">
      <c r="D38" s="183"/>
      <c r="E38" s="183"/>
      <c r="F38" s="183"/>
      <c r="G38" s="183"/>
      <c r="H38" s="183"/>
      <c r="I38" s="183"/>
    </row>
    <row r="39" customFormat="false" ht="13.2" hidden="false" customHeight="false" outlineLevel="0" collapsed="false">
      <c r="D39" s="183"/>
      <c r="E39" s="183"/>
      <c r="F39" s="183"/>
      <c r="G39" s="183"/>
      <c r="H39" s="183"/>
      <c r="I39" s="183"/>
    </row>
    <row r="40" customFormat="false" ht="13.2" hidden="false" customHeight="false" outlineLevel="0" collapsed="false">
      <c r="D40" s="183"/>
      <c r="E40" s="183"/>
      <c r="F40" s="183"/>
      <c r="G40" s="183"/>
      <c r="H40" s="183"/>
      <c r="I40" s="183"/>
    </row>
    <row r="41" customFormat="false" ht="13.2" hidden="false" customHeight="false" outlineLevel="0" collapsed="false">
      <c r="D41" s="183"/>
      <c r="E41" s="183"/>
      <c r="F41" s="183"/>
      <c r="G41" s="183"/>
      <c r="H41" s="183"/>
      <c r="I41" s="183"/>
    </row>
    <row r="42" customFormat="false" ht="13.2" hidden="false" customHeight="false" outlineLevel="0" collapsed="false">
      <c r="D42" s="183"/>
      <c r="E42" s="183"/>
      <c r="F42" s="183"/>
      <c r="G42" s="183"/>
      <c r="H42" s="183"/>
      <c r="I42" s="183"/>
    </row>
    <row r="43" customFormat="false" ht="13.2" hidden="false" customHeight="false" outlineLevel="0" collapsed="false">
      <c r="D43" s="0"/>
      <c r="E43" s="0"/>
      <c r="F43" s="0"/>
      <c r="G43" s="0"/>
      <c r="H43" s="0"/>
      <c r="I43" s="0"/>
    </row>
    <row r="44" customFormat="false" ht="13.2" hidden="false" customHeight="false" outlineLevel="0" collapsed="false">
      <c r="D44" s="0"/>
      <c r="E44" s="0"/>
      <c r="F44" s="0"/>
      <c r="G44" s="0"/>
      <c r="H44" s="0"/>
      <c r="I44" s="0"/>
    </row>
    <row r="45" customFormat="false" ht="13.2" hidden="false" customHeight="false" outlineLevel="0" collapsed="false">
      <c r="D45" s="0"/>
      <c r="E45" s="0"/>
      <c r="F45" s="0"/>
      <c r="G45" s="0"/>
      <c r="H45" s="0"/>
      <c r="I45" s="0"/>
    </row>
    <row r="46" customFormat="false" ht="13.2" hidden="false" customHeight="false" outlineLevel="0" collapsed="false">
      <c r="D46" s="0"/>
      <c r="E46" s="0"/>
      <c r="F46" s="0"/>
      <c r="G46" s="0"/>
      <c r="H46" s="0"/>
      <c r="I46" s="0"/>
    </row>
    <row r="47" customFormat="false" ht="13.2" hidden="false" customHeight="false" outlineLevel="0" collapsed="false">
      <c r="D47" s="0"/>
      <c r="E47" s="0"/>
      <c r="F47" s="0"/>
      <c r="G47" s="0"/>
      <c r="H47" s="0"/>
      <c r="I47" s="0"/>
    </row>
    <row r="48" customFormat="false" ht="13.2" hidden="false" customHeight="false" outlineLevel="0" collapsed="false">
      <c r="D48" s="0"/>
      <c r="E48" s="0"/>
      <c r="F48" s="0"/>
      <c r="G48" s="0"/>
      <c r="H48" s="0"/>
      <c r="I48" s="0"/>
    </row>
    <row r="49" customFormat="false" ht="13.2" hidden="true" customHeight="false" outlineLevel="0" collapsed="false">
      <c r="D49" s="0"/>
      <c r="E49" s="0"/>
      <c r="F49" s="0"/>
      <c r="G49" s="0"/>
      <c r="H49" s="0"/>
      <c r="I49" s="0"/>
    </row>
    <row r="50" s="121" customFormat="true" ht="13.2" hidden="true" customHeight="false" outlineLevel="0" collapsed="false">
      <c r="A50" s="121" t="s">
        <v>529</v>
      </c>
      <c r="D50" s="184" t="n">
        <v>3</v>
      </c>
      <c r="E50" s="184" t="n">
        <v>4</v>
      </c>
      <c r="F50" s="184" t="n">
        <v>5</v>
      </c>
      <c r="G50" s="184" t="n">
        <v>6</v>
      </c>
      <c r="H50" s="184" t="n">
        <v>7</v>
      </c>
      <c r="I50" s="184" t="n">
        <v>8</v>
      </c>
    </row>
    <row r="51" customFormat="false" ht="13.2" hidden="true" customHeight="false" outlineLevel="0" collapsed="false">
      <c r="B51" s="78" t="n">
        <v>7</v>
      </c>
      <c r="C51" s="121" t="n">
        <v>1</v>
      </c>
      <c r="D51" s="78" t="e">
        <f aca="false">MyIf(IF(D7&gt;0,AND(E7&gt;0),1))</f>
        <v>#VALUE!</v>
      </c>
      <c r="F51" s="78" t="e">
        <f aca="false">MyIf(IF(F7&gt;0,AND(G7&gt;0),1))</f>
        <v>#VALUE!</v>
      </c>
      <c r="H51" s="78" t="e">
        <f aca="false">MyIf(IF(H7&gt;0,AND(I7&gt;0),1))</f>
        <v>#VALUE!</v>
      </c>
    </row>
    <row r="52" customFormat="false" ht="13.2" hidden="true" customHeight="false" outlineLevel="0" collapsed="false">
      <c r="B52" s="78" t="n">
        <v>8</v>
      </c>
      <c r="C52" s="121" t="n">
        <v>2</v>
      </c>
      <c r="D52" s="78" t="e">
        <f aca="false">MyIf(IF(D8&gt;0,AND(E8&gt;0),1))</f>
        <v>#VALUE!</v>
      </c>
      <c r="E52" s="0"/>
      <c r="F52" s="78" t="e">
        <f aca="false">MyIf(IF(F8&gt;0,AND(G8&gt;0),1))</f>
        <v>#VALUE!</v>
      </c>
      <c r="G52" s="0"/>
      <c r="H52" s="78" t="e">
        <f aca="false">MyIf(IF(H8&gt;0,AND(I8&gt;0),1))</f>
        <v>#VALUE!</v>
      </c>
      <c r="I52" s="0"/>
    </row>
    <row r="53" customFormat="false" ht="13.2" hidden="true" customHeight="false" outlineLevel="0" collapsed="false">
      <c r="B53" s="78" t="n">
        <v>9</v>
      </c>
      <c r="C53" s="121" t="n">
        <v>3</v>
      </c>
      <c r="D53" s="78" t="e">
        <f aca="false">MyIf(IF(D9&gt;0,AND(E9&gt;0),1))</f>
        <v>#VALUE!</v>
      </c>
      <c r="F53" s="78" t="e">
        <f aca="false">MyIf(IF(F9&gt;0,AND(G9&gt;0),1))</f>
        <v>#VALUE!</v>
      </c>
      <c r="H53" s="78" t="e">
        <f aca="false">MyIf(IF(H9&gt;0,AND(I9&gt;0),1))</f>
        <v>#VALUE!</v>
      </c>
    </row>
    <row r="54" customFormat="false" ht="13.2" hidden="true" customHeight="false" outlineLevel="0" collapsed="false">
      <c r="B54" s="78" t="n">
        <v>10</v>
      </c>
      <c r="C54" s="121" t="n">
        <v>4</v>
      </c>
      <c r="D54" s="78" t="e">
        <f aca="false">MyIf(IF(D10&gt;0,AND(E10&gt;0),1))</f>
        <v>#VALUE!</v>
      </c>
      <c r="F54" s="78" t="e">
        <f aca="false">MyIf(IF(F10&gt;0,AND(G10&gt;0),1))</f>
        <v>#VALUE!</v>
      </c>
      <c r="H54" s="78" t="e">
        <f aca="false">MyIf(IF(H10&gt;0,AND(I10&gt;0),1))</f>
        <v>#VALUE!</v>
      </c>
    </row>
    <row r="55" customFormat="false" ht="13.2" hidden="true" customHeight="false" outlineLevel="0" collapsed="false">
      <c r="B55" s="78" t="n">
        <v>11</v>
      </c>
      <c r="C55" s="121" t="n">
        <v>5</v>
      </c>
      <c r="D55" s="78" t="e">
        <f aca="false">MyIf(IF(D11&gt;0,AND(E11&gt;0),1))</f>
        <v>#VALUE!</v>
      </c>
      <c r="F55" s="78" t="e">
        <f aca="false">MyIf(IF(F11&gt;0,AND(G11&gt;0),1))</f>
        <v>#VALUE!</v>
      </c>
      <c r="H55" s="78" t="e">
        <f aca="false">MyIf(IF(H11&gt;0,AND(I11&gt;0),1))</f>
        <v>#VALUE!</v>
      </c>
    </row>
    <row r="56" customFormat="false" ht="13.2" hidden="true" customHeight="false" outlineLevel="0" collapsed="false">
      <c r="B56" s="78" t="n">
        <v>12</v>
      </c>
      <c r="C56" s="121" t="n">
        <v>6</v>
      </c>
      <c r="D56" s="78" t="e">
        <f aca="false">MyIf(IF(D12&gt;0,AND(E12&gt;0),1))</f>
        <v>#VALUE!</v>
      </c>
      <c r="F56" s="78" t="e">
        <f aca="false">MyIf(IF(F12&gt;0,AND(G12&gt;0),1))</f>
        <v>#VALUE!</v>
      </c>
      <c r="H56" s="78" t="e">
        <f aca="false">MyIf(IF(H12&gt;0,AND(I12&gt;0),1))</f>
        <v>#VALUE!</v>
      </c>
    </row>
    <row r="57" customFormat="false" ht="13.2" hidden="true" customHeight="false" outlineLevel="0" collapsed="false">
      <c r="B57" s="78" t="n">
        <v>13</v>
      </c>
      <c r="C57" s="121" t="n">
        <v>7</v>
      </c>
      <c r="D57" s="78" t="e">
        <f aca="false">MyIf(IF(D13&gt;0,AND(E13&gt;0),1))</f>
        <v>#VALUE!</v>
      </c>
      <c r="F57" s="78" t="e">
        <f aca="false">MyIf(IF(F13&gt;0,AND(G13&gt;0),1))</f>
        <v>#VALUE!</v>
      </c>
      <c r="H57" s="78" t="e">
        <f aca="false">MyIf(IF(H13&gt;0,AND(I13&gt;0),1))</f>
        <v>#VALUE!</v>
      </c>
    </row>
    <row r="58" customFormat="false" ht="13.2" hidden="true" customHeight="false" outlineLevel="0" collapsed="false">
      <c r="B58" s="78" t="n">
        <v>14</v>
      </c>
      <c r="C58" s="121" t="n">
        <v>8</v>
      </c>
      <c r="D58" s="78" t="e">
        <f aca="false">MyIf((D14&gt;=D16+D18)*(IF(D14&gt;0,AND(E14&gt;0),1)))</f>
        <v>#VALUE!</v>
      </c>
      <c r="E58" s="78" t="e">
        <f aca="false">MyIf((E14&gt;=E16+E18))</f>
        <v>#VALUE!</v>
      </c>
      <c r="F58" s="78" t="e">
        <f aca="false">MyIf((F14&gt;=F16+F18)*(IF(F14&gt;0,AND(G14&gt;0),1)))</f>
        <v>#VALUE!</v>
      </c>
      <c r="G58" s="78" t="e">
        <f aca="false">MyIf((G14&gt;=G16+G18))</f>
        <v>#VALUE!</v>
      </c>
      <c r="H58" s="78" t="e">
        <f aca="false">MyIf((H14&gt;=H16+H18)*(IF(H14&gt;0,AND(I14&gt;0),1)))</f>
        <v>#VALUE!</v>
      </c>
      <c r="I58" s="78" t="e">
        <f aca="false">MyIf((I14&gt;=I16+I18))</f>
        <v>#VALUE!</v>
      </c>
    </row>
    <row r="59" customFormat="false" ht="13.2" hidden="true" customHeight="false" outlineLevel="0" collapsed="false">
      <c r="B59" s="78" t="n">
        <v>15</v>
      </c>
      <c r="C59" s="121" t="n">
        <v>9</v>
      </c>
      <c r="D59" s="78" t="e">
        <f aca="false">MyIf(D15&gt;=D17+D19)*(IF(D15&gt;0,AND(E15&gt;0),1)*(D15&lt;=D14))</f>
        <v>#VALUE!</v>
      </c>
      <c r="E59" s="78" t="e">
        <f aca="false">MyIf((E15&gt;=E17+E19)*(E15&lt;=E14))</f>
        <v>#VALUE!</v>
      </c>
      <c r="F59" s="78" t="e">
        <f aca="false">MyIf((F15&gt;=F17+F19)*(IF(F15&gt;0,AND(G15&gt;0),1))*(F15&lt;=F14))</f>
        <v>#VALUE!</v>
      </c>
      <c r="G59" s="78" t="e">
        <f aca="false">MyIf((G15&gt;=G17+G19)*(G15&lt;=G14))</f>
        <v>#VALUE!</v>
      </c>
      <c r="H59" s="78" t="e">
        <f aca="false">MyIf((H15&gt;=H17+H19)*(IF(H15&gt;0,AND(I15&gt;0),1))*(H15&lt;=H14))</f>
        <v>#VALUE!</v>
      </c>
      <c r="I59" s="78" t="e">
        <f aca="false">MyIf((I15&gt;=I17+I19)*(I15&lt;=I14))</f>
        <v>#VALUE!</v>
      </c>
    </row>
    <row r="60" customFormat="false" ht="13.2" hidden="true" customHeight="false" outlineLevel="0" collapsed="false">
      <c r="B60" s="78" t="n">
        <v>16</v>
      </c>
      <c r="C60" s="121" t="n">
        <v>10</v>
      </c>
      <c r="D60" s="78" t="e">
        <f aca="false">MyIf((IF(D16&gt;0,AND(E16&gt;0),1)))</f>
        <v>#VALUE!</v>
      </c>
      <c r="F60" s="78" t="e">
        <f aca="false">MyIf((IF(F16&gt;0,AND(G16&gt;0),1)))</f>
        <v>#VALUE!</v>
      </c>
      <c r="H60" s="78" t="e">
        <f aca="false">MyIf((IF(H16&gt;0,AND(I16&gt;0),1)))</f>
        <v>#VALUE!</v>
      </c>
    </row>
    <row r="61" customFormat="false" ht="13.2" hidden="true" customHeight="false" outlineLevel="0" collapsed="false">
      <c r="B61" s="78" t="n">
        <v>17</v>
      </c>
      <c r="C61" s="121" t="n">
        <v>11</v>
      </c>
      <c r="D61" s="78" t="e">
        <f aca="false">MyIf((IF(D17&gt;0,AND(E17&gt;0),1))*(D17&lt;=D16))</f>
        <v>#VALUE!</v>
      </c>
      <c r="E61" s="78" t="e">
        <f aca="false">MyIf(E17&lt;=E16)</f>
        <v>#VALUE!</v>
      </c>
      <c r="F61" s="78" t="e">
        <f aca="false">MyIf((IF(F17&gt;0,AND(G17&gt;0),1))*(F17&lt;=F16))</f>
        <v>#VALUE!</v>
      </c>
      <c r="G61" s="78" t="e">
        <f aca="false">MyIf(G17&lt;=G16)</f>
        <v>#VALUE!</v>
      </c>
      <c r="H61" s="78" t="e">
        <f aca="false">MyIf((IF(H17&gt;0,AND(I17&gt;0),1))*(H17&lt;=H16))</f>
        <v>#VALUE!</v>
      </c>
      <c r="I61" s="78" t="e">
        <f aca="false">MyIf(I17&lt;=I16)</f>
        <v>#VALUE!</v>
      </c>
    </row>
    <row r="62" customFormat="false" ht="13.2" hidden="true" customHeight="false" outlineLevel="0" collapsed="false">
      <c r="B62" s="78" t="n">
        <v>18</v>
      </c>
      <c r="C62" s="121" t="n">
        <v>12</v>
      </c>
      <c r="D62" s="78" t="e">
        <f aca="false">MyIf((IF(D18&gt;0,AND(E18&gt;0),1)))</f>
        <v>#VALUE!</v>
      </c>
      <c r="F62" s="78" t="e">
        <f aca="false">MyIf((IF(F18&gt;0,AND(G18&gt;0),1)))</f>
        <v>#VALUE!</v>
      </c>
      <c r="H62" s="78" t="e">
        <f aca="false">MyIf((IF(H18&gt;0,AND(I18&gt;0),1)))</f>
        <v>#VALUE!</v>
      </c>
    </row>
    <row r="63" customFormat="false" ht="13.2" hidden="true" customHeight="false" outlineLevel="0" collapsed="false">
      <c r="B63" s="78" t="n">
        <v>19</v>
      </c>
      <c r="C63" s="121" t="n">
        <v>13</v>
      </c>
      <c r="D63" s="78" t="e">
        <f aca="false">MyIf((D19&lt;=D18)*(IF(D19&gt;0,AND(E19&gt;0),1)))</f>
        <v>#VALUE!</v>
      </c>
      <c r="E63" s="78" t="e">
        <f aca="false">MyIf(E19&lt;=E18)</f>
        <v>#VALUE!</v>
      </c>
      <c r="F63" s="78" t="e">
        <f aca="false">MyIf((F19&lt;=F18)*(IF(F19&gt;0,AND(G19&gt;0),1)))</f>
        <v>#VALUE!</v>
      </c>
      <c r="G63" s="78" t="e">
        <f aca="false">MyIf(G19&lt;=G18)</f>
        <v>#VALUE!</v>
      </c>
      <c r="H63" s="78" t="e">
        <f aca="false">MyIf((H19&lt;=H18)*(IF(H19&gt;0,AND(I19&gt;0),1)))</f>
        <v>#VALUE!</v>
      </c>
      <c r="I63" s="78" t="e">
        <f aca="false">MyIf(I19&lt;=I18)</f>
        <v>#VALUE!</v>
      </c>
    </row>
    <row r="64" customFormat="false" ht="13.2" hidden="true" customHeight="false" outlineLevel="0" collapsed="false">
      <c r="B64" s="78" t="n">
        <v>20</v>
      </c>
      <c r="C64" s="121" t="n">
        <v>14</v>
      </c>
      <c r="D64" s="78" t="e">
        <f aca="false">MyIf(IF(D20&gt;0,AND(E20&gt;0),1))</f>
        <v>#VALUE!</v>
      </c>
      <c r="F64" s="78" t="e">
        <f aca="false">MyIf(IF(F20&gt;0,AND(G20&gt;0),1))</f>
        <v>#VALUE!</v>
      </c>
      <c r="H64" s="78" t="e">
        <f aca="false">MyIf(IF(H20&gt;0,AND(I20&gt;0),1))</f>
        <v>#VALUE!</v>
      </c>
    </row>
    <row r="65" customFormat="false" ht="13.2" hidden="true" customHeight="false" outlineLevel="0" collapsed="false">
      <c r="B65" s="78" t="n">
        <v>21</v>
      </c>
      <c r="C65" s="121" t="n">
        <v>15</v>
      </c>
      <c r="D65" s="78" t="e">
        <f aca="false">MyIf((D21&lt;=D7)*(IF(D21&gt;0,AND(E21&gt;0),1)))</f>
        <v>#VALUE!</v>
      </c>
      <c r="E65" s="78" t="e">
        <f aca="false">MyIf((E21&lt;=E7))</f>
        <v>#VALUE!</v>
      </c>
      <c r="F65" s="78" t="e">
        <f aca="false">MyIf((F21&lt;=F7)*(IF(F21&gt;0,AND(G21&gt;0),1)))</f>
        <v>#VALUE!</v>
      </c>
      <c r="G65" s="78" t="e">
        <f aca="false">MyIf((G21&lt;=G7))</f>
        <v>#VALUE!</v>
      </c>
      <c r="H65" s="78" t="e">
        <f aca="false">MyIf((H21&lt;=H7)*(IF(H21&gt;0,AND(I21&gt;0),1)))</f>
        <v>#VALUE!</v>
      </c>
      <c r="I65" s="78" t="e">
        <f aca="false">MyIf((I21&lt;=I7))</f>
        <v>#VALUE!</v>
      </c>
    </row>
    <row r="66" customFormat="false" ht="13.2" hidden="true" customHeight="false" outlineLevel="0" collapsed="false"/>
    <row r="67" customFormat="false" ht="13.2" hidden="true" customHeight="false" outlineLevel="0" collapsed="false"/>
    <row r="68" customFormat="false" ht="13.2" hidden="true" customHeight="false" outlineLevel="0" collapsed="false"/>
    <row r="69" customFormat="false" ht="13.2" hidden="true" customHeight="false" outlineLevel="0" collapsed="false"/>
    <row r="70" customFormat="false" ht="13.2" hidden="true" customHeight="false" outlineLevel="0" collapsed="false"/>
    <row r="71" customFormat="false" ht="13.2" hidden="true" customHeight="false" outlineLevel="0" collapsed="false"/>
    <row r="72" customFormat="false" ht="13.2" hidden="true" customHeight="false" outlineLevel="0" collapsed="false"/>
    <row r="73" customFormat="false" ht="13.2" hidden="true" customHeight="false" outlineLevel="0" collapsed="false">
      <c r="D73" s="203" t="s">
        <v>74</v>
      </c>
      <c r="E73" s="203" t="s">
        <v>76</v>
      </c>
      <c r="F73" s="203" t="s">
        <v>78</v>
      </c>
      <c r="G73" s="203" t="s">
        <v>80</v>
      </c>
      <c r="H73" s="203" t="s">
        <v>82</v>
      </c>
      <c r="I73" s="203" t="s">
        <v>84</v>
      </c>
    </row>
    <row r="74" s="121" customFormat="true" ht="13.2" hidden="true" customHeight="false" outlineLevel="0" collapsed="false">
      <c r="A74" s="121" t="s">
        <v>357</v>
      </c>
      <c r="D74" s="184" t="n">
        <v>3</v>
      </c>
      <c r="E74" s="184" t="n">
        <v>4</v>
      </c>
      <c r="F74" s="184" t="n">
        <v>5</v>
      </c>
      <c r="G74" s="184" t="n">
        <v>6</v>
      </c>
      <c r="H74" s="184" t="n">
        <v>7</v>
      </c>
      <c r="I74" s="184" t="n">
        <v>8</v>
      </c>
    </row>
    <row r="75" customFormat="false" ht="13.2" hidden="true" customHeight="false" outlineLevel="0" collapsed="false">
      <c r="B75" s="203" t="s">
        <v>70</v>
      </c>
      <c r="C75" s="121" t="n">
        <v>1</v>
      </c>
      <c r="D75" s="177" t="str">
        <f aca="false">CONCATENATE($B75,".",D$73,".","62.3000")</f>
        <v>01.03.62.3000</v>
      </c>
      <c r="E75" s="177" t="str">
        <f aca="false">CONCATENATE($B75,".",E$73,".","62.3000")</f>
        <v>01.04.62.3000</v>
      </c>
      <c r="F75" s="177" t="str">
        <f aca="false">CONCATENATE($B75,".",F$73,".","62.3000")</f>
        <v>01.05.62.3000</v>
      </c>
      <c r="G75" s="177" t="str">
        <f aca="false">CONCATENATE($B75,".",G$73,".","62.3000")</f>
        <v>01.06.62.3000</v>
      </c>
      <c r="H75" s="177" t="str">
        <f aca="false">CONCATENATE($B75,".",H$73,".","62.3000")</f>
        <v>01.07.62.3000</v>
      </c>
      <c r="I75" s="177" t="str">
        <f aca="false">CONCATENATE($B75,".",I$73,".","62.3000")</f>
        <v>01.08.62.3000</v>
      </c>
    </row>
    <row r="76" customFormat="false" ht="13.2" hidden="true" customHeight="false" outlineLevel="0" collapsed="false">
      <c r="B76" s="203" t="s">
        <v>72</v>
      </c>
      <c r="C76" s="121" t="n">
        <v>2</v>
      </c>
      <c r="D76" s="177" t="str">
        <f aca="false">CONCATENATE($B76,".",D$73,".","62.3000")</f>
        <v>02.03.62.3000</v>
      </c>
      <c r="E76" s="177" t="str">
        <f aca="false">CONCATENATE($B76,".",E$73,".","62.3000")</f>
        <v>02.04.62.3000</v>
      </c>
      <c r="F76" s="177" t="str">
        <f aca="false">CONCATENATE($B76,".",F$73,".","62.3000")</f>
        <v>02.05.62.3000</v>
      </c>
      <c r="G76" s="177" t="str">
        <f aca="false">CONCATENATE($B76,".",G$73,".","62.3000")</f>
        <v>02.06.62.3000</v>
      </c>
      <c r="H76" s="177" t="str">
        <f aca="false">CONCATENATE($B76,".",H$73,".","62.3000")</f>
        <v>02.07.62.3000</v>
      </c>
      <c r="I76" s="177" t="str">
        <f aca="false">CONCATENATE($B76,".",I$73,".","62.3000")</f>
        <v>02.08.62.3000</v>
      </c>
    </row>
    <row r="77" customFormat="false" ht="13.2" hidden="true" customHeight="false" outlineLevel="0" collapsed="false">
      <c r="B77" s="203" t="s">
        <v>74</v>
      </c>
      <c r="C77" s="121" t="n">
        <v>3</v>
      </c>
      <c r="D77" s="177" t="str">
        <f aca="false">CONCATENATE($B77,".",D$73,".","62.3000")</f>
        <v>03.03.62.3000</v>
      </c>
      <c r="E77" s="177" t="str">
        <f aca="false">CONCATENATE($B77,".",E$73,".","62.3000")</f>
        <v>03.04.62.3000</v>
      </c>
      <c r="F77" s="177" t="str">
        <f aca="false">CONCATENATE($B77,".",F$73,".","62.3000")</f>
        <v>03.05.62.3000</v>
      </c>
      <c r="G77" s="177" t="str">
        <f aca="false">CONCATENATE($B77,".",G$73,".","62.3000")</f>
        <v>03.06.62.3000</v>
      </c>
      <c r="H77" s="177" t="str">
        <f aca="false">CONCATENATE($B77,".",H$73,".","62.3000")</f>
        <v>03.07.62.3000</v>
      </c>
      <c r="I77" s="177" t="str">
        <f aca="false">CONCATENATE($B77,".",I$73,".","62.3000")</f>
        <v>03.08.62.3000</v>
      </c>
    </row>
    <row r="78" customFormat="false" ht="13.2" hidden="true" customHeight="false" outlineLevel="0" collapsed="false">
      <c r="B78" s="203" t="s">
        <v>76</v>
      </c>
      <c r="C78" s="121" t="n">
        <v>4</v>
      </c>
      <c r="D78" s="177" t="str">
        <f aca="false">CONCATENATE($B78,".",D$73,".","62.3000")</f>
        <v>04.03.62.3000</v>
      </c>
      <c r="E78" s="177" t="str">
        <f aca="false">CONCATENATE($B78,".",E$73,".","62.3000")</f>
        <v>04.04.62.3000</v>
      </c>
      <c r="F78" s="177" t="str">
        <f aca="false">CONCATENATE($B78,".",F$73,".","62.3000")</f>
        <v>04.05.62.3000</v>
      </c>
      <c r="G78" s="177" t="str">
        <f aca="false">CONCATENATE($B78,".",G$73,".","62.3000")</f>
        <v>04.06.62.3000</v>
      </c>
      <c r="H78" s="177" t="str">
        <f aca="false">CONCATENATE($B78,".",H$73,".","62.3000")</f>
        <v>04.07.62.3000</v>
      </c>
      <c r="I78" s="177" t="str">
        <f aca="false">CONCATENATE($B78,".",I$73,".","62.3000")</f>
        <v>04.08.62.3000</v>
      </c>
    </row>
    <row r="79" customFormat="false" ht="13.2" hidden="true" customHeight="false" outlineLevel="0" collapsed="false">
      <c r="B79" s="203" t="s">
        <v>78</v>
      </c>
      <c r="C79" s="121" t="n">
        <v>5</v>
      </c>
      <c r="D79" s="177" t="str">
        <f aca="false">CONCATENATE($B79,".",D$73,".","62.3000")</f>
        <v>05.03.62.3000</v>
      </c>
      <c r="E79" s="177" t="str">
        <f aca="false">CONCATENATE($B79,".",E$73,".","62.3000")</f>
        <v>05.04.62.3000</v>
      </c>
      <c r="F79" s="177" t="str">
        <f aca="false">CONCATENATE($B79,".",F$73,".","62.3000")</f>
        <v>05.05.62.3000</v>
      </c>
      <c r="G79" s="177" t="str">
        <f aca="false">CONCATENATE($B79,".",G$73,".","62.3000")</f>
        <v>05.06.62.3000</v>
      </c>
      <c r="H79" s="177" t="str">
        <f aca="false">CONCATENATE($B79,".",H$73,".","62.3000")</f>
        <v>05.07.62.3000</v>
      </c>
      <c r="I79" s="177" t="str">
        <f aca="false">CONCATENATE($B79,".",I$73,".","62.3000")</f>
        <v>05.08.62.3000</v>
      </c>
    </row>
    <row r="80" customFormat="false" ht="13.2" hidden="true" customHeight="false" outlineLevel="0" collapsed="false">
      <c r="B80" s="203" t="s">
        <v>80</v>
      </c>
      <c r="C80" s="121" t="n">
        <v>6</v>
      </c>
      <c r="D80" s="177" t="str">
        <f aca="false">CONCATENATE($B80,".",D$73,".","62.3000")</f>
        <v>06.03.62.3000</v>
      </c>
      <c r="E80" s="177" t="str">
        <f aca="false">CONCATENATE($B80,".",E$73,".","62.3000")</f>
        <v>06.04.62.3000</v>
      </c>
      <c r="F80" s="177" t="str">
        <f aca="false">CONCATENATE($B80,".",F$73,".","62.3000")</f>
        <v>06.05.62.3000</v>
      </c>
      <c r="G80" s="177" t="str">
        <f aca="false">CONCATENATE($B80,".",G$73,".","62.3000")</f>
        <v>06.06.62.3000</v>
      </c>
      <c r="H80" s="177" t="str">
        <f aca="false">CONCATENATE($B80,".",H$73,".","62.3000")</f>
        <v>06.07.62.3000</v>
      </c>
      <c r="I80" s="177" t="str">
        <f aca="false">CONCATENATE($B80,".",I$73,".","62.3000")</f>
        <v>06.08.62.3000</v>
      </c>
    </row>
    <row r="81" customFormat="false" ht="13.2" hidden="true" customHeight="false" outlineLevel="0" collapsed="false">
      <c r="B81" s="203" t="s">
        <v>82</v>
      </c>
      <c r="C81" s="121" t="n">
        <v>7</v>
      </c>
      <c r="D81" s="177" t="str">
        <f aca="false">CONCATENATE($B81,".",D$73,".","62.3000")</f>
        <v>07.03.62.3000</v>
      </c>
      <c r="E81" s="177" t="str">
        <f aca="false">CONCATENATE($B81,".",E$73,".","62.3000")</f>
        <v>07.04.62.3000</v>
      </c>
      <c r="F81" s="177" t="str">
        <f aca="false">CONCATENATE($B81,".",F$73,".","62.3000")</f>
        <v>07.05.62.3000</v>
      </c>
      <c r="G81" s="177" t="str">
        <f aca="false">CONCATENATE($B81,".",G$73,".","62.3000")</f>
        <v>07.06.62.3000</v>
      </c>
      <c r="H81" s="177" t="str">
        <f aca="false">CONCATENATE($B81,".",H$73,".","62.3000")</f>
        <v>07.07.62.3000</v>
      </c>
      <c r="I81" s="177" t="str">
        <f aca="false">CONCATENATE($B81,".",I$73,".","62.3000")</f>
        <v>07.08.62.3000</v>
      </c>
    </row>
    <row r="82" customFormat="false" ht="13.2" hidden="true" customHeight="false" outlineLevel="0" collapsed="false">
      <c r="B82" s="203" t="s">
        <v>84</v>
      </c>
      <c r="C82" s="121" t="n">
        <v>8</v>
      </c>
      <c r="D82" s="177" t="str">
        <f aca="false">CONCATENATE($B82,".",D$73,".","62.3000")</f>
        <v>08.03.62.3000</v>
      </c>
      <c r="E82" s="177" t="str">
        <f aca="false">CONCATENATE($B82,".",E$73,".","62.3000")</f>
        <v>08.04.62.3000</v>
      </c>
      <c r="F82" s="177" t="str">
        <f aca="false">CONCATENATE($B82,".",F$73,".","62.3000")</f>
        <v>08.05.62.3000</v>
      </c>
      <c r="G82" s="177" t="str">
        <f aca="false">CONCATENATE($B82,".",G$73,".","62.3000")</f>
        <v>08.06.62.3000</v>
      </c>
      <c r="H82" s="177" t="str">
        <f aca="false">CONCATENATE($B82,".",H$73,".","62.3000")</f>
        <v>08.07.62.3000</v>
      </c>
      <c r="I82" s="177" t="str">
        <f aca="false">CONCATENATE($B82,".",I$73,".","62.3000")</f>
        <v>08.08.62.3000</v>
      </c>
    </row>
    <row r="83" customFormat="false" ht="13.2" hidden="true" customHeight="false" outlineLevel="0" collapsed="false">
      <c r="B83" s="203" t="s">
        <v>86</v>
      </c>
      <c r="C83" s="121" t="n">
        <v>9</v>
      </c>
      <c r="D83" s="177" t="str">
        <f aca="false">CONCATENATE($B83,".",D$73,".","62.3000")</f>
        <v>09.03.62.3000</v>
      </c>
      <c r="E83" s="177" t="str">
        <f aca="false">CONCATENATE($B83,".",E$73,".","62.3000")</f>
        <v>09.04.62.3000</v>
      </c>
      <c r="F83" s="177" t="str">
        <f aca="false">CONCATENATE($B83,".",F$73,".","62.3000")</f>
        <v>09.05.62.3000</v>
      </c>
      <c r="G83" s="177" t="str">
        <f aca="false">CONCATENATE($B83,".",G$73,".","62.3000")</f>
        <v>09.06.62.3000</v>
      </c>
      <c r="H83" s="177" t="str">
        <f aca="false">CONCATENATE($B83,".",H$73,".","62.3000")</f>
        <v>09.07.62.3000</v>
      </c>
      <c r="I83" s="177" t="str">
        <f aca="false">CONCATENATE($B83,".",I$73,".","62.3000")</f>
        <v>09.08.62.3000</v>
      </c>
    </row>
    <row r="84" customFormat="false" ht="13.2" hidden="true" customHeight="false" outlineLevel="0" collapsed="false">
      <c r="B84" s="203" t="s">
        <v>139</v>
      </c>
      <c r="C84" s="121" t="n">
        <v>10</v>
      </c>
      <c r="D84" s="177" t="str">
        <f aca="false">CONCATENATE($B84,".",D$73,".","62.3000")</f>
        <v>10.03.62.3000</v>
      </c>
      <c r="E84" s="177" t="str">
        <f aca="false">CONCATENATE($B84,".",E$73,".","62.3000")</f>
        <v>10.04.62.3000</v>
      </c>
      <c r="F84" s="177" t="str">
        <f aca="false">CONCATENATE($B84,".",F$73,".","62.3000")</f>
        <v>10.05.62.3000</v>
      </c>
      <c r="G84" s="177" t="str">
        <f aca="false">CONCATENATE($B84,".",G$73,".","62.3000")</f>
        <v>10.06.62.3000</v>
      </c>
      <c r="H84" s="177" t="str">
        <f aca="false">CONCATENATE($B84,".",H$73,".","62.3000")</f>
        <v>10.07.62.3000</v>
      </c>
      <c r="I84" s="177" t="str">
        <f aca="false">CONCATENATE($B84,".",I$73,".","62.3000")</f>
        <v>10.08.62.3000</v>
      </c>
    </row>
    <row r="85" customFormat="false" ht="13.2" hidden="true" customHeight="false" outlineLevel="0" collapsed="false">
      <c r="B85" s="203" t="s">
        <v>140</v>
      </c>
      <c r="C85" s="121" t="n">
        <v>11</v>
      </c>
      <c r="D85" s="177" t="str">
        <f aca="false">CONCATENATE($B85,".",D$73,".","62.3000")</f>
        <v>11.03.62.3000</v>
      </c>
      <c r="E85" s="177" t="str">
        <f aca="false">CONCATENATE($B85,".",E$73,".","62.3000")</f>
        <v>11.04.62.3000</v>
      </c>
      <c r="F85" s="177" t="str">
        <f aca="false">CONCATENATE($B85,".",F$73,".","62.3000")</f>
        <v>11.05.62.3000</v>
      </c>
      <c r="G85" s="177" t="str">
        <f aca="false">CONCATENATE($B85,".",G$73,".","62.3000")</f>
        <v>11.06.62.3000</v>
      </c>
      <c r="H85" s="177" t="str">
        <f aca="false">CONCATENATE($B85,".",H$73,".","62.3000")</f>
        <v>11.07.62.3000</v>
      </c>
      <c r="I85" s="177" t="str">
        <f aca="false">CONCATENATE($B85,".",I$73,".","62.3000")</f>
        <v>11.08.62.3000</v>
      </c>
    </row>
    <row r="86" customFormat="false" ht="13.2" hidden="true" customHeight="false" outlineLevel="0" collapsed="false">
      <c r="B86" s="203" t="s">
        <v>141</v>
      </c>
      <c r="C86" s="121" t="n">
        <v>12</v>
      </c>
      <c r="D86" s="177" t="str">
        <f aca="false">CONCATENATE($B86,".",D$73,".","62.3000")</f>
        <v>12.03.62.3000</v>
      </c>
      <c r="E86" s="177" t="str">
        <f aca="false">CONCATENATE($B86,".",E$73,".","62.3000")</f>
        <v>12.04.62.3000</v>
      </c>
      <c r="F86" s="177" t="str">
        <f aca="false">CONCATENATE($B86,".",F$73,".","62.3000")</f>
        <v>12.05.62.3000</v>
      </c>
      <c r="G86" s="177" t="str">
        <f aca="false">CONCATENATE($B86,".",G$73,".","62.3000")</f>
        <v>12.06.62.3000</v>
      </c>
      <c r="H86" s="177" t="str">
        <f aca="false">CONCATENATE($B86,".",H$73,".","62.3000")</f>
        <v>12.07.62.3000</v>
      </c>
      <c r="I86" s="177" t="str">
        <f aca="false">CONCATENATE($B86,".",I$73,".","62.3000")</f>
        <v>12.08.62.3000</v>
      </c>
    </row>
    <row r="87" customFormat="false" ht="13.2" hidden="true" customHeight="false" outlineLevel="0" collapsed="false">
      <c r="B87" s="203" t="s">
        <v>142</v>
      </c>
      <c r="C87" s="121" t="n">
        <v>13</v>
      </c>
      <c r="D87" s="177" t="str">
        <f aca="false">CONCATENATE($B87,".",D$73,".","62.3000")</f>
        <v>13.03.62.3000</v>
      </c>
      <c r="E87" s="177" t="str">
        <f aca="false">CONCATENATE($B87,".",E$73,".","62.3000")</f>
        <v>13.04.62.3000</v>
      </c>
      <c r="F87" s="177" t="str">
        <f aca="false">CONCATENATE($B87,".",F$73,".","62.3000")</f>
        <v>13.05.62.3000</v>
      </c>
      <c r="G87" s="177" t="str">
        <f aca="false">CONCATENATE($B87,".",G$73,".","62.3000")</f>
        <v>13.06.62.3000</v>
      </c>
      <c r="H87" s="177" t="str">
        <f aca="false">CONCATENATE($B87,".",H$73,".","62.3000")</f>
        <v>13.07.62.3000</v>
      </c>
      <c r="I87" s="177" t="str">
        <f aca="false">CONCATENATE($B87,".",I$73,".","62.3000")</f>
        <v>13.08.62.3000</v>
      </c>
    </row>
    <row r="88" customFormat="false" ht="13.2" hidden="true" customHeight="false" outlineLevel="0" collapsed="false">
      <c r="B88" s="203" t="s">
        <v>143</v>
      </c>
      <c r="C88" s="121" t="n">
        <v>14</v>
      </c>
      <c r="D88" s="177" t="str">
        <f aca="false">CONCATENATE($B88,".",D$73,".","62.3000")</f>
        <v>14.03.62.3000</v>
      </c>
      <c r="E88" s="177" t="str">
        <f aca="false">CONCATENATE($B88,".",E$73,".","62.3000")</f>
        <v>14.04.62.3000</v>
      </c>
      <c r="F88" s="177" t="str">
        <f aca="false">CONCATENATE($B88,".",F$73,".","62.3000")</f>
        <v>14.05.62.3000</v>
      </c>
      <c r="G88" s="177" t="str">
        <f aca="false">CONCATENATE($B88,".",G$73,".","62.3000")</f>
        <v>14.06.62.3000</v>
      </c>
      <c r="H88" s="177" t="str">
        <f aca="false">CONCATENATE($B88,".",H$73,".","62.3000")</f>
        <v>14.07.62.3000</v>
      </c>
      <c r="I88" s="177" t="str">
        <f aca="false">CONCATENATE($B88,".",I$73,".","62.3000")</f>
        <v>14.08.62.3000</v>
      </c>
    </row>
    <row r="89" customFormat="false" ht="13.2" hidden="true" customHeight="false" outlineLevel="0" collapsed="false">
      <c r="B89" s="203" t="s">
        <v>144</v>
      </c>
      <c r="C89" s="121" t="n">
        <v>15</v>
      </c>
      <c r="D89" s="177" t="str">
        <f aca="false">CONCATENATE($B89,".",D$73,".","62.3000")</f>
        <v>15.03.62.3000</v>
      </c>
      <c r="E89" s="177" t="str">
        <f aca="false">CONCATENATE($B89,".",E$73,".","62.3000")</f>
        <v>15.04.62.3000</v>
      </c>
      <c r="F89" s="177" t="str">
        <f aca="false">CONCATENATE($B89,".",F$73,".","62.3000")</f>
        <v>15.05.62.3000</v>
      </c>
      <c r="G89" s="177" t="str">
        <f aca="false">CONCATENATE($B89,".",G$73,".","62.3000")</f>
        <v>15.06.62.3000</v>
      </c>
      <c r="H89" s="177" t="str">
        <f aca="false">CONCATENATE($B89,".",H$73,".","62.3000")</f>
        <v>15.07.62.3000</v>
      </c>
      <c r="I89" s="177" t="str">
        <f aca="false">CONCATENATE($B89,".",I$73,".","62.3000")</f>
        <v>15.08.62.3000</v>
      </c>
    </row>
    <row r="90" customFormat="false" ht="13.2" hidden="true" customHeight="false" outlineLevel="0" collapsed="false"/>
  </sheetData>
  <sheetProtection sheet="true" password="ba49" objects="true" scenarios="true"/>
  <mergeCells count="8">
    <mergeCell ref="B1:I1"/>
    <mergeCell ref="G2:I2"/>
    <mergeCell ref="B3:B5"/>
    <mergeCell ref="C3:C5"/>
    <mergeCell ref="D3:I3"/>
    <mergeCell ref="D4:E4"/>
    <mergeCell ref="F4:G4"/>
    <mergeCell ref="H4:I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3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L56" activeCellId="0" sqref="L56"/>
    </sheetView>
  </sheetViews>
  <sheetFormatPr defaultColWidth="9.1015625" defaultRowHeight="13.2" zeroHeight="false" outlineLevelRow="0" outlineLevelCol="0"/>
  <cols>
    <col collapsed="false" customWidth="true" hidden="true" outlineLevel="0" max="1" min="1" style="1" width="13.55"/>
    <col collapsed="false" customWidth="true" hidden="false" outlineLevel="0" max="2" min="2" style="2" width="32.99"/>
    <col collapsed="false" customWidth="false" hidden="false" outlineLevel="0" max="3" min="3" style="2" width="9.1"/>
    <col collapsed="false" customWidth="true" hidden="false" outlineLevel="0" max="4" min="4" style="2" width="4.87"/>
    <col collapsed="false" customWidth="false" hidden="false" outlineLevel="0" max="26" min="5" style="2" width="9.1"/>
    <col collapsed="false" customWidth="true" hidden="false" outlineLevel="0" max="27" min="27" style="2" width="10.55"/>
    <col collapsed="false" customWidth="false" hidden="false" outlineLevel="0" max="51" min="28" style="2" width="9.1"/>
    <col collapsed="false" customWidth="true" hidden="false" outlineLevel="0" max="52" min="52" style="2" width="12.43"/>
    <col collapsed="false" customWidth="true" hidden="false" outlineLevel="0" max="53" min="53" style="2" width="21.66"/>
    <col collapsed="false" customWidth="true" hidden="false" outlineLevel="0" max="54" min="54" style="2" width="21.43"/>
    <col collapsed="false" customWidth="false" hidden="false" outlineLevel="0" max="257" min="55" style="2" width="9.1"/>
  </cols>
  <sheetData>
    <row r="1" customFormat="false" ht="13.2" hidden="false" customHeight="true" outlineLevel="0" collapsed="false">
      <c r="A1" s="77" t="s">
        <v>571</v>
      </c>
      <c r="B1" s="204" t="s">
        <v>572</v>
      </c>
      <c r="C1" s="204"/>
      <c r="D1" s="204"/>
      <c r="E1" s="204"/>
      <c r="F1" s="204"/>
      <c r="G1" s="204"/>
      <c r="H1" s="204"/>
      <c r="I1" s="204"/>
      <c r="J1" s="204"/>
      <c r="K1" s="204"/>
      <c r="L1" s="204"/>
      <c r="M1" s="204"/>
      <c r="N1" s="204"/>
      <c r="O1" s="204"/>
      <c r="P1" s="204"/>
      <c r="Q1" s="204"/>
      <c r="R1" s="204"/>
      <c r="S1" s="204"/>
      <c r="T1" s="204"/>
    </row>
    <row r="2" customFormat="false" ht="13.2" hidden="false" customHeight="false" outlineLevel="0" collapsed="false">
      <c r="A2" s="77" t="n">
        <v>4</v>
      </c>
      <c r="B2" s="205" t="s">
        <v>573</v>
      </c>
      <c r="O2" s="206" t="s">
        <v>574</v>
      </c>
      <c r="P2" s="206"/>
      <c r="Q2" s="206"/>
      <c r="R2" s="206"/>
      <c r="S2" s="206"/>
      <c r="T2" s="206"/>
    </row>
    <row r="3" customFormat="false" ht="13.2" hidden="false" customHeight="true" outlineLevel="0" collapsed="false">
      <c r="A3" s="77" t="n">
        <v>10</v>
      </c>
      <c r="B3" s="207" t="s">
        <v>575</v>
      </c>
      <c r="C3" s="208" t="s">
        <v>576</v>
      </c>
      <c r="D3" s="207" t="s">
        <v>52</v>
      </c>
      <c r="E3" s="209" t="s">
        <v>577</v>
      </c>
      <c r="F3" s="209"/>
      <c r="G3" s="209"/>
      <c r="H3" s="209"/>
      <c r="I3" s="209"/>
      <c r="J3" s="209"/>
      <c r="K3" s="209"/>
      <c r="L3" s="209"/>
      <c r="M3" s="209"/>
      <c r="N3" s="209"/>
      <c r="O3" s="209"/>
      <c r="P3" s="209"/>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t="s">
        <v>578</v>
      </c>
      <c r="BA3" s="209" t="s">
        <v>579</v>
      </c>
      <c r="BB3" s="209"/>
    </row>
    <row r="4" customFormat="false" ht="13.2" hidden="false" customHeight="true" outlineLevel="0" collapsed="false">
      <c r="A4" s="77" t="n">
        <v>1</v>
      </c>
      <c r="B4" s="207"/>
      <c r="C4" s="208"/>
      <c r="D4" s="207"/>
      <c r="E4" s="209" t="s">
        <v>580</v>
      </c>
      <c r="F4" s="209"/>
      <c r="G4" s="209"/>
      <c r="H4" s="209"/>
      <c r="I4" s="209"/>
      <c r="J4" s="209"/>
      <c r="K4" s="209"/>
      <c r="L4" s="209"/>
      <c r="M4" s="209"/>
      <c r="N4" s="209"/>
      <c r="O4" s="209" t="s">
        <v>581</v>
      </c>
      <c r="P4" s="209"/>
      <c r="Q4" s="209"/>
      <c r="R4" s="209"/>
      <c r="S4" s="209"/>
      <c r="T4" s="209"/>
      <c r="U4" s="207" t="s">
        <v>582</v>
      </c>
      <c r="V4" s="207"/>
      <c r="W4" s="207"/>
      <c r="X4" s="207"/>
      <c r="Y4" s="207"/>
      <c r="Z4" s="207"/>
      <c r="AA4" s="207"/>
      <c r="AB4" s="207"/>
      <c r="AC4" s="207"/>
      <c r="AD4" s="207"/>
      <c r="AE4" s="207"/>
      <c r="AF4" s="207"/>
      <c r="AG4" s="207"/>
      <c r="AH4" s="207"/>
      <c r="AI4" s="207"/>
      <c r="AJ4" s="207"/>
      <c r="AK4" s="207"/>
      <c r="AL4" s="207"/>
      <c r="AM4" s="207"/>
      <c r="AN4" s="207"/>
      <c r="AO4" s="209" t="s">
        <v>583</v>
      </c>
      <c r="AP4" s="209"/>
      <c r="AQ4" s="209"/>
      <c r="AR4" s="209"/>
      <c r="AS4" s="209"/>
      <c r="AT4" s="209"/>
      <c r="AU4" s="210" t="s">
        <v>584</v>
      </c>
      <c r="AV4" s="210"/>
      <c r="AW4" s="210"/>
      <c r="AX4" s="209" t="s">
        <v>585</v>
      </c>
      <c r="AY4" s="209"/>
      <c r="AZ4" s="209"/>
      <c r="BA4" s="209"/>
      <c r="BB4" s="209"/>
    </row>
    <row r="5" customFormat="false" ht="13.2" hidden="false" customHeight="true" outlineLevel="0" collapsed="false">
      <c r="A5" s="77" t="s">
        <v>586</v>
      </c>
      <c r="B5" s="207"/>
      <c r="C5" s="208"/>
      <c r="D5" s="207"/>
      <c r="E5" s="207" t="s">
        <v>60</v>
      </c>
      <c r="F5" s="207"/>
      <c r="G5" s="207"/>
      <c r="H5" s="207"/>
      <c r="I5" s="207"/>
      <c r="J5" s="207"/>
      <c r="K5" s="209" t="s">
        <v>587</v>
      </c>
      <c r="L5" s="209"/>
      <c r="M5" s="209"/>
      <c r="N5" s="209"/>
      <c r="O5" s="209"/>
      <c r="P5" s="209"/>
      <c r="Q5" s="209"/>
      <c r="R5" s="209"/>
      <c r="S5" s="209"/>
      <c r="T5" s="209"/>
      <c r="U5" s="209" t="s">
        <v>60</v>
      </c>
      <c r="V5" s="209"/>
      <c r="W5" s="209"/>
      <c r="X5" s="209"/>
      <c r="Y5" s="209"/>
      <c r="Z5" s="209"/>
      <c r="AA5" s="209" t="s">
        <v>588</v>
      </c>
      <c r="AB5" s="209"/>
      <c r="AC5" s="209"/>
      <c r="AD5" s="209"/>
      <c r="AE5" s="209"/>
      <c r="AF5" s="209"/>
      <c r="AG5" s="209"/>
      <c r="AH5" s="209"/>
      <c r="AI5" s="207" t="s">
        <v>589</v>
      </c>
      <c r="AJ5" s="207"/>
      <c r="AK5" s="207"/>
      <c r="AL5" s="207"/>
      <c r="AM5" s="207"/>
      <c r="AN5" s="207"/>
      <c r="AO5" s="209"/>
      <c r="AP5" s="209"/>
      <c r="AQ5" s="209"/>
      <c r="AR5" s="209"/>
      <c r="AS5" s="209"/>
      <c r="AT5" s="209"/>
      <c r="AU5" s="210"/>
      <c r="AV5" s="210"/>
      <c r="AW5" s="210"/>
      <c r="AX5" s="209"/>
      <c r="AY5" s="209"/>
      <c r="AZ5" s="209"/>
      <c r="BA5" s="209"/>
      <c r="BB5" s="209"/>
    </row>
    <row r="6" customFormat="false" ht="13.2" hidden="false" customHeight="true" outlineLevel="0" collapsed="false">
      <c r="A6" s="77" t="n">
        <v>5</v>
      </c>
      <c r="B6" s="207"/>
      <c r="C6" s="208"/>
      <c r="D6" s="207"/>
      <c r="E6" s="207"/>
      <c r="F6" s="207"/>
      <c r="G6" s="207"/>
      <c r="H6" s="207"/>
      <c r="I6" s="207"/>
      <c r="J6" s="207"/>
      <c r="K6" s="209"/>
      <c r="L6" s="209"/>
      <c r="M6" s="209"/>
      <c r="N6" s="209"/>
      <c r="O6" s="209"/>
      <c r="P6" s="209"/>
      <c r="Q6" s="209"/>
      <c r="R6" s="209"/>
      <c r="S6" s="209"/>
      <c r="T6" s="209"/>
      <c r="U6" s="207" t="s">
        <v>502</v>
      </c>
      <c r="V6" s="207"/>
      <c r="W6" s="207" t="s">
        <v>501</v>
      </c>
      <c r="X6" s="207"/>
      <c r="Y6" s="207" t="s">
        <v>481</v>
      </c>
      <c r="Z6" s="207"/>
      <c r="AA6" s="207" t="s">
        <v>590</v>
      </c>
      <c r="AB6" s="207"/>
      <c r="AC6" s="207" t="s">
        <v>591</v>
      </c>
      <c r="AD6" s="207"/>
      <c r="AE6" s="207" t="s">
        <v>501</v>
      </c>
      <c r="AF6" s="207"/>
      <c r="AG6" s="207" t="s">
        <v>481</v>
      </c>
      <c r="AH6" s="207"/>
      <c r="AI6" s="207" t="s">
        <v>592</v>
      </c>
      <c r="AJ6" s="207"/>
      <c r="AK6" s="207" t="s">
        <v>501</v>
      </c>
      <c r="AL6" s="207"/>
      <c r="AM6" s="209" t="s">
        <v>481</v>
      </c>
      <c r="AN6" s="209"/>
      <c r="AO6" s="207" t="s">
        <v>592</v>
      </c>
      <c r="AP6" s="207"/>
      <c r="AQ6" s="207" t="s">
        <v>501</v>
      </c>
      <c r="AR6" s="207"/>
      <c r="AS6" s="209" t="s">
        <v>481</v>
      </c>
      <c r="AT6" s="209"/>
      <c r="AU6" s="210"/>
      <c r="AV6" s="210"/>
      <c r="AW6" s="210"/>
      <c r="AX6" s="209"/>
      <c r="AY6" s="209"/>
      <c r="AZ6" s="209"/>
      <c r="BA6" s="209" t="s">
        <v>593</v>
      </c>
      <c r="BB6" s="209" t="s">
        <v>594</v>
      </c>
    </row>
    <row r="7" customFormat="false" ht="39.6" hidden="false" customHeight="true" outlineLevel="0" collapsed="false">
      <c r="A7" s="77" t="n">
        <v>10</v>
      </c>
      <c r="B7" s="207"/>
      <c r="C7" s="208"/>
      <c r="D7" s="207"/>
      <c r="E7" s="207" t="s">
        <v>494</v>
      </c>
      <c r="F7" s="207"/>
      <c r="G7" s="207" t="s">
        <v>595</v>
      </c>
      <c r="H7" s="207"/>
      <c r="I7" s="207" t="s">
        <v>481</v>
      </c>
      <c r="J7" s="207"/>
      <c r="K7" s="207" t="s">
        <v>494</v>
      </c>
      <c r="L7" s="207"/>
      <c r="M7" s="207" t="s">
        <v>481</v>
      </c>
      <c r="N7" s="207"/>
      <c r="O7" s="207" t="s">
        <v>506</v>
      </c>
      <c r="P7" s="207"/>
      <c r="Q7" s="207" t="s">
        <v>507</v>
      </c>
      <c r="R7" s="207"/>
      <c r="S7" s="207" t="s">
        <v>481</v>
      </c>
      <c r="T7" s="207"/>
      <c r="U7" s="207"/>
      <c r="V7" s="207"/>
      <c r="W7" s="207"/>
      <c r="X7" s="207"/>
      <c r="Y7" s="207"/>
      <c r="Z7" s="207"/>
      <c r="AA7" s="207"/>
      <c r="AB7" s="207"/>
      <c r="AC7" s="207"/>
      <c r="AD7" s="207"/>
      <c r="AE7" s="207"/>
      <c r="AF7" s="207"/>
      <c r="AG7" s="207"/>
      <c r="AH7" s="207"/>
      <c r="AI7" s="207"/>
      <c r="AJ7" s="207"/>
      <c r="AK7" s="207"/>
      <c r="AL7" s="207"/>
      <c r="AM7" s="209"/>
      <c r="AN7" s="209"/>
      <c r="AO7" s="207"/>
      <c r="AP7" s="207"/>
      <c r="AQ7" s="207"/>
      <c r="AR7" s="207"/>
      <c r="AS7" s="209"/>
      <c r="AT7" s="209"/>
      <c r="AU7" s="207" t="s">
        <v>592</v>
      </c>
      <c r="AV7" s="207" t="s">
        <v>501</v>
      </c>
      <c r="AW7" s="207" t="s">
        <v>481</v>
      </c>
      <c r="AX7" s="209"/>
      <c r="AY7" s="209"/>
      <c r="AZ7" s="209"/>
      <c r="BA7" s="209"/>
      <c r="BB7" s="209"/>
    </row>
    <row r="8" customFormat="false" ht="13.2" hidden="false" customHeight="false" outlineLevel="0" collapsed="false">
      <c r="A8" s="77" t="n">
        <v>54</v>
      </c>
      <c r="B8" s="207"/>
      <c r="C8" s="208"/>
      <c r="D8" s="207"/>
      <c r="E8" s="209" t="s">
        <v>596</v>
      </c>
      <c r="F8" s="209" t="s">
        <v>597</v>
      </c>
      <c r="G8" s="209" t="s">
        <v>596</v>
      </c>
      <c r="H8" s="209" t="s">
        <v>597</v>
      </c>
      <c r="I8" s="209" t="s">
        <v>596</v>
      </c>
      <c r="J8" s="209" t="s">
        <v>597</v>
      </c>
      <c r="K8" s="209" t="s">
        <v>596</v>
      </c>
      <c r="L8" s="209" t="s">
        <v>597</v>
      </c>
      <c r="M8" s="209" t="s">
        <v>596</v>
      </c>
      <c r="N8" s="209" t="s">
        <v>597</v>
      </c>
      <c r="O8" s="209" t="s">
        <v>596</v>
      </c>
      <c r="P8" s="209" t="s">
        <v>597</v>
      </c>
      <c r="Q8" s="209" t="s">
        <v>596</v>
      </c>
      <c r="R8" s="209" t="s">
        <v>597</v>
      </c>
      <c r="S8" s="209" t="s">
        <v>596</v>
      </c>
      <c r="T8" s="209" t="s">
        <v>597</v>
      </c>
      <c r="U8" s="209" t="s">
        <v>596</v>
      </c>
      <c r="V8" s="209" t="s">
        <v>597</v>
      </c>
      <c r="W8" s="209" t="s">
        <v>596</v>
      </c>
      <c r="X8" s="209" t="s">
        <v>597</v>
      </c>
      <c r="Y8" s="209" t="s">
        <v>596</v>
      </c>
      <c r="Z8" s="209" t="s">
        <v>597</v>
      </c>
      <c r="AA8" s="209" t="s">
        <v>596</v>
      </c>
      <c r="AB8" s="209" t="s">
        <v>597</v>
      </c>
      <c r="AC8" s="209" t="s">
        <v>596</v>
      </c>
      <c r="AD8" s="209" t="s">
        <v>597</v>
      </c>
      <c r="AE8" s="209" t="s">
        <v>596</v>
      </c>
      <c r="AF8" s="209" t="s">
        <v>597</v>
      </c>
      <c r="AG8" s="209" t="s">
        <v>596</v>
      </c>
      <c r="AH8" s="209" t="s">
        <v>597</v>
      </c>
      <c r="AI8" s="209" t="s">
        <v>596</v>
      </c>
      <c r="AJ8" s="209" t="s">
        <v>597</v>
      </c>
      <c r="AK8" s="209" t="s">
        <v>596</v>
      </c>
      <c r="AL8" s="209" t="s">
        <v>597</v>
      </c>
      <c r="AM8" s="209" t="s">
        <v>596</v>
      </c>
      <c r="AN8" s="209" t="s">
        <v>597</v>
      </c>
      <c r="AO8" s="209" t="s">
        <v>596</v>
      </c>
      <c r="AP8" s="209" t="s">
        <v>597</v>
      </c>
      <c r="AQ8" s="209" t="s">
        <v>596</v>
      </c>
      <c r="AR8" s="209" t="s">
        <v>597</v>
      </c>
      <c r="AS8" s="209" t="s">
        <v>596</v>
      </c>
      <c r="AT8" s="209" t="s">
        <v>597</v>
      </c>
      <c r="AU8" s="209" t="s">
        <v>596</v>
      </c>
      <c r="AV8" s="209" t="s">
        <v>596</v>
      </c>
      <c r="AW8" s="209" t="s">
        <v>596</v>
      </c>
      <c r="AX8" s="209" t="s">
        <v>598</v>
      </c>
      <c r="AY8" s="209" t="s">
        <v>597</v>
      </c>
      <c r="AZ8" s="209"/>
      <c r="BA8" s="209"/>
      <c r="BB8" s="209"/>
    </row>
    <row r="9" customFormat="false" ht="13.2" hidden="false" customHeight="false" outlineLevel="0" collapsed="false">
      <c r="A9" s="77" t="n">
        <v>107</v>
      </c>
      <c r="B9" s="209" t="n">
        <v>1</v>
      </c>
      <c r="C9" s="209" t="n">
        <v>2</v>
      </c>
      <c r="D9" s="209" t="n">
        <v>3</v>
      </c>
      <c r="E9" s="209" t="n">
        <v>4</v>
      </c>
      <c r="F9" s="209" t="n">
        <v>5</v>
      </c>
      <c r="G9" s="209" t="n">
        <v>6</v>
      </c>
      <c r="H9" s="209" t="n">
        <v>7</v>
      </c>
      <c r="I9" s="209" t="n">
        <v>8</v>
      </c>
      <c r="J9" s="209" t="n">
        <v>9</v>
      </c>
      <c r="K9" s="209" t="n">
        <v>10</v>
      </c>
      <c r="L9" s="209" t="n">
        <v>11</v>
      </c>
      <c r="M9" s="209" t="n">
        <v>12</v>
      </c>
      <c r="N9" s="209" t="n">
        <v>13</v>
      </c>
      <c r="O9" s="209" t="n">
        <v>14</v>
      </c>
      <c r="P9" s="209" t="n">
        <v>15</v>
      </c>
      <c r="Q9" s="209" t="n">
        <v>16</v>
      </c>
      <c r="R9" s="209" t="n">
        <v>17</v>
      </c>
      <c r="S9" s="209" t="n">
        <v>18</v>
      </c>
      <c r="T9" s="209" t="n">
        <v>19</v>
      </c>
      <c r="U9" s="209" t="n">
        <v>20</v>
      </c>
      <c r="V9" s="209" t="n">
        <v>21</v>
      </c>
      <c r="W9" s="209" t="n">
        <v>22</v>
      </c>
      <c r="X9" s="209" t="n">
        <v>23</v>
      </c>
      <c r="Y9" s="209" t="n">
        <v>24</v>
      </c>
      <c r="Z9" s="209" t="n">
        <v>25</v>
      </c>
      <c r="AA9" s="209" t="n">
        <v>26</v>
      </c>
      <c r="AB9" s="209" t="n">
        <v>27</v>
      </c>
      <c r="AC9" s="209" t="n">
        <v>28</v>
      </c>
      <c r="AD9" s="209" t="n">
        <v>29</v>
      </c>
      <c r="AE9" s="209" t="n">
        <v>30</v>
      </c>
      <c r="AF9" s="209" t="n">
        <v>31</v>
      </c>
      <c r="AG9" s="209" t="n">
        <v>32</v>
      </c>
      <c r="AH9" s="209" t="n">
        <v>33</v>
      </c>
      <c r="AI9" s="207" t="n">
        <v>34</v>
      </c>
      <c r="AJ9" s="207" t="n">
        <v>35</v>
      </c>
      <c r="AK9" s="207" t="n">
        <v>36</v>
      </c>
      <c r="AL9" s="207" t="n">
        <v>37</v>
      </c>
      <c r="AM9" s="207" t="n">
        <v>38</v>
      </c>
      <c r="AN9" s="207" t="n">
        <v>39</v>
      </c>
      <c r="AO9" s="207" t="n">
        <v>40</v>
      </c>
      <c r="AP9" s="207" t="n">
        <v>41</v>
      </c>
      <c r="AQ9" s="207" t="n">
        <v>42</v>
      </c>
      <c r="AR9" s="207" t="n">
        <v>43</v>
      </c>
      <c r="AS9" s="207" t="n">
        <v>44</v>
      </c>
      <c r="AT9" s="207" t="n">
        <v>45</v>
      </c>
      <c r="AU9" s="207" t="n">
        <v>46</v>
      </c>
      <c r="AV9" s="207" t="n">
        <v>47</v>
      </c>
      <c r="AW9" s="207" t="n">
        <v>48</v>
      </c>
      <c r="AX9" s="207" t="n">
        <v>49</v>
      </c>
      <c r="AY9" s="207" t="n">
        <v>50</v>
      </c>
      <c r="AZ9" s="207" t="n">
        <v>51</v>
      </c>
      <c r="BA9" s="207" t="n">
        <v>52</v>
      </c>
      <c r="BB9" s="207" t="n">
        <v>53</v>
      </c>
    </row>
    <row r="10" customFormat="false" ht="13.2" hidden="false" customHeight="false" outlineLevel="0" collapsed="false">
      <c r="B10" s="211" t="s">
        <v>599</v>
      </c>
      <c r="C10" s="212"/>
      <c r="D10" s="147" t="s">
        <v>70</v>
      </c>
      <c r="E10" s="213" t="n">
        <f aca="false">E11+E30+E42+E49+E57+E72+E79+E92+E102+E105+E106+E107</f>
        <v>0</v>
      </c>
      <c r="F10" s="213" t="n">
        <f aca="false">F11+F30+F42+F49+F57+F72+F79+F92+F102+F105+F106+F107</f>
        <v>0</v>
      </c>
      <c r="G10" s="213" t="n">
        <f aca="false">G11+G30+G42+G49+G57+G72+G79+G92+G102+G105+G106+G107</f>
        <v>0</v>
      </c>
      <c r="H10" s="213" t="n">
        <f aca="false">H11+H30+H42+H49+H57+H72+H79+H92+H102+H105+H106+H107</f>
        <v>0</v>
      </c>
      <c r="I10" s="213" t="n">
        <f aca="false">I11+I30+I42+I49+I57+I72+I79+I92+I102+I105+I106+I107</f>
        <v>0</v>
      </c>
      <c r="J10" s="213" t="n">
        <f aca="false">J11+J30+J42+J49+J57+J72+J79+J92+J102+J105+J106+J107</f>
        <v>0</v>
      </c>
      <c r="K10" s="213" t="n">
        <f aca="false">K11+K30+K42+K49+K57+K72+K79+K92+K102+K105+K106+K107</f>
        <v>0</v>
      </c>
      <c r="L10" s="213" t="n">
        <f aca="false">L11+L30+L42+L49+L57+L72+L79+L92+L102+L105+L106+L107</f>
        <v>0</v>
      </c>
      <c r="M10" s="213" t="n">
        <f aca="false">M11+M30+M42+M49+M57+M72+M79+M92+M102+M105+M106+M107</f>
        <v>0</v>
      </c>
      <c r="N10" s="213" t="n">
        <f aca="false">N11+N30+N42+N49+N57+N72+N79+N92+N102+N105+N106+N107</f>
        <v>0</v>
      </c>
      <c r="O10" s="213" t="n">
        <f aca="false">O11+O30+O42+O49+O57+O72+O79+O92+O102+O105+O106+O107</f>
        <v>0</v>
      </c>
      <c r="P10" s="213" t="n">
        <f aca="false">P11+P30+P42+P49+P57+P72+P79+P92+P102+P105+P106+P107</f>
        <v>0</v>
      </c>
      <c r="Q10" s="213" t="n">
        <f aca="false">Q11+Q30+Q42+Q49+Q57+Q72+Q79+Q92+Q102+Q105+Q106+Q107</f>
        <v>0</v>
      </c>
      <c r="R10" s="213" t="n">
        <f aca="false">R11+R30+R42+R49+R57+R72+R79+R92+R102+R105+R106+R107</f>
        <v>0</v>
      </c>
      <c r="S10" s="213" t="n">
        <f aca="false">S11+S30+S42+S49+S57+S72+S79+S92+S102+S105+S106+S107</f>
        <v>0</v>
      </c>
      <c r="T10" s="213" t="n">
        <f aca="false">T11+T30+T42+T49+T57+T72+T79+T92+T102+T105+T106+T107</f>
        <v>0</v>
      </c>
      <c r="U10" s="213" t="n">
        <f aca="false">U11+U30+U42+U49+U57+U72+U79+U92+U102+U105+U106+U107</f>
        <v>0</v>
      </c>
      <c r="V10" s="213" t="n">
        <f aca="false">V11+V30+V42+V49+V57+V72+V79+V92+V102+V105+V106+V107</f>
        <v>0</v>
      </c>
      <c r="W10" s="213" t="n">
        <f aca="false">W11+W30+W42+W49+W57+W72+W79+W92+W102+W105+W106+W107</f>
        <v>0</v>
      </c>
      <c r="X10" s="213" t="n">
        <f aca="false">X11+X30+X42+X49+X57+X72+X79+X92+X102+X105+X106+X107</f>
        <v>0</v>
      </c>
      <c r="Y10" s="213" t="n">
        <f aca="false">Y11+Y30+Y42+Y49+Y57+Y72+Y79+Y92+Y102+Y105+Y106+Y107</f>
        <v>0</v>
      </c>
      <c r="Z10" s="213" t="n">
        <f aca="false">Z11+Z30+Z42+Z49+Z57+Z72+Z79+Z92+Z102+Z105+Z106+Z107</f>
        <v>0</v>
      </c>
      <c r="AA10" s="213" t="n">
        <f aca="false">AA11+AA30+AA42+AA49+AA57+AA72+AA79+AA92+AA102+AA105+AA106+AA107</f>
        <v>0</v>
      </c>
      <c r="AB10" s="213" t="n">
        <f aca="false">AB11+AB30+AB42+AB49+AB57+AB72+AB79+AB92+AB102+AB105+AB106+AB107</f>
        <v>0</v>
      </c>
      <c r="AC10" s="213" t="n">
        <f aca="false">AC11+AC30+AC42+AC49+AC57+AC72+AC79+AC92+AC102+AC105+AC106+AC107</f>
        <v>0</v>
      </c>
      <c r="AD10" s="213" t="n">
        <f aca="false">AD11+AD30+AD42+AD49+AD57+AD72+AD79+AD92+AD102+AD105+AD106+AD107</f>
        <v>0</v>
      </c>
      <c r="AE10" s="213" t="n">
        <f aca="false">AE11+AE30+AE42+AE49+AE57+AE72+AE79+AE92+AE102+AE105+AE106+AE107</f>
        <v>0</v>
      </c>
      <c r="AF10" s="213" t="n">
        <f aca="false">AF11+AF30+AF42+AF49+AF57+AF72+AF79+AF92+AF102+AF105+AF106+AF107</f>
        <v>0</v>
      </c>
      <c r="AG10" s="213" t="n">
        <f aca="false">AG11+AG30+AG42+AG49+AG57+AG72+AG79+AG92+AG102+AG105+AG106+AG107</f>
        <v>0</v>
      </c>
      <c r="AH10" s="213" t="n">
        <f aca="false">AH11+AH30+AH42+AH49+AH57+AH72+AH79+AH92+AH102+AH105+AH106+AH107</f>
        <v>0</v>
      </c>
      <c r="AI10" s="213" t="n">
        <f aca="false">AI11+AI30+AI42+AI49+AI57+AI72+AI79+AI92+AI102+AI105+AI106+AI107</f>
        <v>0</v>
      </c>
      <c r="AJ10" s="213" t="n">
        <f aca="false">AJ11+AJ30+AJ42+AJ49+AJ57+AJ72+AJ79+AJ92+AJ102+AJ105+AJ106+AJ107</f>
        <v>0</v>
      </c>
      <c r="AK10" s="213" t="n">
        <f aca="false">AK11+AK30+AK42+AK49+AK57+AK72+AK79+AK92+AK102+AK105+AK106+AK107</f>
        <v>0</v>
      </c>
      <c r="AL10" s="213" t="n">
        <f aca="false">AL11+AL30+AL42+AL49+AL57+AL72+AL79+AL92+AL102+AL105+AL106+AL107</f>
        <v>0</v>
      </c>
      <c r="AM10" s="213" t="n">
        <f aca="false">AM11+AM30+AM42+AM49+AM57+AM72+AM79+AM92+AM102+AM105+AM106+AM107</f>
        <v>0</v>
      </c>
      <c r="AN10" s="213" t="n">
        <f aca="false">AN11+AN30+AN42+AN49+AN57+AN72+AN79+AN92+AN102+AN105+AN106+AN107</f>
        <v>0</v>
      </c>
      <c r="AO10" s="213" t="n">
        <f aca="false">AO11+AO30+AO42+AO49+AO57+AO72+AO79+AO92+AO102+AO105+AO106+AO107</f>
        <v>0</v>
      </c>
      <c r="AP10" s="213" t="n">
        <f aca="false">AP11+AP30+AP42+AP49+AP57+AP72+AP79+AP92+AP102+AP105+AP106+AP107</f>
        <v>0</v>
      </c>
      <c r="AQ10" s="213" t="n">
        <f aca="false">AQ11+AQ30+AQ42+AQ49+AQ57+AQ72+AQ79+AQ92+AQ102+AQ105+AQ106+AQ107</f>
        <v>0</v>
      </c>
      <c r="AR10" s="213" t="n">
        <f aca="false">AR11+AR30+AR42+AR49+AR57+AR72+AR79+AR92+AR102+AR105+AR106+AR107</f>
        <v>0</v>
      </c>
      <c r="AS10" s="213" t="n">
        <f aca="false">AS11+AS30+AS42+AS49+AS57+AS72+AS79+AS92+AS102+AS105+AS106+AS107</f>
        <v>0</v>
      </c>
      <c r="AT10" s="213" t="n">
        <f aca="false">AT11+AT30+AT42+AT49+AT57+AT72+AT79+AT92+AT102+AT105+AT106+AT107</f>
        <v>0</v>
      </c>
      <c r="AU10" s="213" t="n">
        <f aca="false">AU11+AU30+AU42+AU49+AU57+AU72+AU79+AU92+AU102+AU105+AU106+AU107</f>
        <v>0</v>
      </c>
      <c r="AV10" s="213" t="n">
        <f aca="false">AV11+AV30+AV42+AV49+AV57+AV72+AV79+AV92+AV102+AV105+AV106+AV107</f>
        <v>0</v>
      </c>
      <c r="AW10" s="213" t="n">
        <f aca="false">AW11+AW30+AW42+AW49+AW57+AW72+AW79+AW92+AW102+AW105+AW106+AW107</f>
        <v>0</v>
      </c>
      <c r="AX10" s="213" t="n">
        <f aca="false">AX11+AX30+AX42+AX49+AX57+AX72+AX79+AX92+AX102+AX105+AX106+AX107</f>
        <v>0</v>
      </c>
      <c r="AY10" s="213" t="n">
        <f aca="false">AY11+AY30+AY42+AY49+AY57+AY72+AY79+AY92+AY102+AY105+AY106+AY107</f>
        <v>0</v>
      </c>
      <c r="AZ10" s="214" t="n">
        <f aca="false">I10+J10+S10+T10+Y10+Z10+AT10+AS10+AW10+AX10+AY10</f>
        <v>0</v>
      </c>
      <c r="BA10" s="214" t="n">
        <f aca="false">I10+S10+Y10+AS10+AW10+AX10</f>
        <v>0</v>
      </c>
      <c r="BB10" s="214" t="n">
        <f aca="false">J10+T10+Z10+AT10+AY10</f>
        <v>0</v>
      </c>
    </row>
    <row r="11" customFormat="false" ht="13.2" hidden="false" customHeight="false" outlineLevel="0" collapsed="false">
      <c r="B11" s="211" t="s">
        <v>600</v>
      </c>
      <c r="C11" s="212" t="n">
        <v>30</v>
      </c>
      <c r="D11" s="147" t="s">
        <v>72</v>
      </c>
      <c r="E11" s="213" t="n">
        <f aca="false">SUM(E12:E29)</f>
        <v>0</v>
      </c>
      <c r="F11" s="213" t="n">
        <f aca="false">SUM(F12:F29)</f>
        <v>0</v>
      </c>
      <c r="G11" s="213" t="n">
        <f aca="false">SUM(G12:G29)</f>
        <v>0</v>
      </c>
      <c r="H11" s="213" t="n">
        <f aca="false">SUM(H12:H29)</f>
        <v>0</v>
      </c>
      <c r="I11" s="213" t="n">
        <f aca="false">SUM(I12:I29)</f>
        <v>0</v>
      </c>
      <c r="J11" s="213" t="n">
        <f aca="false">SUM(J12:J29)</f>
        <v>0</v>
      </c>
      <c r="K11" s="213" t="n">
        <f aca="false">SUM(K12:K29)</f>
        <v>0</v>
      </c>
      <c r="L11" s="213" t="n">
        <f aca="false">SUM(L12:L29)</f>
        <v>0</v>
      </c>
      <c r="M11" s="213" t="n">
        <f aca="false">SUM(M12:M29)</f>
        <v>0</v>
      </c>
      <c r="N11" s="213" t="n">
        <f aca="false">SUM(N12:N29)</f>
        <v>0</v>
      </c>
      <c r="O11" s="213" t="n">
        <f aca="false">SUM(O12:O29)</f>
        <v>0</v>
      </c>
      <c r="P11" s="213" t="n">
        <f aca="false">SUM(P12:P29)</f>
        <v>0</v>
      </c>
      <c r="Q11" s="213" t="n">
        <f aca="false">SUM(Q12:Q29)</f>
        <v>0</v>
      </c>
      <c r="R11" s="213" t="n">
        <f aca="false">SUM(R12:R29)</f>
        <v>0</v>
      </c>
      <c r="S11" s="213" t="n">
        <f aca="false">SUM(S12:S29)</f>
        <v>0</v>
      </c>
      <c r="T11" s="213" t="n">
        <f aca="false">SUM(T12:T29)</f>
        <v>0</v>
      </c>
      <c r="U11" s="213" t="n">
        <f aca="false">SUM(U12:U29)</f>
        <v>0</v>
      </c>
      <c r="V11" s="213" t="n">
        <f aca="false">SUM(V12:V29)</f>
        <v>0</v>
      </c>
      <c r="W11" s="213" t="n">
        <f aca="false">SUM(W12:W29)</f>
        <v>0</v>
      </c>
      <c r="X11" s="213" t="n">
        <f aca="false">SUM(X12:X29)</f>
        <v>0</v>
      </c>
      <c r="Y11" s="213" t="n">
        <f aca="false">SUM(Y12:Y29)</f>
        <v>0</v>
      </c>
      <c r="Z11" s="213" t="n">
        <f aca="false">SUM(Z12:Z29)</f>
        <v>0</v>
      </c>
      <c r="AA11" s="213" t="n">
        <f aca="false">SUM(AA12:AA29)</f>
        <v>0</v>
      </c>
      <c r="AB11" s="213" t="n">
        <f aca="false">SUM(AB12:AB29)</f>
        <v>0</v>
      </c>
      <c r="AC11" s="213" t="n">
        <f aca="false">SUM(AC12:AC29)</f>
        <v>0</v>
      </c>
      <c r="AD11" s="213" t="n">
        <f aca="false">SUM(AD12:AD29)</f>
        <v>0</v>
      </c>
      <c r="AE11" s="213" t="n">
        <f aca="false">SUM(AE12:AE29)</f>
        <v>0</v>
      </c>
      <c r="AF11" s="213" t="n">
        <f aca="false">SUM(AF12:AF29)</f>
        <v>0</v>
      </c>
      <c r="AG11" s="213" t="n">
        <f aca="false">SUM(AG12:AG29)</f>
        <v>0</v>
      </c>
      <c r="AH11" s="213" t="n">
        <f aca="false">SUM(AH12:AH29)</f>
        <v>0</v>
      </c>
      <c r="AI11" s="213" t="n">
        <f aca="false">SUM(AI12:AI29)</f>
        <v>0</v>
      </c>
      <c r="AJ11" s="213" t="n">
        <f aca="false">SUM(AJ12:AJ29)</f>
        <v>0</v>
      </c>
      <c r="AK11" s="213" t="n">
        <f aca="false">SUM(AK12:AK29)</f>
        <v>0</v>
      </c>
      <c r="AL11" s="213" t="n">
        <f aca="false">SUM(AL12:AL29)</f>
        <v>0</v>
      </c>
      <c r="AM11" s="213" t="n">
        <f aca="false">SUM(AM12:AM29)</f>
        <v>0</v>
      </c>
      <c r="AN11" s="213" t="n">
        <f aca="false">SUM(AN12:AN29)</f>
        <v>0</v>
      </c>
      <c r="AO11" s="213" t="n">
        <f aca="false">SUM(AO12:AO29)</f>
        <v>0</v>
      </c>
      <c r="AP11" s="213" t="n">
        <f aca="false">SUM(AP12:AP29)</f>
        <v>0</v>
      </c>
      <c r="AQ11" s="213" t="n">
        <f aca="false">SUM(AQ12:AQ29)</f>
        <v>0</v>
      </c>
      <c r="AR11" s="213" t="n">
        <f aca="false">SUM(AR12:AR29)</f>
        <v>0</v>
      </c>
      <c r="AS11" s="213" t="n">
        <f aca="false">SUM(AS12:AS29)</f>
        <v>0</v>
      </c>
      <c r="AT11" s="213" t="n">
        <f aca="false">SUM(AT12:AT29)</f>
        <v>0</v>
      </c>
      <c r="AU11" s="213" t="n">
        <f aca="false">SUM(AU12:AU29)</f>
        <v>0</v>
      </c>
      <c r="AV11" s="213" t="n">
        <f aca="false">SUM(AV12:AV29)</f>
        <v>0</v>
      </c>
      <c r="AW11" s="213" t="n">
        <f aca="false">SUM(AW12:AW29)</f>
        <v>0</v>
      </c>
      <c r="AX11" s="213" t="n">
        <f aca="false">SUM(AX12:AX29)</f>
        <v>0</v>
      </c>
      <c r="AY11" s="213" t="n">
        <f aca="false">SUM(AY12:AY29)</f>
        <v>0</v>
      </c>
      <c r="AZ11" s="214" t="n">
        <f aca="false">I11+J11+S11+T11+Y11+Z11+AT11+AS11+AW11+AX11+AY11</f>
        <v>0</v>
      </c>
      <c r="BA11" s="214" t="n">
        <f aca="false">I11+S11+Y11+AS11+AW11+AX11</f>
        <v>0</v>
      </c>
      <c r="BB11" s="214" t="n">
        <f aca="false">J11+T11+Z11+AT11+AY11</f>
        <v>0</v>
      </c>
    </row>
    <row r="12" customFormat="false" ht="13.2" hidden="false" customHeight="false" outlineLevel="0" collapsed="false">
      <c r="B12" s="215" t="s">
        <v>601</v>
      </c>
      <c r="C12" s="135" t="n">
        <v>14</v>
      </c>
      <c r="D12" s="147" t="s">
        <v>74</v>
      </c>
      <c r="E12" s="216"/>
      <c r="F12" s="216"/>
      <c r="G12" s="216"/>
      <c r="H12" s="216"/>
      <c r="I12" s="216"/>
      <c r="J12" s="216"/>
      <c r="K12" s="216"/>
      <c r="L12" s="216"/>
      <c r="M12" s="216"/>
      <c r="N12" s="216"/>
      <c r="O12" s="216"/>
      <c r="P12" s="216"/>
      <c r="Q12" s="216"/>
      <c r="R12" s="216"/>
      <c r="S12" s="216"/>
      <c r="T12" s="216"/>
      <c r="U12" s="144"/>
      <c r="V12" s="144"/>
      <c r="W12" s="144"/>
      <c r="X12" s="144"/>
      <c r="Y12" s="144"/>
      <c r="Z12" s="144"/>
      <c r="AA12" s="144"/>
      <c r="AB12" s="144"/>
      <c r="AC12" s="144"/>
      <c r="AD12" s="144"/>
      <c r="AE12" s="144"/>
      <c r="AF12" s="144"/>
      <c r="AG12" s="144"/>
      <c r="AH12" s="144"/>
      <c r="AI12" s="144"/>
      <c r="AJ12" s="144"/>
      <c r="AK12" s="144"/>
      <c r="AL12" s="144"/>
      <c r="AM12" s="144"/>
      <c r="AN12" s="144"/>
      <c r="AO12" s="144"/>
      <c r="AP12" s="144"/>
      <c r="AQ12" s="144"/>
      <c r="AR12" s="144"/>
      <c r="AS12" s="144"/>
      <c r="AT12" s="144"/>
      <c r="AU12" s="144"/>
      <c r="AV12" s="144"/>
      <c r="AW12" s="144"/>
      <c r="AX12" s="144"/>
      <c r="AY12" s="144"/>
      <c r="AZ12" s="214" t="n">
        <f aca="false">I12+J12+S12+T12+Y12+Z12+AT12+AS12+AW12+AX12+AY12</f>
        <v>0</v>
      </c>
      <c r="BA12" s="214" t="n">
        <f aca="false">I12+S12+Y12+AS12+AW12+AX12</f>
        <v>0</v>
      </c>
      <c r="BB12" s="214" t="n">
        <f aca="false">J12+T12+Z12+AT12+AY12</f>
        <v>0</v>
      </c>
    </row>
    <row r="13" customFormat="false" ht="13.2" hidden="false" customHeight="false" outlineLevel="0" collapsed="false">
      <c r="B13" s="215" t="s">
        <v>602</v>
      </c>
      <c r="C13" s="135" t="n">
        <v>15</v>
      </c>
      <c r="D13" s="147" t="s">
        <v>76</v>
      </c>
      <c r="E13" s="216"/>
      <c r="F13" s="216"/>
      <c r="G13" s="216"/>
      <c r="H13" s="216"/>
      <c r="I13" s="216"/>
      <c r="J13" s="216"/>
      <c r="K13" s="216"/>
      <c r="L13" s="216"/>
      <c r="M13" s="216"/>
      <c r="N13" s="216"/>
      <c r="O13" s="216"/>
      <c r="P13" s="216"/>
      <c r="Q13" s="216"/>
      <c r="R13" s="216"/>
      <c r="S13" s="216"/>
      <c r="T13" s="216"/>
      <c r="U13" s="144"/>
      <c r="V13" s="144"/>
      <c r="W13" s="144"/>
      <c r="X13" s="144"/>
      <c r="Y13" s="144"/>
      <c r="Z13" s="144"/>
      <c r="AA13" s="144"/>
      <c r="AB13" s="144"/>
      <c r="AC13" s="144"/>
      <c r="AD13" s="144"/>
      <c r="AE13" s="144"/>
      <c r="AF13" s="144"/>
      <c r="AG13" s="144"/>
      <c r="AH13" s="144"/>
      <c r="AI13" s="144"/>
      <c r="AJ13" s="144"/>
      <c r="AK13" s="144"/>
      <c r="AL13" s="144"/>
      <c r="AM13" s="144"/>
      <c r="AN13" s="144"/>
      <c r="AO13" s="144"/>
      <c r="AP13" s="144"/>
      <c r="AQ13" s="144"/>
      <c r="AR13" s="144"/>
      <c r="AS13" s="144"/>
      <c r="AT13" s="144"/>
      <c r="AU13" s="144"/>
      <c r="AV13" s="144"/>
      <c r="AW13" s="144"/>
      <c r="AX13" s="144"/>
      <c r="AY13" s="144"/>
      <c r="AZ13" s="214" t="n">
        <f aca="false">I13+J13+S13+T13+Y13+Z13+AT13+AS13+AW13+AX13+AY13</f>
        <v>0</v>
      </c>
      <c r="BA13" s="214" t="n">
        <f aca="false">I13+S13+Y13+AS13+AW13+AX13</f>
        <v>0</v>
      </c>
      <c r="BB13" s="214" t="n">
        <f aca="false">J13+T13+Z13+AT13+AY13</f>
        <v>0</v>
      </c>
    </row>
    <row r="14" customFormat="false" ht="13.2" hidden="false" customHeight="false" outlineLevel="0" collapsed="false">
      <c r="B14" s="215" t="s">
        <v>603</v>
      </c>
      <c r="C14" s="135" t="n">
        <v>17</v>
      </c>
      <c r="D14" s="147" t="s">
        <v>78</v>
      </c>
      <c r="E14" s="216"/>
      <c r="F14" s="216"/>
      <c r="G14" s="216"/>
      <c r="H14" s="216"/>
      <c r="I14" s="216"/>
      <c r="J14" s="216"/>
      <c r="K14" s="216"/>
      <c r="L14" s="216"/>
      <c r="M14" s="216"/>
      <c r="N14" s="216"/>
      <c r="O14" s="216"/>
      <c r="P14" s="216"/>
      <c r="Q14" s="216"/>
      <c r="R14" s="216"/>
      <c r="S14" s="216"/>
      <c r="T14" s="216"/>
      <c r="U14" s="144"/>
      <c r="V14" s="144"/>
      <c r="W14" s="144"/>
      <c r="X14" s="144"/>
      <c r="Y14" s="144"/>
      <c r="Z14" s="144"/>
      <c r="AA14" s="144"/>
      <c r="AB14" s="144"/>
      <c r="AC14" s="144"/>
      <c r="AD14" s="144"/>
      <c r="AE14" s="144"/>
      <c r="AF14" s="144"/>
      <c r="AG14" s="144"/>
      <c r="AH14" s="144"/>
      <c r="AI14" s="144"/>
      <c r="AJ14" s="144"/>
      <c r="AK14" s="144"/>
      <c r="AL14" s="144"/>
      <c r="AM14" s="144"/>
      <c r="AN14" s="144"/>
      <c r="AO14" s="144"/>
      <c r="AP14" s="144"/>
      <c r="AQ14" s="144"/>
      <c r="AR14" s="144"/>
      <c r="AS14" s="144"/>
      <c r="AT14" s="144"/>
      <c r="AU14" s="144"/>
      <c r="AV14" s="144"/>
      <c r="AW14" s="144"/>
      <c r="AX14" s="144"/>
      <c r="AY14" s="144"/>
      <c r="AZ14" s="214" t="n">
        <f aca="false">I14+J14+S14+T14+Y14+Z14+AT14+AS14+AW14+AX14+AY14</f>
        <v>0</v>
      </c>
      <c r="BA14" s="214" t="n">
        <f aca="false">I14+S14+Y14+AS14+AW14+AX14</f>
        <v>0</v>
      </c>
      <c r="BB14" s="214" t="n">
        <f aca="false">J14+T14+Z14+AT14+AY14</f>
        <v>0</v>
      </c>
    </row>
    <row r="15" customFormat="false" ht="13.2" hidden="false" customHeight="false" outlineLevel="0" collapsed="false">
      <c r="B15" s="215" t="s">
        <v>604</v>
      </c>
      <c r="C15" s="135" t="n">
        <v>20</v>
      </c>
      <c r="D15" s="147" t="s">
        <v>80</v>
      </c>
      <c r="E15" s="216"/>
      <c r="F15" s="216"/>
      <c r="G15" s="216"/>
      <c r="H15" s="216"/>
      <c r="I15" s="216"/>
      <c r="J15" s="216"/>
      <c r="K15" s="216"/>
      <c r="L15" s="216"/>
      <c r="M15" s="216"/>
      <c r="N15" s="216"/>
      <c r="O15" s="216"/>
      <c r="P15" s="216"/>
      <c r="Q15" s="216"/>
      <c r="R15" s="216"/>
      <c r="S15" s="216"/>
      <c r="T15" s="216"/>
      <c r="U15" s="144"/>
      <c r="V15" s="144"/>
      <c r="W15" s="144"/>
      <c r="X15" s="144"/>
      <c r="Y15" s="144"/>
      <c r="Z15" s="144"/>
      <c r="AA15" s="144"/>
      <c r="AB15" s="144"/>
      <c r="AC15" s="144"/>
      <c r="AD15" s="144"/>
      <c r="AE15" s="144"/>
      <c r="AF15" s="144"/>
      <c r="AG15" s="144"/>
      <c r="AH15" s="144"/>
      <c r="AI15" s="144"/>
      <c r="AJ15" s="144"/>
      <c r="AK15" s="144"/>
      <c r="AL15" s="144"/>
      <c r="AM15" s="144"/>
      <c r="AN15" s="144"/>
      <c r="AO15" s="144"/>
      <c r="AP15" s="144"/>
      <c r="AQ15" s="144"/>
      <c r="AR15" s="144"/>
      <c r="AS15" s="144"/>
      <c r="AT15" s="144"/>
      <c r="AU15" s="144"/>
      <c r="AV15" s="144"/>
      <c r="AW15" s="144"/>
      <c r="AX15" s="144"/>
      <c r="AY15" s="144"/>
      <c r="AZ15" s="214" t="n">
        <f aca="false">I15+J15+S15+T15+Y15+Z15+AT15+AS15+AW15+AX15+AY15</f>
        <v>0</v>
      </c>
      <c r="BA15" s="214" t="n">
        <f aca="false">I15+S15+Y15+AS15+AW15+AX15</f>
        <v>0</v>
      </c>
      <c r="BB15" s="214" t="n">
        <f aca="false">J15+T15+Z15+AT15+AY15</f>
        <v>0</v>
      </c>
    </row>
    <row r="16" customFormat="false" ht="13.2" hidden="false" customHeight="false" outlineLevel="0" collapsed="false">
      <c r="B16" s="215" t="s">
        <v>605</v>
      </c>
      <c r="C16" s="135" t="n">
        <v>24</v>
      </c>
      <c r="D16" s="147" t="s">
        <v>82</v>
      </c>
      <c r="E16" s="216"/>
      <c r="F16" s="216"/>
      <c r="G16" s="216"/>
      <c r="H16" s="216"/>
      <c r="I16" s="216"/>
      <c r="J16" s="216"/>
      <c r="K16" s="216"/>
      <c r="L16" s="216"/>
      <c r="M16" s="216"/>
      <c r="N16" s="216"/>
      <c r="O16" s="216"/>
      <c r="P16" s="216"/>
      <c r="Q16" s="216"/>
      <c r="R16" s="216"/>
      <c r="S16" s="216"/>
      <c r="T16" s="216"/>
      <c r="U16" s="144"/>
      <c r="V16" s="144"/>
      <c r="W16" s="144"/>
      <c r="X16" s="144"/>
      <c r="Y16" s="144"/>
      <c r="Z16" s="144"/>
      <c r="AA16" s="144"/>
      <c r="AB16" s="144"/>
      <c r="AC16" s="144"/>
      <c r="AD16" s="144"/>
      <c r="AE16" s="144"/>
      <c r="AF16" s="144"/>
      <c r="AG16" s="144"/>
      <c r="AH16" s="144"/>
      <c r="AI16" s="144"/>
      <c r="AJ16" s="144"/>
      <c r="AK16" s="144"/>
      <c r="AL16" s="144"/>
      <c r="AM16" s="144"/>
      <c r="AN16" s="144"/>
      <c r="AO16" s="144"/>
      <c r="AP16" s="144"/>
      <c r="AQ16" s="144"/>
      <c r="AR16" s="144"/>
      <c r="AS16" s="144"/>
      <c r="AT16" s="144"/>
      <c r="AU16" s="144"/>
      <c r="AV16" s="144"/>
      <c r="AW16" s="144"/>
      <c r="AX16" s="144"/>
      <c r="AY16" s="144"/>
      <c r="AZ16" s="214" t="n">
        <f aca="false">I16+J16+S16+T16+Y16+Z16+AT16+AS16+AW16+AX16+AY16</f>
        <v>0</v>
      </c>
      <c r="BA16" s="214" t="n">
        <f aca="false">I16+S16+Y16+AS16+AW16+AX16</f>
        <v>0</v>
      </c>
      <c r="BB16" s="214" t="n">
        <f aca="false">J16+T16+Z16+AT16+AY16</f>
        <v>0</v>
      </c>
    </row>
    <row r="17" customFormat="false" ht="13.2" hidden="false" customHeight="false" outlineLevel="0" collapsed="false">
      <c r="B17" s="215" t="s">
        <v>606</v>
      </c>
      <c r="C17" s="135" t="n">
        <v>29</v>
      </c>
      <c r="D17" s="147" t="s">
        <v>84</v>
      </c>
      <c r="E17" s="216"/>
      <c r="F17" s="216"/>
      <c r="G17" s="216"/>
      <c r="H17" s="216"/>
      <c r="I17" s="216"/>
      <c r="J17" s="216"/>
      <c r="K17" s="216"/>
      <c r="L17" s="216"/>
      <c r="M17" s="216"/>
      <c r="N17" s="216"/>
      <c r="O17" s="216"/>
      <c r="P17" s="216"/>
      <c r="Q17" s="216"/>
      <c r="R17" s="216"/>
      <c r="S17" s="216"/>
      <c r="T17" s="216"/>
      <c r="U17" s="144"/>
      <c r="V17" s="144"/>
      <c r="W17" s="144"/>
      <c r="X17" s="144"/>
      <c r="Y17" s="144"/>
      <c r="Z17" s="144"/>
      <c r="AA17" s="144"/>
      <c r="AB17" s="144"/>
      <c r="AC17" s="144"/>
      <c r="AD17" s="144"/>
      <c r="AE17" s="144"/>
      <c r="AF17" s="144"/>
      <c r="AG17" s="144"/>
      <c r="AH17" s="144"/>
      <c r="AI17" s="144"/>
      <c r="AJ17" s="144"/>
      <c r="AK17" s="144"/>
      <c r="AL17" s="144"/>
      <c r="AM17" s="144"/>
      <c r="AN17" s="144"/>
      <c r="AO17" s="144"/>
      <c r="AP17" s="144"/>
      <c r="AQ17" s="144"/>
      <c r="AR17" s="144"/>
      <c r="AS17" s="144"/>
      <c r="AT17" s="144"/>
      <c r="AU17" s="144"/>
      <c r="AV17" s="144"/>
      <c r="AW17" s="144"/>
      <c r="AX17" s="144"/>
      <c r="AY17" s="144"/>
      <c r="AZ17" s="214" t="n">
        <f aca="false">I17+J17+S17+T17+Y17+Z17+AT17+AS17+AW17+AX17+AY17</f>
        <v>0</v>
      </c>
      <c r="BA17" s="214" t="n">
        <f aca="false">I17+S17+Y17+AS17+AW17+AX17</f>
        <v>0</v>
      </c>
      <c r="BB17" s="214" t="n">
        <f aca="false">J17+T17+Z17+AT17+AY17</f>
        <v>0</v>
      </c>
    </row>
    <row r="18" customFormat="false" ht="13.2" hidden="false" customHeight="false" outlineLevel="0" collapsed="false">
      <c r="B18" s="215" t="s">
        <v>607</v>
      </c>
      <c r="C18" s="135" t="n">
        <v>34</v>
      </c>
      <c r="D18" s="147" t="s">
        <v>86</v>
      </c>
      <c r="E18" s="216"/>
      <c r="F18" s="216"/>
      <c r="G18" s="216"/>
      <c r="H18" s="216"/>
      <c r="I18" s="216"/>
      <c r="J18" s="216"/>
      <c r="K18" s="216"/>
      <c r="L18" s="216"/>
      <c r="M18" s="216"/>
      <c r="N18" s="216"/>
      <c r="O18" s="216"/>
      <c r="P18" s="216"/>
      <c r="Q18" s="216"/>
      <c r="R18" s="216"/>
      <c r="S18" s="216"/>
      <c r="T18" s="216"/>
      <c r="U18" s="144"/>
      <c r="V18" s="144"/>
      <c r="W18" s="144"/>
      <c r="X18" s="144"/>
      <c r="Y18" s="144"/>
      <c r="Z18" s="144"/>
      <c r="AA18" s="144"/>
      <c r="AB18" s="144"/>
      <c r="AC18" s="144"/>
      <c r="AD18" s="144"/>
      <c r="AE18" s="144"/>
      <c r="AF18" s="144"/>
      <c r="AG18" s="144"/>
      <c r="AH18" s="144"/>
      <c r="AI18" s="144"/>
      <c r="AJ18" s="144"/>
      <c r="AK18" s="144"/>
      <c r="AL18" s="144"/>
      <c r="AM18" s="144"/>
      <c r="AN18" s="144"/>
      <c r="AO18" s="144"/>
      <c r="AP18" s="144"/>
      <c r="AQ18" s="144"/>
      <c r="AR18" s="144"/>
      <c r="AS18" s="144"/>
      <c r="AT18" s="144"/>
      <c r="AU18" s="144"/>
      <c r="AV18" s="144"/>
      <c r="AW18" s="144"/>
      <c r="AX18" s="144"/>
      <c r="AY18" s="144"/>
      <c r="AZ18" s="214" t="n">
        <f aca="false">I18+J18+S18+T18+Y18+Z18+AT18+AS18+AW18+AX18+AY18</f>
        <v>0</v>
      </c>
      <c r="BA18" s="214" t="n">
        <f aca="false">I18+S18+Y18+AS18+AW18+AX18</f>
        <v>0</v>
      </c>
      <c r="BB18" s="214" t="n">
        <f aca="false">J18+T18+Z18+AT18+AY18</f>
        <v>0</v>
      </c>
    </row>
    <row r="19" customFormat="false" ht="13.2" hidden="false" customHeight="false" outlineLevel="0" collapsed="false">
      <c r="B19" s="215" t="s">
        <v>608</v>
      </c>
      <c r="C19" s="135" t="n">
        <v>38</v>
      </c>
      <c r="D19" s="147" t="n">
        <v>10</v>
      </c>
      <c r="E19" s="216"/>
      <c r="F19" s="216"/>
      <c r="G19" s="216"/>
      <c r="H19" s="216"/>
      <c r="I19" s="216"/>
      <c r="J19" s="216"/>
      <c r="K19" s="216"/>
      <c r="L19" s="216"/>
      <c r="M19" s="216"/>
      <c r="N19" s="216"/>
      <c r="O19" s="216"/>
      <c r="P19" s="216"/>
      <c r="Q19" s="216"/>
      <c r="R19" s="216"/>
      <c r="S19" s="216"/>
      <c r="T19" s="216"/>
      <c r="U19" s="144"/>
      <c r="V19" s="144"/>
      <c r="W19" s="144"/>
      <c r="X19" s="144"/>
      <c r="Y19" s="144"/>
      <c r="Z19" s="144"/>
      <c r="AA19" s="144"/>
      <c r="AB19" s="144"/>
      <c r="AC19" s="144"/>
      <c r="AD19" s="144"/>
      <c r="AE19" s="144"/>
      <c r="AF19" s="144"/>
      <c r="AG19" s="144"/>
      <c r="AH19" s="144"/>
      <c r="AI19" s="144"/>
      <c r="AJ19" s="144"/>
      <c r="AK19" s="144"/>
      <c r="AL19" s="144"/>
      <c r="AM19" s="144"/>
      <c r="AN19" s="144"/>
      <c r="AO19" s="144"/>
      <c r="AP19" s="144"/>
      <c r="AQ19" s="144"/>
      <c r="AR19" s="144"/>
      <c r="AS19" s="144"/>
      <c r="AT19" s="144"/>
      <c r="AU19" s="144"/>
      <c r="AV19" s="144"/>
      <c r="AW19" s="144"/>
      <c r="AX19" s="144"/>
      <c r="AY19" s="144"/>
      <c r="AZ19" s="214" t="n">
        <f aca="false">I19+J19+S19+T19+Y19+Z19+AT19+AS19+AW19+AX19+AY19</f>
        <v>0</v>
      </c>
      <c r="BA19" s="214" t="n">
        <f aca="false">I19+S19+Y19+AS19+AW19+AX19</f>
        <v>0</v>
      </c>
      <c r="BB19" s="214" t="n">
        <f aca="false">J19+T19+Z19+AT19+AY19</f>
        <v>0</v>
      </c>
    </row>
    <row r="20" customFormat="false" ht="13.2" hidden="false" customHeight="false" outlineLevel="0" collapsed="false">
      <c r="B20" s="215" t="s">
        <v>609</v>
      </c>
      <c r="C20" s="135" t="n">
        <v>42</v>
      </c>
      <c r="D20" s="147" t="n">
        <v>11</v>
      </c>
      <c r="E20" s="216"/>
      <c r="F20" s="216"/>
      <c r="G20" s="216"/>
      <c r="H20" s="216"/>
      <c r="I20" s="216"/>
      <c r="J20" s="216"/>
      <c r="K20" s="216"/>
      <c r="L20" s="216"/>
      <c r="M20" s="216"/>
      <c r="N20" s="216"/>
      <c r="O20" s="216"/>
      <c r="P20" s="216"/>
      <c r="Q20" s="216"/>
      <c r="R20" s="216"/>
      <c r="S20" s="216"/>
      <c r="T20" s="216"/>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214" t="n">
        <f aca="false">I20+J20+S20+T20+Y20+Z20+AT20+AS20+AW20+AX20+AY20</f>
        <v>0</v>
      </c>
      <c r="BA20" s="214" t="n">
        <f aca="false">I20+S20+Y20+AS20+AW20+AX20</f>
        <v>0</v>
      </c>
      <c r="BB20" s="214" t="n">
        <f aca="false">J20+T20+Z20+AT20+AY20</f>
        <v>0</v>
      </c>
    </row>
    <row r="21" customFormat="false" ht="13.2" hidden="false" customHeight="false" outlineLevel="0" collapsed="false">
      <c r="B21" s="215" t="s">
        <v>610</v>
      </c>
      <c r="C21" s="135" t="n">
        <v>46</v>
      </c>
      <c r="D21" s="147" t="n">
        <v>12</v>
      </c>
      <c r="E21" s="216"/>
      <c r="F21" s="216"/>
      <c r="G21" s="216"/>
      <c r="H21" s="216"/>
      <c r="I21" s="216"/>
      <c r="J21" s="216"/>
      <c r="K21" s="216"/>
      <c r="L21" s="216"/>
      <c r="M21" s="216"/>
      <c r="N21" s="216"/>
      <c r="O21" s="216"/>
      <c r="P21" s="216"/>
      <c r="Q21" s="216"/>
      <c r="R21" s="216"/>
      <c r="S21" s="216"/>
      <c r="T21" s="216"/>
      <c r="U21" s="144"/>
      <c r="V21" s="144"/>
      <c r="W21" s="144"/>
      <c r="X21" s="144"/>
      <c r="Y21" s="144"/>
      <c r="Z21" s="144"/>
      <c r="AA21" s="144"/>
      <c r="AB21" s="144"/>
      <c r="AC21" s="144"/>
      <c r="AD21" s="144"/>
      <c r="AE21" s="144"/>
      <c r="AF21" s="144"/>
      <c r="AG21" s="144"/>
      <c r="AH21" s="144"/>
      <c r="AI21" s="144"/>
      <c r="AJ21" s="144"/>
      <c r="AK21" s="144"/>
      <c r="AL21" s="144"/>
      <c r="AM21" s="144"/>
      <c r="AN21" s="144"/>
      <c r="AO21" s="144"/>
      <c r="AP21" s="144"/>
      <c r="AQ21" s="144"/>
      <c r="AR21" s="144"/>
      <c r="AS21" s="144"/>
      <c r="AT21" s="144"/>
      <c r="AU21" s="144"/>
      <c r="AV21" s="144"/>
      <c r="AW21" s="144"/>
      <c r="AX21" s="144"/>
      <c r="AY21" s="144"/>
      <c r="AZ21" s="214" t="n">
        <f aca="false">I21+J21+S21+T21+Y21+Z21+AT21+AS21+AW21+AX21+AY21</f>
        <v>0</v>
      </c>
      <c r="BA21" s="214" t="n">
        <f aca="false">I21+S21+Y21+AS21+AW21+AX21</f>
        <v>0</v>
      </c>
      <c r="BB21" s="214" t="n">
        <f aca="false">J21+T21+Z21+AT21+AY21</f>
        <v>0</v>
      </c>
    </row>
    <row r="22" customFormat="false" ht="13.2" hidden="false" customHeight="false" outlineLevel="0" collapsed="false">
      <c r="B22" s="215" t="s">
        <v>611</v>
      </c>
      <c r="C22" s="135" t="n">
        <v>54</v>
      </c>
      <c r="D22" s="147" t="n">
        <v>13</v>
      </c>
      <c r="E22" s="216"/>
      <c r="F22" s="216"/>
      <c r="G22" s="216"/>
      <c r="H22" s="216"/>
      <c r="I22" s="216"/>
      <c r="J22" s="216"/>
      <c r="K22" s="216"/>
      <c r="L22" s="216"/>
      <c r="M22" s="216"/>
      <c r="N22" s="216"/>
      <c r="O22" s="216"/>
      <c r="P22" s="216"/>
      <c r="Q22" s="216"/>
      <c r="R22" s="216"/>
      <c r="S22" s="216"/>
      <c r="T22" s="216"/>
      <c r="U22" s="144"/>
      <c r="V22" s="144"/>
      <c r="W22" s="144"/>
      <c r="X22" s="144"/>
      <c r="Y22" s="144"/>
      <c r="Z22" s="144"/>
      <c r="AA22" s="144"/>
      <c r="AB22" s="144"/>
      <c r="AC22" s="144"/>
      <c r="AD22" s="144"/>
      <c r="AE22" s="144"/>
      <c r="AF22" s="144"/>
      <c r="AG22" s="144"/>
      <c r="AH22" s="144"/>
      <c r="AI22" s="144"/>
      <c r="AJ22" s="144"/>
      <c r="AK22" s="144"/>
      <c r="AL22" s="144"/>
      <c r="AM22" s="144"/>
      <c r="AN22" s="144"/>
      <c r="AO22" s="144"/>
      <c r="AP22" s="144"/>
      <c r="AQ22" s="144"/>
      <c r="AR22" s="144"/>
      <c r="AS22" s="144"/>
      <c r="AT22" s="144"/>
      <c r="AU22" s="144"/>
      <c r="AV22" s="144"/>
      <c r="AW22" s="144"/>
      <c r="AX22" s="144"/>
      <c r="AY22" s="144"/>
      <c r="AZ22" s="214" t="n">
        <f aca="false">I22+J22+S22+T22+Y22+Z22+AT22+AS22+AW22+AX22+AY22</f>
        <v>0</v>
      </c>
      <c r="BA22" s="214" t="n">
        <f aca="false">I22+S22+Y22+AS22+AW22+AX22</f>
        <v>0</v>
      </c>
      <c r="BB22" s="214" t="n">
        <f aca="false">J22+T22+Z22+AT22+AY22</f>
        <v>0</v>
      </c>
    </row>
    <row r="23" customFormat="false" ht="13.2" hidden="false" customHeight="false" outlineLevel="0" collapsed="false">
      <c r="B23" s="215" t="s">
        <v>612</v>
      </c>
      <c r="C23" s="135" t="n">
        <v>61</v>
      </c>
      <c r="D23" s="147" t="n">
        <v>14</v>
      </c>
      <c r="E23" s="216"/>
      <c r="F23" s="216"/>
      <c r="G23" s="216"/>
      <c r="H23" s="216"/>
      <c r="I23" s="216"/>
      <c r="J23" s="216"/>
      <c r="K23" s="216"/>
      <c r="L23" s="216"/>
      <c r="M23" s="216"/>
      <c r="N23" s="216"/>
      <c r="O23" s="216"/>
      <c r="P23" s="216"/>
      <c r="Q23" s="216"/>
      <c r="R23" s="216"/>
      <c r="S23" s="216"/>
      <c r="T23" s="216"/>
      <c r="U23" s="144"/>
      <c r="V23" s="144"/>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214" t="n">
        <f aca="false">I23+J23+S23+T23+Y23+Z23+AT23+AS23+AW23+AX23+AY23</f>
        <v>0</v>
      </c>
      <c r="BA23" s="214" t="n">
        <f aca="false">I23+S23+Y23+AS23+AW23+AX23</f>
        <v>0</v>
      </c>
      <c r="BB23" s="214" t="n">
        <f aca="false">J23+T23+Z23+AT23+AY23</f>
        <v>0</v>
      </c>
    </row>
    <row r="24" customFormat="false" ht="13.2" hidden="false" customHeight="false" outlineLevel="0" collapsed="false">
      <c r="B24" s="215" t="s">
        <v>613</v>
      </c>
      <c r="C24" s="135" t="n">
        <v>66</v>
      </c>
      <c r="D24" s="147" t="n">
        <v>15</v>
      </c>
      <c r="E24" s="216"/>
      <c r="F24" s="216"/>
      <c r="G24" s="216"/>
      <c r="H24" s="216"/>
      <c r="I24" s="216"/>
      <c r="J24" s="216"/>
      <c r="K24" s="216"/>
      <c r="L24" s="216"/>
      <c r="M24" s="216"/>
      <c r="N24" s="216"/>
      <c r="O24" s="216"/>
      <c r="P24" s="216"/>
      <c r="Q24" s="216"/>
      <c r="R24" s="216"/>
      <c r="S24" s="216"/>
      <c r="T24" s="216"/>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214" t="n">
        <f aca="false">I24+J24+S24+T24+Y24+Z24+AT24+AS24+AW24+AX24+AY24</f>
        <v>0</v>
      </c>
      <c r="BA24" s="214" t="n">
        <f aca="false">I24+S24+Y24+AS24+AW24+AX24</f>
        <v>0</v>
      </c>
      <c r="BB24" s="214" t="n">
        <f aca="false">J24+T24+Z24+AT24+AY24</f>
        <v>0</v>
      </c>
    </row>
    <row r="25" customFormat="false" ht="13.2" hidden="false" customHeight="false" outlineLevel="0" collapsed="false">
      <c r="B25" s="215" t="s">
        <v>614</v>
      </c>
      <c r="C25" s="135" t="n">
        <v>68</v>
      </c>
      <c r="D25" s="147" t="n">
        <v>16</v>
      </c>
      <c r="E25" s="216"/>
      <c r="F25" s="216"/>
      <c r="G25" s="216"/>
      <c r="H25" s="216"/>
      <c r="I25" s="216"/>
      <c r="J25" s="216"/>
      <c r="K25" s="216"/>
      <c r="L25" s="216"/>
      <c r="M25" s="216"/>
      <c r="N25" s="216"/>
      <c r="O25" s="216"/>
      <c r="P25" s="216"/>
      <c r="Q25" s="216"/>
      <c r="R25" s="216"/>
      <c r="S25" s="216"/>
      <c r="T25" s="216"/>
      <c r="U25" s="144"/>
      <c r="V25" s="144"/>
      <c r="W25" s="144"/>
      <c r="X25" s="144"/>
      <c r="Y25" s="144"/>
      <c r="Z25" s="144"/>
      <c r="AA25" s="144"/>
      <c r="AB25" s="144"/>
      <c r="AC25" s="144"/>
      <c r="AD25" s="144"/>
      <c r="AE25" s="144"/>
      <c r="AF25" s="144"/>
      <c r="AG25" s="144"/>
      <c r="AH25" s="144"/>
      <c r="AI25" s="144"/>
      <c r="AJ25" s="144"/>
      <c r="AK25" s="144"/>
      <c r="AL25" s="144"/>
      <c r="AM25" s="144"/>
      <c r="AN25" s="144"/>
      <c r="AO25" s="144"/>
      <c r="AP25" s="144"/>
      <c r="AQ25" s="144"/>
      <c r="AR25" s="144"/>
      <c r="AS25" s="144"/>
      <c r="AT25" s="144"/>
      <c r="AU25" s="144"/>
      <c r="AV25" s="144"/>
      <c r="AW25" s="144"/>
      <c r="AX25" s="144"/>
      <c r="AY25" s="144"/>
      <c r="AZ25" s="214" t="n">
        <f aca="false">I25+J25+S25+T25+Y25+Z25+AT25+AS25+AW25+AX25+AY25</f>
        <v>0</v>
      </c>
      <c r="BA25" s="214" t="n">
        <f aca="false">I25+S25+Y25+AS25+AW25+AX25</f>
        <v>0</v>
      </c>
      <c r="BB25" s="214" t="n">
        <f aca="false">J25+T25+Z25+AT25+AY25</f>
        <v>0</v>
      </c>
    </row>
    <row r="26" customFormat="false" ht="13.2" hidden="false" customHeight="false" outlineLevel="0" collapsed="false">
      <c r="B26" s="215" t="s">
        <v>615</v>
      </c>
      <c r="C26" s="135" t="n">
        <v>28</v>
      </c>
      <c r="D26" s="147" t="n">
        <v>17</v>
      </c>
      <c r="E26" s="216"/>
      <c r="F26" s="216"/>
      <c r="G26" s="216"/>
      <c r="H26" s="216"/>
      <c r="I26" s="216"/>
      <c r="J26" s="216"/>
      <c r="K26" s="216"/>
      <c r="L26" s="216"/>
      <c r="M26" s="216"/>
      <c r="N26" s="216"/>
      <c r="O26" s="216"/>
      <c r="P26" s="216"/>
      <c r="Q26" s="216"/>
      <c r="R26" s="216"/>
      <c r="S26" s="216"/>
      <c r="T26" s="216"/>
      <c r="U26" s="144"/>
      <c r="V26" s="144"/>
      <c r="W26" s="144"/>
      <c r="X26" s="144"/>
      <c r="Y26" s="144"/>
      <c r="Z26" s="144"/>
      <c r="AA26" s="144"/>
      <c r="AB26" s="144"/>
      <c r="AC26" s="144"/>
      <c r="AD26" s="144"/>
      <c r="AE26" s="144"/>
      <c r="AF26" s="144"/>
      <c r="AG26" s="144"/>
      <c r="AH26" s="144"/>
      <c r="AI26" s="144"/>
      <c r="AJ26" s="144"/>
      <c r="AK26" s="144"/>
      <c r="AL26" s="144"/>
      <c r="AM26" s="144"/>
      <c r="AN26" s="144"/>
      <c r="AO26" s="144"/>
      <c r="AP26" s="144"/>
      <c r="AQ26" s="144"/>
      <c r="AR26" s="144"/>
      <c r="AS26" s="144"/>
      <c r="AT26" s="144"/>
      <c r="AU26" s="144"/>
      <c r="AV26" s="144"/>
      <c r="AW26" s="144"/>
      <c r="AX26" s="144"/>
      <c r="AY26" s="144"/>
      <c r="AZ26" s="214" t="n">
        <f aca="false">I26+J26+S26+T26+Y26+Z26+AT26+AS26+AW26+AX26+AY26</f>
        <v>0</v>
      </c>
      <c r="BA26" s="214" t="n">
        <f aca="false">I26+S26+Y26+AS26+AW26+AX26</f>
        <v>0</v>
      </c>
      <c r="BB26" s="214" t="n">
        <f aca="false">J26+T26+Z26+AT26+AY26</f>
        <v>0</v>
      </c>
    </row>
    <row r="27" customFormat="false" ht="13.2" hidden="false" customHeight="false" outlineLevel="0" collapsed="false">
      <c r="B27" s="215" t="s">
        <v>616</v>
      </c>
      <c r="C27" s="135" t="n">
        <v>70</v>
      </c>
      <c r="D27" s="147" t="n">
        <v>18</v>
      </c>
      <c r="E27" s="216"/>
      <c r="F27" s="216"/>
      <c r="G27" s="216"/>
      <c r="H27" s="216"/>
      <c r="I27" s="216"/>
      <c r="J27" s="216"/>
      <c r="K27" s="216"/>
      <c r="L27" s="216"/>
      <c r="M27" s="216"/>
      <c r="N27" s="216"/>
      <c r="O27" s="216"/>
      <c r="P27" s="216"/>
      <c r="Q27" s="216"/>
      <c r="R27" s="216"/>
      <c r="S27" s="216"/>
      <c r="T27" s="216"/>
      <c r="U27" s="144"/>
      <c r="V27" s="144"/>
      <c r="W27" s="144"/>
      <c r="X27" s="144"/>
      <c r="Y27" s="144"/>
      <c r="Z27" s="144"/>
      <c r="AA27" s="144"/>
      <c r="AB27" s="144"/>
      <c r="AC27" s="144"/>
      <c r="AD27" s="144"/>
      <c r="AE27" s="144"/>
      <c r="AF27" s="144"/>
      <c r="AG27" s="144"/>
      <c r="AH27" s="144"/>
      <c r="AI27" s="144"/>
      <c r="AJ27" s="144"/>
      <c r="AK27" s="144"/>
      <c r="AL27" s="144"/>
      <c r="AM27" s="144"/>
      <c r="AN27" s="144"/>
      <c r="AO27" s="144"/>
      <c r="AP27" s="144"/>
      <c r="AQ27" s="144"/>
      <c r="AR27" s="144"/>
      <c r="AS27" s="144"/>
      <c r="AT27" s="144"/>
      <c r="AU27" s="144"/>
      <c r="AV27" s="144"/>
      <c r="AW27" s="144"/>
      <c r="AX27" s="144"/>
      <c r="AY27" s="144"/>
      <c r="AZ27" s="214" t="n">
        <f aca="false">I27+J27+S27+T27+Y27+Z27+AT27+AS27+AW27+AX27+AY27</f>
        <v>0</v>
      </c>
      <c r="BA27" s="214" t="n">
        <f aca="false">I27+S27+Y27+AS27+AW27+AX27</f>
        <v>0</v>
      </c>
      <c r="BB27" s="214" t="n">
        <f aca="false">J27+T27+Z27+AT27+AY27</f>
        <v>0</v>
      </c>
    </row>
    <row r="28" customFormat="false" ht="13.2" hidden="false" customHeight="false" outlineLevel="0" collapsed="false">
      <c r="B28" s="215" t="s">
        <v>617</v>
      </c>
      <c r="C28" s="135" t="n">
        <v>78</v>
      </c>
      <c r="D28" s="147" t="n">
        <v>19</v>
      </c>
      <c r="E28" s="216"/>
      <c r="F28" s="216"/>
      <c r="G28" s="216"/>
      <c r="H28" s="216"/>
      <c r="I28" s="216"/>
      <c r="J28" s="216"/>
      <c r="K28" s="216"/>
      <c r="L28" s="216"/>
      <c r="M28" s="216"/>
      <c r="N28" s="216"/>
      <c r="O28" s="216"/>
      <c r="P28" s="216"/>
      <c r="Q28" s="216"/>
      <c r="R28" s="216"/>
      <c r="S28" s="216"/>
      <c r="T28" s="216"/>
      <c r="U28" s="144"/>
      <c r="V28" s="144"/>
      <c r="W28" s="144"/>
      <c r="X28" s="144"/>
      <c r="Y28" s="144"/>
      <c r="Z28" s="144"/>
      <c r="AA28" s="144"/>
      <c r="AB28" s="144"/>
      <c r="AC28" s="144"/>
      <c r="AD28" s="144"/>
      <c r="AE28" s="144"/>
      <c r="AF28" s="144"/>
      <c r="AG28" s="144"/>
      <c r="AH28" s="144"/>
      <c r="AI28" s="144"/>
      <c r="AJ28" s="144"/>
      <c r="AK28" s="144"/>
      <c r="AL28" s="144"/>
      <c r="AM28" s="144"/>
      <c r="AN28" s="144"/>
      <c r="AO28" s="144"/>
      <c r="AP28" s="144"/>
      <c r="AQ28" s="144"/>
      <c r="AR28" s="144"/>
      <c r="AS28" s="144"/>
      <c r="AT28" s="144"/>
      <c r="AU28" s="144"/>
      <c r="AV28" s="144"/>
      <c r="AW28" s="144"/>
      <c r="AX28" s="144"/>
      <c r="AY28" s="144"/>
      <c r="AZ28" s="214" t="n">
        <f aca="false">I28+J28+S28+T28+Y28+Z28+AT28+AS28+AW28+AX28+AY28</f>
        <v>0</v>
      </c>
      <c r="BA28" s="214" t="n">
        <f aca="false">I28+S28+Y28+AS28+AW28+AX28</f>
        <v>0</v>
      </c>
      <c r="BB28" s="214" t="n">
        <f aca="false">J28+T28+Z28+AT28+AY28</f>
        <v>0</v>
      </c>
    </row>
    <row r="29" customFormat="false" ht="13.2" hidden="false" customHeight="false" outlineLevel="0" collapsed="false">
      <c r="B29" s="215" t="s">
        <v>618</v>
      </c>
      <c r="C29" s="135" t="n">
        <v>45</v>
      </c>
      <c r="D29" s="147" t="n">
        <v>20</v>
      </c>
      <c r="E29" s="216"/>
      <c r="F29" s="216"/>
      <c r="G29" s="216"/>
      <c r="H29" s="216"/>
      <c r="I29" s="216"/>
      <c r="J29" s="216"/>
      <c r="K29" s="216"/>
      <c r="L29" s="216"/>
      <c r="M29" s="216"/>
      <c r="N29" s="216"/>
      <c r="O29" s="216"/>
      <c r="P29" s="216"/>
      <c r="Q29" s="216"/>
      <c r="R29" s="216"/>
      <c r="S29" s="216"/>
      <c r="T29" s="216"/>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214" t="n">
        <f aca="false">I29+J29+S29+T29+Y29+Z29+AT29+AS29+AW29+AX29+AY29</f>
        <v>0</v>
      </c>
      <c r="BA29" s="214" t="n">
        <f aca="false">I29+S29+Y29+AS29+AW29+AX29</f>
        <v>0</v>
      </c>
      <c r="BB29" s="214" t="n">
        <f aca="false">J29+T29+Z29+AT29+AY29</f>
        <v>0</v>
      </c>
    </row>
    <row r="30" customFormat="false" ht="13.2" hidden="false" customHeight="false" outlineLevel="0" collapsed="false">
      <c r="B30" s="211" t="s">
        <v>619</v>
      </c>
      <c r="C30" s="212" t="n">
        <v>31</v>
      </c>
      <c r="D30" s="147" t="n">
        <v>21</v>
      </c>
      <c r="E30" s="213" t="n">
        <f aca="false">SUM(E31:E41)</f>
        <v>0</v>
      </c>
      <c r="F30" s="213" t="n">
        <f aca="false">SUM(F31:F41)</f>
        <v>0</v>
      </c>
      <c r="G30" s="213" t="n">
        <f aca="false">SUM(G31:G41)</f>
        <v>0</v>
      </c>
      <c r="H30" s="213" t="n">
        <f aca="false">SUM(H31:H41)</f>
        <v>0</v>
      </c>
      <c r="I30" s="213" t="n">
        <f aca="false">SUM(I31:I41)</f>
        <v>0</v>
      </c>
      <c r="J30" s="213" t="n">
        <f aca="false">SUM(J31:J41)</f>
        <v>0</v>
      </c>
      <c r="K30" s="213" t="n">
        <f aca="false">SUM(K31:K41)</f>
        <v>0</v>
      </c>
      <c r="L30" s="213" t="n">
        <f aca="false">SUM(L31:L41)</f>
        <v>0</v>
      </c>
      <c r="M30" s="213" t="n">
        <f aca="false">SUM(M31:M41)</f>
        <v>0</v>
      </c>
      <c r="N30" s="213" t="n">
        <f aca="false">SUM(N31:N41)</f>
        <v>0</v>
      </c>
      <c r="O30" s="213" t="n">
        <f aca="false">SUM(O31:O41)</f>
        <v>0</v>
      </c>
      <c r="P30" s="213" t="n">
        <f aca="false">SUM(P31:P41)</f>
        <v>0</v>
      </c>
      <c r="Q30" s="213" t="n">
        <f aca="false">SUM(Q31:Q41)</f>
        <v>0</v>
      </c>
      <c r="R30" s="213" t="n">
        <f aca="false">SUM(R31:R41)</f>
        <v>0</v>
      </c>
      <c r="S30" s="213" t="n">
        <f aca="false">SUM(S31:S41)</f>
        <v>0</v>
      </c>
      <c r="T30" s="213" t="n">
        <f aca="false">SUM(T31:T41)</f>
        <v>0</v>
      </c>
      <c r="U30" s="213" t="n">
        <f aca="false">SUM(U31:U41)</f>
        <v>0</v>
      </c>
      <c r="V30" s="213" t="n">
        <f aca="false">SUM(V31:V41)</f>
        <v>0</v>
      </c>
      <c r="W30" s="213" t="n">
        <f aca="false">SUM(W31:W41)</f>
        <v>0</v>
      </c>
      <c r="X30" s="213" t="n">
        <f aca="false">SUM(X31:X41)</f>
        <v>0</v>
      </c>
      <c r="Y30" s="213" t="n">
        <f aca="false">SUM(Y31:Y41)</f>
        <v>0</v>
      </c>
      <c r="Z30" s="213" t="n">
        <f aca="false">SUM(Z31:Z41)</f>
        <v>0</v>
      </c>
      <c r="AA30" s="213" t="n">
        <f aca="false">SUM(AA31:AA41)</f>
        <v>0</v>
      </c>
      <c r="AB30" s="213" t="n">
        <f aca="false">SUM(AB31:AB41)</f>
        <v>0</v>
      </c>
      <c r="AC30" s="213" t="n">
        <f aca="false">SUM(AC31:AC41)</f>
        <v>0</v>
      </c>
      <c r="AD30" s="213" t="n">
        <f aca="false">SUM(AD31:AD41)</f>
        <v>0</v>
      </c>
      <c r="AE30" s="213" t="n">
        <f aca="false">SUM(AE31:AE41)</f>
        <v>0</v>
      </c>
      <c r="AF30" s="213" t="n">
        <f aca="false">SUM(AF31:AF41)</f>
        <v>0</v>
      </c>
      <c r="AG30" s="213" t="n">
        <f aca="false">SUM(AG31:AG41)</f>
        <v>0</v>
      </c>
      <c r="AH30" s="213" t="n">
        <f aca="false">SUM(AH31:AH41)</f>
        <v>0</v>
      </c>
      <c r="AI30" s="213" t="n">
        <f aca="false">SUM(AI31:AI41)</f>
        <v>0</v>
      </c>
      <c r="AJ30" s="213" t="n">
        <f aca="false">SUM(AJ31:AJ41)</f>
        <v>0</v>
      </c>
      <c r="AK30" s="213" t="n">
        <f aca="false">SUM(AK31:AK41)</f>
        <v>0</v>
      </c>
      <c r="AL30" s="213" t="n">
        <f aca="false">SUM(AL31:AL41)</f>
        <v>0</v>
      </c>
      <c r="AM30" s="213" t="n">
        <f aca="false">SUM(AM31:AM41)</f>
        <v>0</v>
      </c>
      <c r="AN30" s="213" t="n">
        <f aca="false">SUM(AN31:AN41)</f>
        <v>0</v>
      </c>
      <c r="AO30" s="213" t="n">
        <f aca="false">SUM(AO31:AO41)</f>
        <v>0</v>
      </c>
      <c r="AP30" s="213" t="n">
        <f aca="false">SUM(AP31:AP41)</f>
        <v>0</v>
      </c>
      <c r="AQ30" s="213" t="n">
        <f aca="false">SUM(AQ31:AQ41)</f>
        <v>0</v>
      </c>
      <c r="AR30" s="213" t="n">
        <f aca="false">SUM(AR31:AR41)</f>
        <v>0</v>
      </c>
      <c r="AS30" s="213" t="n">
        <f aca="false">SUM(AS31:AS41)</f>
        <v>0</v>
      </c>
      <c r="AT30" s="213" t="n">
        <f aca="false">SUM(AT31:AT41)</f>
        <v>0</v>
      </c>
      <c r="AU30" s="213" t="n">
        <f aca="false">SUM(AU31:AU41)</f>
        <v>0</v>
      </c>
      <c r="AV30" s="213" t="n">
        <f aca="false">SUM(AV31:AV41)</f>
        <v>0</v>
      </c>
      <c r="AW30" s="213" t="n">
        <f aca="false">SUM(AW31:AW41)</f>
        <v>0</v>
      </c>
      <c r="AX30" s="213" t="n">
        <f aca="false">SUM(AX31:AX41)</f>
        <v>0</v>
      </c>
      <c r="AY30" s="213" t="n">
        <f aca="false">SUM(AY31:AY41)</f>
        <v>0</v>
      </c>
      <c r="AZ30" s="214" t="n">
        <f aca="false">I30+J30+S30+T30+Y30+Z30+AT30+AS30+AW30+AX30+AY30</f>
        <v>0</v>
      </c>
      <c r="BA30" s="214" t="n">
        <f aca="false">I30+S30+Y30+AS30+AW30+AX30</f>
        <v>0</v>
      </c>
      <c r="BB30" s="214" t="n">
        <f aca="false">J30+T30+Z30+AT30+AY30</f>
        <v>0</v>
      </c>
    </row>
    <row r="31" customFormat="false" ht="13.2" hidden="false" customHeight="false" outlineLevel="0" collapsed="false">
      <c r="B31" s="215" t="s">
        <v>620</v>
      </c>
      <c r="C31" s="135" t="n">
        <v>86</v>
      </c>
      <c r="D31" s="147" t="n">
        <v>22</v>
      </c>
      <c r="E31" s="216"/>
      <c r="F31" s="216"/>
      <c r="G31" s="216"/>
      <c r="H31" s="216"/>
      <c r="I31" s="216"/>
      <c r="J31" s="216"/>
      <c r="K31" s="216"/>
      <c r="L31" s="216"/>
      <c r="M31" s="216"/>
      <c r="N31" s="216"/>
      <c r="O31" s="216"/>
      <c r="P31" s="216"/>
      <c r="Q31" s="216"/>
      <c r="R31" s="216"/>
      <c r="S31" s="216"/>
      <c r="T31" s="216"/>
      <c r="U31" s="144"/>
      <c r="V31" s="144"/>
      <c r="W31" s="144"/>
      <c r="X31" s="144"/>
      <c r="Y31" s="144"/>
      <c r="Z31" s="144"/>
      <c r="AA31" s="144"/>
      <c r="AB31" s="144"/>
      <c r="AC31" s="144"/>
      <c r="AD31" s="144"/>
      <c r="AE31" s="144"/>
      <c r="AF31" s="144"/>
      <c r="AG31" s="144"/>
      <c r="AH31" s="144"/>
      <c r="AI31" s="144"/>
      <c r="AJ31" s="144"/>
      <c r="AK31" s="144"/>
      <c r="AL31" s="144"/>
      <c r="AM31" s="144"/>
      <c r="AN31" s="144"/>
      <c r="AO31" s="144"/>
      <c r="AP31" s="144"/>
      <c r="AQ31" s="144"/>
      <c r="AR31" s="144"/>
      <c r="AS31" s="144"/>
      <c r="AT31" s="144"/>
      <c r="AU31" s="144"/>
      <c r="AV31" s="144"/>
      <c r="AW31" s="144"/>
      <c r="AX31" s="144"/>
      <c r="AY31" s="144"/>
      <c r="AZ31" s="214" t="n">
        <f aca="false">I31+J31+S31+T31+Y31+Z31+AT31+AS31+AW31+AX31+AY31</f>
        <v>0</v>
      </c>
      <c r="BA31" s="214" t="n">
        <f aca="false">I31+S31+Y31+AS31+AW31+AX31</f>
        <v>0</v>
      </c>
      <c r="BB31" s="214" t="n">
        <f aca="false">J31+T31+Z31+AT31+AY31</f>
        <v>0</v>
      </c>
    </row>
    <row r="32" customFormat="false" ht="13.2" hidden="false" customHeight="false" outlineLevel="0" collapsed="false">
      <c r="B32" s="215" t="s">
        <v>621</v>
      </c>
      <c r="C32" s="135" t="n">
        <v>87</v>
      </c>
      <c r="D32" s="147" t="n">
        <v>23</v>
      </c>
      <c r="E32" s="216"/>
      <c r="F32" s="216"/>
      <c r="G32" s="216"/>
      <c r="H32" s="216"/>
      <c r="I32" s="216"/>
      <c r="J32" s="216"/>
      <c r="K32" s="216"/>
      <c r="L32" s="216"/>
      <c r="M32" s="216"/>
      <c r="N32" s="216"/>
      <c r="O32" s="216"/>
      <c r="P32" s="216"/>
      <c r="Q32" s="216"/>
      <c r="R32" s="216"/>
      <c r="S32" s="216"/>
      <c r="T32" s="216"/>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4"/>
      <c r="AZ32" s="214" t="n">
        <f aca="false">I32+J32+S32+T32+Y32+Z32+AT32+AS32+AW32+AX32+AY32</f>
        <v>0</v>
      </c>
      <c r="BA32" s="214" t="n">
        <f aca="false">I32+S32+Y32+AS32+AW32+AX32</f>
        <v>0</v>
      </c>
      <c r="BB32" s="214" t="n">
        <f aca="false">J32+T32+Z32+AT32+AY32</f>
        <v>0</v>
      </c>
    </row>
    <row r="33" customFormat="false" ht="13.2" hidden="false" customHeight="false" outlineLevel="0" collapsed="false">
      <c r="B33" s="215" t="s">
        <v>622</v>
      </c>
      <c r="C33" s="135" t="n">
        <v>11</v>
      </c>
      <c r="D33" s="147" t="n">
        <v>24</v>
      </c>
      <c r="E33" s="216"/>
      <c r="F33" s="216"/>
      <c r="G33" s="216"/>
      <c r="H33" s="216"/>
      <c r="I33" s="216"/>
      <c r="J33" s="216"/>
      <c r="K33" s="216"/>
      <c r="L33" s="216"/>
      <c r="M33" s="216"/>
      <c r="N33" s="216"/>
      <c r="O33" s="216"/>
      <c r="P33" s="216"/>
      <c r="Q33" s="216"/>
      <c r="R33" s="216"/>
      <c r="S33" s="216"/>
      <c r="T33" s="216"/>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214" t="n">
        <f aca="false">I33+J33+S33+T33+Y33+Z33+AT33+AS33+AW33+AX33+AY33</f>
        <v>0</v>
      </c>
      <c r="BA33" s="214" t="n">
        <f aca="false">I33+S33+Y33+AS33+AW33+AX33</f>
        <v>0</v>
      </c>
      <c r="BB33" s="214" t="n">
        <f aca="false">J33+T33+Z33+AT33+AY33</f>
        <v>0</v>
      </c>
    </row>
    <row r="34" customFormat="false" ht="13.2" hidden="false" customHeight="false" outlineLevel="0" collapsed="false">
      <c r="B34" s="215" t="s">
        <v>623</v>
      </c>
      <c r="C34" s="135" t="n">
        <v>11100</v>
      </c>
      <c r="D34" s="147" t="n">
        <v>25</v>
      </c>
      <c r="E34" s="216"/>
      <c r="F34" s="216"/>
      <c r="G34" s="216"/>
      <c r="H34" s="216"/>
      <c r="I34" s="216"/>
      <c r="J34" s="216"/>
      <c r="K34" s="216"/>
      <c r="L34" s="216"/>
      <c r="M34" s="216"/>
      <c r="N34" s="216"/>
      <c r="O34" s="216"/>
      <c r="P34" s="216"/>
      <c r="Q34" s="216"/>
      <c r="R34" s="216"/>
      <c r="S34" s="216"/>
      <c r="T34" s="216"/>
      <c r="U34" s="144"/>
      <c r="V34" s="144"/>
      <c r="W34" s="144"/>
      <c r="X34" s="144"/>
      <c r="Y34" s="144"/>
      <c r="Z34" s="144"/>
      <c r="AA34" s="144"/>
      <c r="AB34" s="144"/>
      <c r="AC34" s="144"/>
      <c r="AD34" s="144"/>
      <c r="AE34" s="144"/>
      <c r="AF34" s="144"/>
      <c r="AG34" s="144"/>
      <c r="AH34" s="144"/>
      <c r="AI34" s="144"/>
      <c r="AJ34" s="144"/>
      <c r="AK34" s="144"/>
      <c r="AL34" s="144"/>
      <c r="AM34" s="144"/>
      <c r="AN34" s="144"/>
      <c r="AO34" s="144"/>
      <c r="AP34" s="144"/>
      <c r="AQ34" s="144"/>
      <c r="AR34" s="144"/>
      <c r="AS34" s="144"/>
      <c r="AT34" s="144"/>
      <c r="AU34" s="144"/>
      <c r="AV34" s="144"/>
      <c r="AW34" s="144"/>
      <c r="AX34" s="144"/>
      <c r="AY34" s="144"/>
      <c r="AZ34" s="214" t="n">
        <f aca="false">I34+J34+S34+T34+Y34+Z34+AT34+AS34+AW34+AX34+AY34</f>
        <v>0</v>
      </c>
      <c r="BA34" s="214" t="n">
        <f aca="false">I34+S34+Y34+AS34+AW34+AX34</f>
        <v>0</v>
      </c>
      <c r="BB34" s="214" t="n">
        <f aca="false">J34+T34+Z34+AT34+AY34</f>
        <v>0</v>
      </c>
    </row>
    <row r="35" customFormat="false" ht="13.2" hidden="false" customHeight="false" outlineLevel="0" collapsed="false">
      <c r="B35" s="215" t="s">
        <v>624</v>
      </c>
      <c r="C35" s="135" t="n">
        <v>19</v>
      </c>
      <c r="D35" s="147" t="n">
        <v>26</v>
      </c>
      <c r="E35" s="216"/>
      <c r="F35" s="216"/>
      <c r="G35" s="216"/>
      <c r="H35" s="216"/>
      <c r="I35" s="216"/>
      <c r="J35" s="216"/>
      <c r="K35" s="216"/>
      <c r="L35" s="216"/>
      <c r="M35" s="216"/>
      <c r="N35" s="216"/>
      <c r="O35" s="216"/>
      <c r="P35" s="216"/>
      <c r="Q35" s="216"/>
      <c r="R35" s="216"/>
      <c r="S35" s="216"/>
      <c r="T35" s="216"/>
      <c r="U35" s="144"/>
      <c r="V35" s="144"/>
      <c r="W35" s="144"/>
      <c r="X35" s="144"/>
      <c r="Y35" s="144"/>
      <c r="Z35" s="144"/>
      <c r="AA35" s="144"/>
      <c r="AB35" s="144"/>
      <c r="AC35" s="144"/>
      <c r="AD35" s="144"/>
      <c r="AE35" s="144"/>
      <c r="AF35" s="144"/>
      <c r="AG35" s="144"/>
      <c r="AH35" s="144"/>
      <c r="AI35" s="144"/>
      <c r="AJ35" s="144"/>
      <c r="AK35" s="144"/>
      <c r="AL35" s="144"/>
      <c r="AM35" s="144"/>
      <c r="AN35" s="144"/>
      <c r="AO35" s="144"/>
      <c r="AP35" s="144"/>
      <c r="AQ35" s="144"/>
      <c r="AR35" s="144"/>
      <c r="AS35" s="144"/>
      <c r="AT35" s="144"/>
      <c r="AU35" s="144"/>
      <c r="AV35" s="144"/>
      <c r="AW35" s="144"/>
      <c r="AX35" s="144"/>
      <c r="AY35" s="144"/>
      <c r="AZ35" s="214" t="n">
        <f aca="false">I35+J35+S35+T35+Y35+Z35+AT35+AS35+AW35+AX35+AY35</f>
        <v>0</v>
      </c>
      <c r="BA35" s="214" t="n">
        <f aca="false">I35+S35+Y35+AS35+AW35+AX35</f>
        <v>0</v>
      </c>
      <c r="BB35" s="214" t="n">
        <f aca="false">J35+T35+Z35+AT35+AY35</f>
        <v>0</v>
      </c>
    </row>
    <row r="36" customFormat="false" ht="13.2" hidden="false" customHeight="false" outlineLevel="0" collapsed="false">
      <c r="B36" s="215" t="s">
        <v>625</v>
      </c>
      <c r="C36" s="135" t="n">
        <v>27</v>
      </c>
      <c r="D36" s="147" t="n">
        <v>27</v>
      </c>
      <c r="E36" s="216"/>
      <c r="F36" s="216"/>
      <c r="G36" s="216"/>
      <c r="H36" s="216"/>
      <c r="I36" s="216"/>
      <c r="J36" s="216"/>
      <c r="K36" s="216"/>
      <c r="L36" s="216"/>
      <c r="M36" s="216"/>
      <c r="N36" s="216"/>
      <c r="O36" s="216"/>
      <c r="P36" s="216"/>
      <c r="Q36" s="216"/>
      <c r="R36" s="216"/>
      <c r="S36" s="216"/>
      <c r="T36" s="216"/>
      <c r="U36" s="144"/>
      <c r="V36" s="144"/>
      <c r="W36" s="144"/>
      <c r="X36" s="144"/>
      <c r="Y36" s="144"/>
      <c r="Z36" s="144"/>
      <c r="AA36" s="144"/>
      <c r="AB36" s="144"/>
      <c r="AC36" s="144"/>
      <c r="AD36" s="144"/>
      <c r="AE36" s="144"/>
      <c r="AF36" s="144"/>
      <c r="AG36" s="144"/>
      <c r="AH36" s="144"/>
      <c r="AI36" s="144"/>
      <c r="AJ36" s="144"/>
      <c r="AK36" s="144"/>
      <c r="AL36" s="144"/>
      <c r="AM36" s="144"/>
      <c r="AN36" s="144"/>
      <c r="AO36" s="144"/>
      <c r="AP36" s="144"/>
      <c r="AQ36" s="144"/>
      <c r="AR36" s="144"/>
      <c r="AS36" s="144"/>
      <c r="AT36" s="144"/>
      <c r="AU36" s="144"/>
      <c r="AV36" s="144"/>
      <c r="AW36" s="144"/>
      <c r="AX36" s="144"/>
      <c r="AY36" s="144"/>
      <c r="AZ36" s="214" t="n">
        <f aca="false">I36+J36+S36+T36+Y36+Z36+AT36+AS36+AW36+AX36+AY36</f>
        <v>0</v>
      </c>
      <c r="BA36" s="214" t="n">
        <f aca="false">I36+S36+Y36+AS36+AW36+AX36</f>
        <v>0</v>
      </c>
      <c r="BB36" s="214" t="n">
        <f aca="false">J36+T36+Z36+AT36+AY36</f>
        <v>0</v>
      </c>
    </row>
    <row r="37" customFormat="false" ht="13.2" hidden="false" customHeight="false" outlineLevel="0" collapsed="false">
      <c r="B37" s="215" t="s">
        <v>626</v>
      </c>
      <c r="C37" s="135" t="n">
        <v>41</v>
      </c>
      <c r="D37" s="147" t="n">
        <v>28</v>
      </c>
      <c r="E37" s="216"/>
      <c r="F37" s="216"/>
      <c r="G37" s="216"/>
      <c r="H37" s="216"/>
      <c r="I37" s="216"/>
      <c r="J37" s="216"/>
      <c r="K37" s="216"/>
      <c r="L37" s="216"/>
      <c r="M37" s="216"/>
      <c r="N37" s="216"/>
      <c r="O37" s="216"/>
      <c r="P37" s="216"/>
      <c r="Q37" s="216"/>
      <c r="R37" s="216"/>
      <c r="S37" s="216"/>
      <c r="T37" s="216"/>
      <c r="U37" s="144"/>
      <c r="V37" s="144"/>
      <c r="W37" s="144"/>
      <c r="X37" s="144"/>
      <c r="Y37" s="144"/>
      <c r="Z37" s="144"/>
      <c r="AA37" s="144"/>
      <c r="AB37" s="144"/>
      <c r="AC37" s="144"/>
      <c r="AD37" s="144"/>
      <c r="AE37" s="144"/>
      <c r="AF37" s="144"/>
      <c r="AG37" s="144"/>
      <c r="AH37" s="144"/>
      <c r="AI37" s="144"/>
      <c r="AJ37" s="144"/>
      <c r="AK37" s="144"/>
      <c r="AL37" s="144"/>
      <c r="AM37" s="144"/>
      <c r="AN37" s="144"/>
      <c r="AO37" s="144"/>
      <c r="AP37" s="144"/>
      <c r="AQ37" s="144"/>
      <c r="AR37" s="144"/>
      <c r="AS37" s="144"/>
      <c r="AT37" s="144"/>
      <c r="AU37" s="144"/>
      <c r="AV37" s="144"/>
      <c r="AW37" s="144"/>
      <c r="AX37" s="144"/>
      <c r="AY37" s="144"/>
      <c r="AZ37" s="214" t="n">
        <f aca="false">I37+J37+S37+T37+Y37+Z37+AT37+AS37+AW37+AX37+AY37</f>
        <v>0</v>
      </c>
      <c r="BA37" s="214" t="n">
        <f aca="false">I37+S37+Y37+AS37+AW37+AX37</f>
        <v>0</v>
      </c>
      <c r="BB37" s="214" t="n">
        <f aca="false">J37+T37+Z37+AT37+AY37</f>
        <v>0</v>
      </c>
    </row>
    <row r="38" customFormat="false" ht="13.2" hidden="false" customHeight="false" outlineLevel="0" collapsed="false">
      <c r="B38" s="215" t="s">
        <v>627</v>
      </c>
      <c r="C38" s="135" t="n">
        <v>47</v>
      </c>
      <c r="D38" s="147" t="n">
        <v>29</v>
      </c>
      <c r="E38" s="216"/>
      <c r="F38" s="216"/>
      <c r="G38" s="216"/>
      <c r="H38" s="216"/>
      <c r="I38" s="216"/>
      <c r="J38" s="216"/>
      <c r="K38" s="216"/>
      <c r="L38" s="216"/>
      <c r="M38" s="216"/>
      <c r="N38" s="216"/>
      <c r="O38" s="216"/>
      <c r="P38" s="216"/>
      <c r="Q38" s="216"/>
      <c r="R38" s="216"/>
      <c r="S38" s="216"/>
      <c r="T38" s="216"/>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214" t="n">
        <f aca="false">I38+J38+S38+T38+Y38+Z38+AT38+AS38+AW38+AX38+AY38</f>
        <v>0</v>
      </c>
      <c r="BA38" s="214" t="n">
        <f aca="false">I38+S38+Y38+AS38+AW38+AX38</f>
        <v>0</v>
      </c>
      <c r="BB38" s="214" t="n">
        <f aca="false">J38+T38+Z38+AT38+AY38</f>
        <v>0</v>
      </c>
    </row>
    <row r="39" customFormat="false" ht="13.2" hidden="false" customHeight="false" outlineLevel="0" collapsed="false">
      <c r="B39" s="215" t="s">
        <v>628</v>
      </c>
      <c r="C39" s="135" t="n">
        <v>49</v>
      </c>
      <c r="D39" s="147" t="n">
        <v>30</v>
      </c>
      <c r="E39" s="216"/>
      <c r="F39" s="216"/>
      <c r="G39" s="216"/>
      <c r="H39" s="216"/>
      <c r="I39" s="216"/>
      <c r="J39" s="216"/>
      <c r="K39" s="216"/>
      <c r="L39" s="216"/>
      <c r="M39" s="216"/>
      <c r="N39" s="216"/>
      <c r="O39" s="216"/>
      <c r="P39" s="216"/>
      <c r="Q39" s="216"/>
      <c r="R39" s="216"/>
      <c r="S39" s="216"/>
      <c r="T39" s="216"/>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214" t="n">
        <f aca="false">I39+J39+S39+T39+Y39+Z39+AT39+AS39+AW39+AX39+AY39</f>
        <v>0</v>
      </c>
      <c r="BA39" s="214" t="n">
        <f aca="false">I39+S39+Y39+AS39+AW39+AX39</f>
        <v>0</v>
      </c>
      <c r="BB39" s="214" t="n">
        <f aca="false">J39+T39+Z39+AT39+AY39</f>
        <v>0</v>
      </c>
    </row>
    <row r="40" customFormat="false" ht="13.2" hidden="false" customHeight="false" outlineLevel="0" collapsed="false">
      <c r="B40" s="215" t="s">
        <v>629</v>
      </c>
      <c r="C40" s="135" t="n">
        <v>58</v>
      </c>
      <c r="D40" s="147" t="n">
        <v>31</v>
      </c>
      <c r="E40" s="216"/>
      <c r="F40" s="216"/>
      <c r="G40" s="216"/>
      <c r="H40" s="216"/>
      <c r="I40" s="216"/>
      <c r="J40" s="216"/>
      <c r="K40" s="216"/>
      <c r="L40" s="216"/>
      <c r="M40" s="216"/>
      <c r="N40" s="216"/>
      <c r="O40" s="216"/>
      <c r="P40" s="216"/>
      <c r="Q40" s="216"/>
      <c r="R40" s="216"/>
      <c r="S40" s="216"/>
      <c r="T40" s="216"/>
      <c r="U40" s="144"/>
      <c r="V40" s="144"/>
      <c r="W40" s="144"/>
      <c r="X40" s="144"/>
      <c r="Y40" s="144"/>
      <c r="Z40" s="144"/>
      <c r="AA40" s="144"/>
      <c r="AB40" s="144"/>
      <c r="AC40" s="144"/>
      <c r="AD40" s="144"/>
      <c r="AE40" s="144"/>
      <c r="AF40" s="144"/>
      <c r="AG40" s="144"/>
      <c r="AH40" s="144"/>
      <c r="AI40" s="144"/>
      <c r="AJ40" s="144"/>
      <c r="AK40" s="144"/>
      <c r="AL40" s="144"/>
      <c r="AM40" s="144"/>
      <c r="AN40" s="144"/>
      <c r="AO40" s="144"/>
      <c r="AP40" s="144"/>
      <c r="AQ40" s="144"/>
      <c r="AR40" s="144"/>
      <c r="AS40" s="144"/>
      <c r="AT40" s="144"/>
      <c r="AU40" s="144"/>
      <c r="AV40" s="144"/>
      <c r="AW40" s="144"/>
      <c r="AX40" s="144"/>
      <c r="AY40" s="144"/>
      <c r="AZ40" s="214" t="n">
        <f aca="false">I40+J40+S40+T40+Y40+Z40+AT40+AS40+AW40+AX40+AY40</f>
        <v>0</v>
      </c>
      <c r="BA40" s="214" t="n">
        <f aca="false">I40+S40+Y40+AS40+AW40+AX40</f>
        <v>0</v>
      </c>
      <c r="BB40" s="214" t="n">
        <f aca="false">J40+T40+Z40+AT40+AY40</f>
        <v>0</v>
      </c>
    </row>
    <row r="41" customFormat="false" ht="13.2" hidden="false" customHeight="false" outlineLevel="0" collapsed="false">
      <c r="B41" s="215" t="s">
        <v>630</v>
      </c>
      <c r="C41" s="135" t="n">
        <v>40</v>
      </c>
      <c r="D41" s="147" t="n">
        <v>32</v>
      </c>
      <c r="E41" s="216"/>
      <c r="F41" s="216"/>
      <c r="G41" s="216"/>
      <c r="H41" s="216"/>
      <c r="I41" s="216"/>
      <c r="J41" s="216"/>
      <c r="K41" s="216"/>
      <c r="L41" s="216"/>
      <c r="M41" s="216"/>
      <c r="N41" s="216"/>
      <c r="O41" s="216"/>
      <c r="P41" s="216"/>
      <c r="Q41" s="216"/>
      <c r="R41" s="216"/>
      <c r="S41" s="216"/>
      <c r="T41" s="216"/>
      <c r="U41" s="144"/>
      <c r="V41" s="144"/>
      <c r="W41" s="144"/>
      <c r="X41" s="144"/>
      <c r="Y41" s="144"/>
      <c r="Z41" s="144"/>
      <c r="AA41" s="144"/>
      <c r="AB41" s="144"/>
      <c r="AC41" s="144"/>
      <c r="AD41" s="144"/>
      <c r="AE41" s="144"/>
      <c r="AF41" s="144"/>
      <c r="AG41" s="144"/>
      <c r="AH41" s="144"/>
      <c r="AI41" s="144"/>
      <c r="AJ41" s="144"/>
      <c r="AK41" s="144"/>
      <c r="AL41" s="144"/>
      <c r="AM41" s="144"/>
      <c r="AN41" s="144"/>
      <c r="AO41" s="144"/>
      <c r="AP41" s="144"/>
      <c r="AQ41" s="144"/>
      <c r="AR41" s="144"/>
      <c r="AS41" s="144"/>
      <c r="AT41" s="144"/>
      <c r="AU41" s="144"/>
      <c r="AV41" s="144"/>
      <c r="AW41" s="144"/>
      <c r="AX41" s="144"/>
      <c r="AY41" s="144"/>
      <c r="AZ41" s="214" t="n">
        <f aca="false">I41+J41+S41+T41+Y41+Z41+AT41+AS41+AW41+AX41+AY41</f>
        <v>0</v>
      </c>
      <c r="BA41" s="214" t="n">
        <f aca="false">I41+S41+Y41+AS41+AW41+AX41</f>
        <v>0</v>
      </c>
      <c r="BB41" s="214" t="n">
        <f aca="false">J41+T41+Z41+AT41+AY41</f>
        <v>0</v>
      </c>
    </row>
    <row r="42" customFormat="false" ht="13.2" hidden="false" customHeight="false" outlineLevel="0" collapsed="false">
      <c r="B42" s="217" t="s">
        <v>631</v>
      </c>
      <c r="C42" s="218" t="n">
        <v>32</v>
      </c>
      <c r="D42" s="139" t="n">
        <v>33</v>
      </c>
      <c r="E42" s="213" t="n">
        <f aca="false">SUM(E43:E48)</f>
        <v>0</v>
      </c>
      <c r="F42" s="213" t="n">
        <f aca="false">SUM(F43:F48)</f>
        <v>0</v>
      </c>
      <c r="G42" s="213" t="n">
        <f aca="false">SUM(G43:G48)</f>
        <v>0</v>
      </c>
      <c r="H42" s="213" t="n">
        <f aca="false">SUM(H43:H48)</f>
        <v>0</v>
      </c>
      <c r="I42" s="213" t="n">
        <f aca="false">SUM(I43:I48)</f>
        <v>0</v>
      </c>
      <c r="J42" s="213" t="n">
        <f aca="false">SUM(J43:J48)</f>
        <v>0</v>
      </c>
      <c r="K42" s="213" t="n">
        <f aca="false">SUM(K43:K48)</f>
        <v>0</v>
      </c>
      <c r="L42" s="213" t="n">
        <f aca="false">SUM(L43:L48)</f>
        <v>0</v>
      </c>
      <c r="M42" s="213" t="n">
        <f aca="false">SUM(M43:M48)</f>
        <v>0</v>
      </c>
      <c r="N42" s="213" t="n">
        <f aca="false">SUM(N43:N48)</f>
        <v>0</v>
      </c>
      <c r="O42" s="213" t="n">
        <f aca="false">SUM(O43:O48)</f>
        <v>0</v>
      </c>
      <c r="P42" s="213" t="n">
        <f aca="false">SUM(P43:P48)</f>
        <v>0</v>
      </c>
      <c r="Q42" s="213" t="n">
        <f aca="false">SUM(Q43:Q48)</f>
        <v>0</v>
      </c>
      <c r="R42" s="213" t="n">
        <f aca="false">SUM(R43:R48)</f>
        <v>0</v>
      </c>
      <c r="S42" s="213" t="n">
        <f aca="false">SUM(S43:S48)</f>
        <v>0</v>
      </c>
      <c r="T42" s="213" t="n">
        <f aca="false">SUM(T43:T48)</f>
        <v>0</v>
      </c>
      <c r="U42" s="213" t="n">
        <f aca="false">SUM(U43:U48)</f>
        <v>0</v>
      </c>
      <c r="V42" s="213" t="n">
        <f aca="false">SUM(V43:V48)</f>
        <v>0</v>
      </c>
      <c r="W42" s="213" t="n">
        <f aca="false">SUM(W43:W48)</f>
        <v>0</v>
      </c>
      <c r="X42" s="213" t="n">
        <f aca="false">SUM(X43:X48)</f>
        <v>0</v>
      </c>
      <c r="Y42" s="213" t="n">
        <f aca="false">SUM(Y43:Y48)</f>
        <v>0</v>
      </c>
      <c r="Z42" s="213" t="n">
        <f aca="false">SUM(Z43:Z48)</f>
        <v>0</v>
      </c>
      <c r="AA42" s="213" t="n">
        <f aca="false">SUM(AA43:AA48)</f>
        <v>0</v>
      </c>
      <c r="AB42" s="213" t="n">
        <f aca="false">SUM(AB43:AB48)</f>
        <v>0</v>
      </c>
      <c r="AC42" s="213" t="n">
        <f aca="false">SUM(AC43:AC48)</f>
        <v>0</v>
      </c>
      <c r="AD42" s="213" t="n">
        <f aca="false">SUM(AD43:AD48)</f>
        <v>0</v>
      </c>
      <c r="AE42" s="213" t="n">
        <f aca="false">SUM(AE43:AE48)</f>
        <v>0</v>
      </c>
      <c r="AF42" s="213" t="n">
        <f aca="false">SUM(AF43:AF48)</f>
        <v>0</v>
      </c>
      <c r="AG42" s="213" t="n">
        <f aca="false">SUM(AG43:AG48)</f>
        <v>0</v>
      </c>
      <c r="AH42" s="213" t="n">
        <f aca="false">SUM(AH43:AH48)</f>
        <v>0</v>
      </c>
      <c r="AI42" s="213" t="n">
        <f aca="false">SUM(AI43:AI48)</f>
        <v>0</v>
      </c>
      <c r="AJ42" s="213" t="n">
        <f aca="false">SUM(AJ43:AJ48)</f>
        <v>0</v>
      </c>
      <c r="AK42" s="213" t="n">
        <f aca="false">SUM(AK43:AK48)</f>
        <v>0</v>
      </c>
      <c r="AL42" s="213" t="n">
        <f aca="false">SUM(AL43:AL48)</f>
        <v>0</v>
      </c>
      <c r="AM42" s="213" t="n">
        <f aca="false">SUM(AM43:AM48)</f>
        <v>0</v>
      </c>
      <c r="AN42" s="213" t="n">
        <f aca="false">SUM(AN43:AN48)</f>
        <v>0</v>
      </c>
      <c r="AO42" s="213" t="n">
        <f aca="false">SUM(AO43:AO48)</f>
        <v>0</v>
      </c>
      <c r="AP42" s="213" t="n">
        <f aca="false">SUM(AP43:AP48)</f>
        <v>0</v>
      </c>
      <c r="AQ42" s="213" t="n">
        <f aca="false">SUM(AQ43:AQ48)</f>
        <v>0</v>
      </c>
      <c r="AR42" s="213" t="n">
        <f aca="false">SUM(AR43:AR48)</f>
        <v>0</v>
      </c>
      <c r="AS42" s="213" t="n">
        <f aca="false">SUM(AS43:AS48)</f>
        <v>0</v>
      </c>
      <c r="AT42" s="213" t="n">
        <f aca="false">SUM(AT43:AT48)</f>
        <v>0</v>
      </c>
      <c r="AU42" s="213" t="n">
        <f aca="false">SUM(AU43:AU48)</f>
        <v>0</v>
      </c>
      <c r="AV42" s="213" t="n">
        <f aca="false">SUM(AV43:AV48)</f>
        <v>0</v>
      </c>
      <c r="AW42" s="213" t="n">
        <f aca="false">SUM(AW43:AW48)</f>
        <v>0</v>
      </c>
      <c r="AX42" s="213" t="n">
        <f aca="false">SUM(AX43:AX48)</f>
        <v>0</v>
      </c>
      <c r="AY42" s="213" t="n">
        <f aca="false">SUM(AY43:AY48)</f>
        <v>0</v>
      </c>
      <c r="AZ42" s="214" t="n">
        <f aca="false">I42+J42+S42+T42+Y42+Z42+AT42+AS42+AW42+AX42+AY42</f>
        <v>0</v>
      </c>
      <c r="BA42" s="214" t="n">
        <f aca="false">I42+S42+Y42+AS42+AW42+AX42</f>
        <v>0</v>
      </c>
      <c r="BB42" s="214" t="n">
        <f aca="false">J42+T42+Z42+AT42+AY42</f>
        <v>0</v>
      </c>
    </row>
    <row r="43" customFormat="false" ht="13.2" hidden="false" customHeight="false" outlineLevel="0" collapsed="false">
      <c r="B43" s="219" t="s">
        <v>632</v>
      </c>
      <c r="C43" s="220" t="n">
        <v>79</v>
      </c>
      <c r="D43" s="139" t="n">
        <v>34</v>
      </c>
      <c r="E43" s="216"/>
      <c r="F43" s="216"/>
      <c r="G43" s="216"/>
      <c r="H43" s="216"/>
      <c r="I43" s="216"/>
      <c r="J43" s="216"/>
      <c r="K43" s="216"/>
      <c r="L43" s="216"/>
      <c r="M43" s="216"/>
      <c r="N43" s="216"/>
      <c r="O43" s="216"/>
      <c r="P43" s="216"/>
      <c r="Q43" s="216"/>
      <c r="R43" s="216"/>
      <c r="S43" s="216"/>
      <c r="T43" s="216"/>
      <c r="U43" s="144"/>
      <c r="V43" s="144"/>
      <c r="W43" s="144"/>
      <c r="X43" s="144"/>
      <c r="Y43" s="144"/>
      <c r="Z43" s="144"/>
      <c r="AA43" s="144"/>
      <c r="AB43" s="144"/>
      <c r="AC43" s="144"/>
      <c r="AD43" s="144"/>
      <c r="AE43" s="144"/>
      <c r="AF43" s="144"/>
      <c r="AG43" s="144"/>
      <c r="AH43" s="144"/>
      <c r="AI43" s="144"/>
      <c r="AJ43" s="144"/>
      <c r="AK43" s="144"/>
      <c r="AL43" s="144"/>
      <c r="AM43" s="144"/>
      <c r="AN43" s="144"/>
      <c r="AO43" s="144"/>
      <c r="AP43" s="144"/>
      <c r="AQ43" s="144"/>
      <c r="AR43" s="144"/>
      <c r="AS43" s="144"/>
      <c r="AT43" s="144"/>
      <c r="AU43" s="144"/>
      <c r="AV43" s="144"/>
      <c r="AW43" s="144"/>
      <c r="AX43" s="144"/>
      <c r="AY43" s="144"/>
      <c r="AZ43" s="214" t="n">
        <f aca="false">I43+J43+S43+T43+Y43+Z43+AT43+AS43+AW43+AX43+AY43</f>
        <v>0</v>
      </c>
      <c r="BA43" s="214" t="n">
        <f aca="false">I43+S43+Y43+AS43+AW43+AX43</f>
        <v>0</v>
      </c>
      <c r="BB43" s="214" t="n">
        <f aca="false">J43+T43+Z43+AT43+AY43</f>
        <v>0</v>
      </c>
    </row>
    <row r="44" customFormat="false" ht="13.2" hidden="false" customHeight="false" outlineLevel="0" collapsed="false">
      <c r="B44" s="219" t="s">
        <v>633</v>
      </c>
      <c r="C44" s="220" t="n">
        <v>89</v>
      </c>
      <c r="D44" s="139" t="n">
        <v>35</v>
      </c>
      <c r="E44" s="216"/>
      <c r="F44" s="216"/>
      <c r="G44" s="216"/>
      <c r="H44" s="216"/>
      <c r="I44" s="216"/>
      <c r="J44" s="216"/>
      <c r="K44" s="216"/>
      <c r="L44" s="216"/>
      <c r="M44" s="216"/>
      <c r="N44" s="216"/>
      <c r="O44" s="216"/>
      <c r="P44" s="216"/>
      <c r="Q44" s="216"/>
      <c r="R44" s="216"/>
      <c r="S44" s="216"/>
      <c r="T44" s="216"/>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214" t="n">
        <f aca="false">I44+J44+S44+T44+Y44+Z44+AT44+AS44+AW44+AX44+AY44</f>
        <v>0</v>
      </c>
      <c r="BA44" s="214" t="n">
        <f aca="false">I44+S44+Y44+AS44+AW44+AX44</f>
        <v>0</v>
      </c>
      <c r="BB44" s="214" t="n">
        <f aca="false">J44+T44+Z44+AT44+AY44</f>
        <v>0</v>
      </c>
    </row>
    <row r="45" customFormat="false" ht="13.2" hidden="false" customHeight="false" outlineLevel="0" collapsed="false">
      <c r="B45" s="219" t="s">
        <v>634</v>
      </c>
      <c r="C45" s="220" t="n">
        <v>3</v>
      </c>
      <c r="D45" s="139" t="n">
        <v>36</v>
      </c>
      <c r="E45" s="216"/>
      <c r="F45" s="216"/>
      <c r="G45" s="216"/>
      <c r="H45" s="216"/>
      <c r="I45" s="216"/>
      <c r="J45" s="216"/>
      <c r="K45" s="216"/>
      <c r="L45" s="216"/>
      <c r="M45" s="216"/>
      <c r="N45" s="216"/>
      <c r="O45" s="216"/>
      <c r="P45" s="216"/>
      <c r="Q45" s="216"/>
      <c r="R45" s="216"/>
      <c r="S45" s="216"/>
      <c r="T45" s="216"/>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214" t="n">
        <f aca="false">I45+J45+S45+T45+Y45+Z45+AT45+AS45+AW45+AX45+AY45</f>
        <v>0</v>
      </c>
      <c r="BA45" s="214" t="n">
        <f aca="false">I45+S45+Y45+AS45+AW45+AX45</f>
        <v>0</v>
      </c>
      <c r="BB45" s="214" t="n">
        <f aca="false">J45+T45+Z45+AT45+AY45</f>
        <v>0</v>
      </c>
    </row>
    <row r="46" customFormat="false" ht="13.2" hidden="false" customHeight="false" outlineLevel="0" collapsed="false">
      <c r="B46" s="219" t="s">
        <v>635</v>
      </c>
      <c r="C46" s="220" t="n">
        <v>12</v>
      </c>
      <c r="D46" s="139" t="n">
        <v>37</v>
      </c>
      <c r="E46" s="216"/>
      <c r="F46" s="216"/>
      <c r="G46" s="216"/>
      <c r="H46" s="216"/>
      <c r="I46" s="216"/>
      <c r="J46" s="216"/>
      <c r="K46" s="216"/>
      <c r="L46" s="216"/>
      <c r="M46" s="216"/>
      <c r="N46" s="216"/>
      <c r="O46" s="216"/>
      <c r="P46" s="216"/>
      <c r="Q46" s="216"/>
      <c r="R46" s="216"/>
      <c r="S46" s="216"/>
      <c r="T46" s="216"/>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214" t="n">
        <f aca="false">I46+J46+S46+T46+Y46+Z46+AT46+AS46+AW46+AX46+AY46</f>
        <v>0</v>
      </c>
      <c r="BA46" s="214" t="n">
        <f aca="false">I46+S46+Y46+AS46+AW46+AX46</f>
        <v>0</v>
      </c>
      <c r="BB46" s="214" t="n">
        <f aca="false">J46+T46+Z46+AT46+AY46</f>
        <v>0</v>
      </c>
    </row>
    <row r="47" customFormat="false" ht="13.2" hidden="false" customHeight="false" outlineLevel="0" collapsed="false">
      <c r="B47" s="219" t="s">
        <v>636</v>
      </c>
      <c r="C47" s="220" t="n">
        <v>18</v>
      </c>
      <c r="D47" s="139" t="n">
        <v>38</v>
      </c>
      <c r="E47" s="216"/>
      <c r="F47" s="216"/>
      <c r="G47" s="216"/>
      <c r="H47" s="216"/>
      <c r="I47" s="216"/>
      <c r="J47" s="216"/>
      <c r="K47" s="216"/>
      <c r="L47" s="216"/>
      <c r="M47" s="216"/>
      <c r="N47" s="216"/>
      <c r="O47" s="216"/>
      <c r="P47" s="216"/>
      <c r="Q47" s="216"/>
      <c r="R47" s="216"/>
      <c r="S47" s="216"/>
      <c r="T47" s="216"/>
      <c r="U47" s="144"/>
      <c r="V47" s="144"/>
      <c r="W47" s="144"/>
      <c r="X47" s="144"/>
      <c r="Y47" s="144"/>
      <c r="Z47" s="144"/>
      <c r="AA47" s="144"/>
      <c r="AB47" s="144"/>
      <c r="AC47" s="144"/>
      <c r="AD47" s="144"/>
      <c r="AE47" s="144"/>
      <c r="AF47" s="144"/>
      <c r="AG47" s="144"/>
      <c r="AH47" s="144"/>
      <c r="AI47" s="144"/>
      <c r="AJ47" s="144"/>
      <c r="AK47" s="144"/>
      <c r="AL47" s="144"/>
      <c r="AM47" s="144"/>
      <c r="AN47" s="144"/>
      <c r="AO47" s="144"/>
      <c r="AP47" s="144"/>
      <c r="AQ47" s="144"/>
      <c r="AR47" s="144"/>
      <c r="AS47" s="144"/>
      <c r="AT47" s="144"/>
      <c r="AU47" s="144"/>
      <c r="AV47" s="144"/>
      <c r="AW47" s="144"/>
      <c r="AX47" s="144"/>
      <c r="AY47" s="144"/>
      <c r="AZ47" s="214" t="n">
        <f aca="false">I47+J47+S47+T47+Y47+Z47+AT47+AS47+AW47+AX47+AY47</f>
        <v>0</v>
      </c>
      <c r="BA47" s="214" t="n">
        <f aca="false">I47+S47+Y47+AS47+AW47+AX47</f>
        <v>0</v>
      </c>
      <c r="BB47" s="214" t="n">
        <f aca="false">J47+T47+Z47+AT47+AY47</f>
        <v>0</v>
      </c>
    </row>
    <row r="48" customFormat="false" ht="13.2" hidden="false" customHeight="false" outlineLevel="0" collapsed="false">
      <c r="B48" s="219" t="s">
        <v>637</v>
      </c>
      <c r="C48" s="220" t="n">
        <v>60</v>
      </c>
      <c r="D48" s="139" t="n">
        <v>39</v>
      </c>
      <c r="E48" s="216"/>
      <c r="F48" s="216"/>
      <c r="G48" s="216"/>
      <c r="H48" s="216"/>
      <c r="I48" s="216"/>
      <c r="J48" s="216"/>
      <c r="K48" s="216"/>
      <c r="L48" s="216"/>
      <c r="M48" s="216"/>
      <c r="N48" s="216"/>
      <c r="O48" s="216"/>
      <c r="P48" s="216"/>
      <c r="Q48" s="216"/>
      <c r="R48" s="216"/>
      <c r="S48" s="216"/>
      <c r="T48" s="216"/>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214" t="n">
        <f aca="false">I48+J48+S48+T48+Y48+Z48+AT48+AS48+AW48+AX48+AY48</f>
        <v>0</v>
      </c>
      <c r="BA48" s="214" t="n">
        <f aca="false">I48+S48+Y48+AS48+AW48+AX48</f>
        <v>0</v>
      </c>
      <c r="BB48" s="214" t="n">
        <f aca="false">J48+T48+Z48+AT48+AY48</f>
        <v>0</v>
      </c>
    </row>
    <row r="49" customFormat="false" ht="13.2" hidden="false" customHeight="false" outlineLevel="0" collapsed="false">
      <c r="B49" s="217" t="s">
        <v>638</v>
      </c>
      <c r="C49" s="218" t="n">
        <v>33</v>
      </c>
      <c r="D49" s="139" t="n">
        <v>40</v>
      </c>
      <c r="E49" s="213" t="n">
        <f aca="false">SUM(E50:E56)</f>
        <v>0</v>
      </c>
      <c r="F49" s="213" t="n">
        <f aca="false">SUM(F50:F56)</f>
        <v>0</v>
      </c>
      <c r="G49" s="213" t="n">
        <f aca="false">SUM(G50:G56)</f>
        <v>0</v>
      </c>
      <c r="H49" s="213" t="n">
        <f aca="false">SUM(H50:H56)</f>
        <v>0</v>
      </c>
      <c r="I49" s="213" t="n">
        <f aca="false">SUM(I50:I56)</f>
        <v>0</v>
      </c>
      <c r="J49" s="213" t="n">
        <f aca="false">SUM(J50:J56)</f>
        <v>0</v>
      </c>
      <c r="K49" s="213" t="n">
        <f aca="false">SUM(K50:K56)</f>
        <v>0</v>
      </c>
      <c r="L49" s="213" t="n">
        <f aca="false">SUM(L50:L56)</f>
        <v>0</v>
      </c>
      <c r="M49" s="213" t="n">
        <f aca="false">SUM(M50:M56)</f>
        <v>0</v>
      </c>
      <c r="N49" s="213" t="n">
        <f aca="false">SUM(N50:N56)</f>
        <v>0</v>
      </c>
      <c r="O49" s="213" t="n">
        <f aca="false">SUM(O50:O56)</f>
        <v>0</v>
      </c>
      <c r="P49" s="213" t="n">
        <f aca="false">SUM(P50:P56)</f>
        <v>0</v>
      </c>
      <c r="Q49" s="213" t="n">
        <f aca="false">SUM(Q50:Q56)</f>
        <v>0</v>
      </c>
      <c r="R49" s="213" t="n">
        <f aca="false">SUM(R50:R56)</f>
        <v>0</v>
      </c>
      <c r="S49" s="213" t="n">
        <f aca="false">SUM(S50:S56)</f>
        <v>0</v>
      </c>
      <c r="T49" s="213" t="n">
        <f aca="false">SUM(T50:T56)</f>
        <v>0</v>
      </c>
      <c r="U49" s="213" t="n">
        <f aca="false">SUM(U50:U56)</f>
        <v>0</v>
      </c>
      <c r="V49" s="213" t="n">
        <f aca="false">SUM(V50:V56)</f>
        <v>0</v>
      </c>
      <c r="W49" s="213" t="n">
        <f aca="false">SUM(W50:W56)</f>
        <v>0</v>
      </c>
      <c r="X49" s="213" t="n">
        <f aca="false">SUM(X50:X56)</f>
        <v>0</v>
      </c>
      <c r="Y49" s="213" t="n">
        <f aca="false">SUM(Y50:Y56)</f>
        <v>0</v>
      </c>
      <c r="Z49" s="213" t="n">
        <f aca="false">SUM(Z50:Z56)</f>
        <v>0</v>
      </c>
      <c r="AA49" s="213" t="n">
        <f aca="false">SUM(AA50:AA56)</f>
        <v>0</v>
      </c>
      <c r="AB49" s="213" t="n">
        <f aca="false">SUM(AB50:AB56)</f>
        <v>0</v>
      </c>
      <c r="AC49" s="213" t="n">
        <f aca="false">SUM(AC50:AC56)</f>
        <v>0</v>
      </c>
      <c r="AD49" s="213" t="n">
        <f aca="false">SUM(AD50:AD56)</f>
        <v>0</v>
      </c>
      <c r="AE49" s="213" t="n">
        <f aca="false">SUM(AE50:AE56)</f>
        <v>0</v>
      </c>
      <c r="AF49" s="213" t="n">
        <f aca="false">SUM(AF50:AF56)</f>
        <v>0</v>
      </c>
      <c r="AG49" s="213" t="n">
        <f aca="false">SUM(AG50:AG56)</f>
        <v>0</v>
      </c>
      <c r="AH49" s="213" t="n">
        <f aca="false">SUM(AH50:AH56)</f>
        <v>0</v>
      </c>
      <c r="AI49" s="213" t="n">
        <f aca="false">SUM(AI50:AI56)</f>
        <v>0</v>
      </c>
      <c r="AJ49" s="213" t="n">
        <f aca="false">SUM(AJ50:AJ56)</f>
        <v>0</v>
      </c>
      <c r="AK49" s="213" t="n">
        <f aca="false">SUM(AK50:AK56)</f>
        <v>0</v>
      </c>
      <c r="AL49" s="213" t="n">
        <f aca="false">SUM(AL50:AL56)</f>
        <v>0</v>
      </c>
      <c r="AM49" s="213" t="n">
        <f aca="false">SUM(AM50:AM56)</f>
        <v>0</v>
      </c>
      <c r="AN49" s="213" t="n">
        <f aca="false">SUM(AN50:AN56)</f>
        <v>0</v>
      </c>
      <c r="AO49" s="213" t="n">
        <f aca="false">SUM(AO50:AO56)</f>
        <v>0</v>
      </c>
      <c r="AP49" s="213" t="n">
        <f aca="false">SUM(AP50:AP56)</f>
        <v>0</v>
      </c>
      <c r="AQ49" s="213" t="n">
        <f aca="false">SUM(AQ50:AQ56)</f>
        <v>0</v>
      </c>
      <c r="AR49" s="213" t="n">
        <f aca="false">SUM(AR50:AR56)</f>
        <v>0</v>
      </c>
      <c r="AS49" s="213" t="n">
        <f aca="false">SUM(AS50:AS56)</f>
        <v>0</v>
      </c>
      <c r="AT49" s="213" t="n">
        <f aca="false">SUM(AT50:AT56)</f>
        <v>0</v>
      </c>
      <c r="AU49" s="213" t="n">
        <f aca="false">SUM(AU50:AU56)</f>
        <v>0</v>
      </c>
      <c r="AV49" s="213" t="n">
        <f aca="false">SUM(AV50:AV56)</f>
        <v>0</v>
      </c>
      <c r="AW49" s="213" t="n">
        <f aca="false">SUM(AW50:AW56)</f>
        <v>0</v>
      </c>
      <c r="AX49" s="213" t="n">
        <f aca="false">SUM(AX50:AX56)</f>
        <v>0</v>
      </c>
      <c r="AY49" s="213" t="n">
        <f aca="false">SUM(AY50:AY56)</f>
        <v>0</v>
      </c>
      <c r="AZ49" s="214" t="n">
        <f aca="false">I49+J49+S49+T49+Y49+Z49+AT49+AS49+AW49+AX49+AY49</f>
        <v>0</v>
      </c>
      <c r="BA49" s="214" t="n">
        <f aca="false">I49+S49+Y49+AS49+AW49+AX49</f>
        <v>0</v>
      </c>
      <c r="BB49" s="214" t="n">
        <f aca="false">J49+T49+Z49+AT49+AY49</f>
        <v>0</v>
      </c>
    </row>
    <row r="50" customFormat="false" ht="13.2" hidden="false" customHeight="false" outlineLevel="0" collapsed="false">
      <c r="B50" s="219" t="s">
        <v>639</v>
      </c>
      <c r="C50" s="220" t="n">
        <v>82</v>
      </c>
      <c r="D50" s="139" t="n">
        <v>41</v>
      </c>
      <c r="E50" s="216"/>
      <c r="F50" s="216"/>
      <c r="G50" s="216"/>
      <c r="H50" s="216"/>
      <c r="I50" s="216"/>
      <c r="J50" s="216"/>
      <c r="K50" s="216"/>
      <c r="L50" s="216"/>
      <c r="M50" s="216"/>
      <c r="N50" s="216"/>
      <c r="O50" s="216"/>
      <c r="P50" s="216"/>
      <c r="Q50" s="216"/>
      <c r="R50" s="216"/>
      <c r="S50" s="216"/>
      <c r="T50" s="216"/>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214" t="n">
        <f aca="false">I50+J50+S50+T50+Y50+Z50+AT50+AS50+AW50+AX50+AY50</f>
        <v>0</v>
      </c>
      <c r="BA50" s="214" t="n">
        <f aca="false">I50+S50+Y50+AS50+AW50+AX50</f>
        <v>0</v>
      </c>
      <c r="BB50" s="214" t="n">
        <f aca="false">J50+T50+Z50+AT50+AY50</f>
        <v>0</v>
      </c>
    </row>
    <row r="51" customFormat="false" ht="13.2" hidden="false" customHeight="false" outlineLevel="0" collapsed="false">
      <c r="B51" s="219" t="s">
        <v>640</v>
      </c>
      <c r="C51" s="220" t="n">
        <v>26</v>
      </c>
      <c r="D51" s="139" t="n">
        <v>42</v>
      </c>
      <c r="E51" s="216"/>
      <c r="F51" s="216"/>
      <c r="G51" s="216"/>
      <c r="H51" s="216"/>
      <c r="I51" s="216"/>
      <c r="J51" s="216"/>
      <c r="K51" s="216"/>
      <c r="L51" s="216"/>
      <c r="M51" s="216"/>
      <c r="N51" s="216"/>
      <c r="O51" s="216"/>
      <c r="P51" s="216"/>
      <c r="Q51" s="216"/>
      <c r="R51" s="216"/>
      <c r="S51" s="216"/>
      <c r="T51" s="216"/>
      <c r="U51" s="144"/>
      <c r="V51" s="144"/>
      <c r="W51" s="144"/>
      <c r="X51" s="144"/>
      <c r="Y51" s="144"/>
      <c r="Z51" s="144"/>
      <c r="AA51" s="144"/>
      <c r="AB51" s="144"/>
      <c r="AC51" s="144"/>
      <c r="AD51" s="144"/>
      <c r="AE51" s="144"/>
      <c r="AF51" s="144"/>
      <c r="AG51" s="144"/>
      <c r="AH51" s="144"/>
      <c r="AI51" s="144"/>
      <c r="AJ51" s="144"/>
      <c r="AK51" s="144"/>
      <c r="AL51" s="144"/>
      <c r="AM51" s="144"/>
      <c r="AN51" s="144"/>
      <c r="AO51" s="144"/>
      <c r="AP51" s="144"/>
      <c r="AQ51" s="144"/>
      <c r="AR51" s="144"/>
      <c r="AS51" s="144"/>
      <c r="AT51" s="144"/>
      <c r="AU51" s="144"/>
      <c r="AV51" s="144"/>
      <c r="AW51" s="144"/>
      <c r="AX51" s="144"/>
      <c r="AY51" s="144"/>
      <c r="AZ51" s="214" t="n">
        <f aca="false">I51+J51+S51+T51+Y51+Z51+AT51+AS51+AW51+AX51+AY51</f>
        <v>0</v>
      </c>
      <c r="BA51" s="214" t="n">
        <f aca="false">I51+S51+Y51+AS51+AW51+AX51</f>
        <v>0</v>
      </c>
      <c r="BB51" s="214" t="n">
        <f aca="false">J51+T51+Z51+AT51+AY51</f>
        <v>0</v>
      </c>
    </row>
    <row r="52" customFormat="false" ht="13.2" hidden="false" customHeight="false" outlineLevel="0" collapsed="false">
      <c r="B52" s="219" t="s">
        <v>641</v>
      </c>
      <c r="C52" s="220" t="n">
        <v>83</v>
      </c>
      <c r="D52" s="139" t="n">
        <v>43</v>
      </c>
      <c r="E52" s="216"/>
      <c r="F52" s="216"/>
      <c r="G52" s="216"/>
      <c r="H52" s="216"/>
      <c r="I52" s="216"/>
      <c r="J52" s="216"/>
      <c r="K52" s="216"/>
      <c r="L52" s="216"/>
      <c r="M52" s="216"/>
      <c r="N52" s="216"/>
      <c r="O52" s="216"/>
      <c r="P52" s="216"/>
      <c r="Q52" s="216"/>
      <c r="R52" s="216"/>
      <c r="S52" s="216"/>
      <c r="T52" s="216"/>
      <c r="U52" s="144"/>
      <c r="V52" s="144"/>
      <c r="W52" s="144"/>
      <c r="X52" s="144"/>
      <c r="Y52" s="144"/>
      <c r="Z52" s="144"/>
      <c r="AA52" s="144"/>
      <c r="AB52" s="144"/>
      <c r="AC52" s="144"/>
      <c r="AD52" s="144"/>
      <c r="AE52" s="144"/>
      <c r="AF52" s="144"/>
      <c r="AG52" s="144"/>
      <c r="AH52" s="144"/>
      <c r="AI52" s="144"/>
      <c r="AJ52" s="144"/>
      <c r="AK52" s="144"/>
      <c r="AL52" s="144"/>
      <c r="AM52" s="144"/>
      <c r="AN52" s="144"/>
      <c r="AO52" s="144"/>
      <c r="AP52" s="144"/>
      <c r="AQ52" s="144"/>
      <c r="AR52" s="144"/>
      <c r="AS52" s="144"/>
      <c r="AT52" s="144"/>
      <c r="AU52" s="144"/>
      <c r="AV52" s="144"/>
      <c r="AW52" s="144"/>
      <c r="AX52" s="144"/>
      <c r="AY52" s="144"/>
      <c r="AZ52" s="214" t="n">
        <f aca="false">I52+J52+S52+T52+Y52+Z52+AT52+AS52+AW52+AX52+AY52</f>
        <v>0</v>
      </c>
      <c r="BA52" s="214" t="n">
        <f aca="false">I52+S52+Y52+AS52+AW52+AX52</f>
        <v>0</v>
      </c>
      <c r="BB52" s="214" t="n">
        <f aca="false">J52+T52+Z52+AT52+AY52</f>
        <v>0</v>
      </c>
    </row>
    <row r="53" customFormat="false" ht="13.2" hidden="false" customHeight="false" outlineLevel="0" collapsed="false">
      <c r="B53" s="219" t="s">
        <v>642</v>
      </c>
      <c r="C53" s="220" t="n">
        <v>91</v>
      </c>
      <c r="D53" s="139" t="n">
        <v>44</v>
      </c>
      <c r="E53" s="216"/>
      <c r="F53" s="216"/>
      <c r="G53" s="216"/>
      <c r="H53" s="216"/>
      <c r="I53" s="216"/>
      <c r="J53" s="216"/>
      <c r="K53" s="216"/>
      <c r="L53" s="216"/>
      <c r="M53" s="216"/>
      <c r="N53" s="216"/>
      <c r="O53" s="216"/>
      <c r="P53" s="216"/>
      <c r="Q53" s="216"/>
      <c r="R53" s="216"/>
      <c r="S53" s="216"/>
      <c r="T53" s="216"/>
      <c r="U53" s="144"/>
      <c r="V53" s="144"/>
      <c r="W53" s="144"/>
      <c r="X53" s="144"/>
      <c r="Y53" s="144"/>
      <c r="Z53" s="144"/>
      <c r="AA53" s="144"/>
      <c r="AB53" s="144"/>
      <c r="AC53" s="144"/>
      <c r="AD53" s="144"/>
      <c r="AE53" s="144"/>
      <c r="AF53" s="144"/>
      <c r="AG53" s="144"/>
      <c r="AH53" s="144"/>
      <c r="AI53" s="144"/>
      <c r="AJ53" s="144"/>
      <c r="AK53" s="144"/>
      <c r="AL53" s="144"/>
      <c r="AM53" s="144"/>
      <c r="AN53" s="144"/>
      <c r="AO53" s="144"/>
      <c r="AP53" s="144"/>
      <c r="AQ53" s="144"/>
      <c r="AR53" s="144"/>
      <c r="AS53" s="144"/>
      <c r="AT53" s="144"/>
      <c r="AU53" s="144"/>
      <c r="AV53" s="144"/>
      <c r="AW53" s="144"/>
      <c r="AX53" s="144"/>
      <c r="AY53" s="144"/>
      <c r="AZ53" s="214" t="n">
        <f aca="false">I53+J53+S53+T53+Y53+Z53+AT53+AS53+AW53+AX53+AY53</f>
        <v>0</v>
      </c>
      <c r="BA53" s="214" t="n">
        <f aca="false">I53+S53+Y53+AS53+AW53+AX53</f>
        <v>0</v>
      </c>
      <c r="BB53" s="214" t="n">
        <f aca="false">J53+T53+Z53+AT53+AY53</f>
        <v>0</v>
      </c>
    </row>
    <row r="54" customFormat="false" ht="13.2" hidden="false" customHeight="false" outlineLevel="0" collapsed="false">
      <c r="B54" s="219" t="s">
        <v>643</v>
      </c>
      <c r="C54" s="220" t="n">
        <v>90</v>
      </c>
      <c r="D54" s="139" t="n">
        <v>45</v>
      </c>
      <c r="E54" s="216"/>
      <c r="F54" s="216"/>
      <c r="G54" s="216"/>
      <c r="H54" s="216"/>
      <c r="I54" s="216"/>
      <c r="J54" s="216"/>
      <c r="K54" s="216"/>
      <c r="L54" s="216"/>
      <c r="M54" s="216"/>
      <c r="N54" s="216"/>
      <c r="O54" s="216"/>
      <c r="P54" s="216"/>
      <c r="Q54" s="216"/>
      <c r="R54" s="216"/>
      <c r="S54" s="216"/>
      <c r="T54" s="216"/>
      <c r="U54" s="144"/>
      <c r="V54" s="144"/>
      <c r="W54" s="144"/>
      <c r="X54" s="144"/>
      <c r="Y54" s="144"/>
      <c r="Z54" s="144"/>
      <c r="AA54" s="144"/>
      <c r="AB54" s="144"/>
      <c r="AC54" s="144"/>
      <c r="AD54" s="144"/>
      <c r="AE54" s="144"/>
      <c r="AF54" s="144"/>
      <c r="AG54" s="144"/>
      <c r="AH54" s="144"/>
      <c r="AI54" s="144"/>
      <c r="AJ54" s="144"/>
      <c r="AK54" s="144"/>
      <c r="AL54" s="144"/>
      <c r="AM54" s="144"/>
      <c r="AN54" s="144"/>
      <c r="AO54" s="144"/>
      <c r="AP54" s="144"/>
      <c r="AQ54" s="144"/>
      <c r="AR54" s="144"/>
      <c r="AS54" s="144"/>
      <c r="AT54" s="144"/>
      <c r="AU54" s="144"/>
      <c r="AV54" s="144"/>
      <c r="AW54" s="144"/>
      <c r="AX54" s="144"/>
      <c r="AY54" s="144"/>
      <c r="AZ54" s="214" t="n">
        <f aca="false">I54+J54+S54+T54+Y54+Z54+AT54+AS54+AW54+AX54+AY54</f>
        <v>0</v>
      </c>
      <c r="BA54" s="214" t="n">
        <f aca="false">I54+S54+Y54+AS54+AW54+AX54</f>
        <v>0</v>
      </c>
      <c r="BB54" s="214" t="n">
        <f aca="false">J54+T54+Z54+AT54+AY54</f>
        <v>0</v>
      </c>
    </row>
    <row r="55" customFormat="false" ht="13.2" hidden="false" customHeight="false" outlineLevel="0" collapsed="false">
      <c r="B55" s="219" t="s">
        <v>644</v>
      </c>
      <c r="C55" s="220" t="n">
        <v>96</v>
      </c>
      <c r="D55" s="139" t="n">
        <v>46</v>
      </c>
      <c r="E55" s="216"/>
      <c r="F55" s="216"/>
      <c r="G55" s="216"/>
      <c r="H55" s="216"/>
      <c r="I55" s="216"/>
      <c r="J55" s="216"/>
      <c r="K55" s="216"/>
      <c r="L55" s="216"/>
      <c r="M55" s="216"/>
      <c r="N55" s="216"/>
      <c r="O55" s="216"/>
      <c r="P55" s="216"/>
      <c r="Q55" s="216"/>
      <c r="R55" s="216"/>
      <c r="S55" s="216"/>
      <c r="T55" s="216"/>
      <c r="U55" s="144"/>
      <c r="V55" s="144"/>
      <c r="W55" s="144"/>
      <c r="X55" s="144"/>
      <c r="Y55" s="144"/>
      <c r="Z55" s="144"/>
      <c r="AA55" s="144"/>
      <c r="AB55" s="144"/>
      <c r="AC55" s="144"/>
      <c r="AD55" s="144"/>
      <c r="AE55" s="144"/>
      <c r="AF55" s="144"/>
      <c r="AG55" s="144"/>
      <c r="AH55" s="144"/>
      <c r="AI55" s="144"/>
      <c r="AJ55" s="144"/>
      <c r="AK55" s="144"/>
      <c r="AL55" s="144"/>
      <c r="AM55" s="144"/>
      <c r="AN55" s="144"/>
      <c r="AO55" s="144"/>
      <c r="AP55" s="144"/>
      <c r="AQ55" s="144"/>
      <c r="AR55" s="144"/>
      <c r="AS55" s="144"/>
      <c r="AT55" s="144"/>
      <c r="AU55" s="144"/>
      <c r="AV55" s="144"/>
      <c r="AW55" s="144"/>
      <c r="AX55" s="144"/>
      <c r="AY55" s="144"/>
      <c r="AZ55" s="214" t="n">
        <f aca="false">I55+J55+S55+T55+Y55+Z55+AT55+AS55+AW55+AX55+AY55</f>
        <v>0</v>
      </c>
      <c r="BA55" s="214" t="n">
        <f aca="false">I55+S55+Y55+AS55+AW55+AX55</f>
        <v>0</v>
      </c>
      <c r="BB55" s="214" t="n">
        <f aca="false">J55+T55+Z55+AT55+AY55</f>
        <v>0</v>
      </c>
    </row>
    <row r="56" customFormat="false" ht="13.2" hidden="false" customHeight="false" outlineLevel="0" collapsed="false">
      <c r="B56" s="219" t="s">
        <v>645</v>
      </c>
      <c r="C56" s="220" t="n">
        <v>7</v>
      </c>
      <c r="D56" s="139" t="n">
        <v>47</v>
      </c>
      <c r="E56" s="216"/>
      <c r="F56" s="216"/>
      <c r="G56" s="216"/>
      <c r="H56" s="216"/>
      <c r="I56" s="216"/>
      <c r="J56" s="216"/>
      <c r="K56" s="216"/>
      <c r="L56" s="216"/>
      <c r="M56" s="216"/>
      <c r="N56" s="216"/>
      <c r="O56" s="216"/>
      <c r="P56" s="216"/>
      <c r="Q56" s="216"/>
      <c r="R56" s="216"/>
      <c r="S56" s="216"/>
      <c r="T56" s="216"/>
      <c r="U56" s="144"/>
      <c r="V56" s="144"/>
      <c r="W56" s="144"/>
      <c r="X56" s="144"/>
      <c r="Y56" s="144"/>
      <c r="Z56" s="144"/>
      <c r="AA56" s="144"/>
      <c r="AB56" s="144"/>
      <c r="AC56" s="144"/>
      <c r="AD56" s="144"/>
      <c r="AE56" s="144"/>
      <c r="AF56" s="144"/>
      <c r="AG56" s="144"/>
      <c r="AH56" s="144"/>
      <c r="AI56" s="144"/>
      <c r="AJ56" s="144"/>
      <c r="AK56" s="144"/>
      <c r="AL56" s="144"/>
      <c r="AM56" s="144"/>
      <c r="AN56" s="144"/>
      <c r="AO56" s="144"/>
      <c r="AP56" s="144"/>
      <c r="AQ56" s="144"/>
      <c r="AR56" s="144"/>
      <c r="AS56" s="144"/>
      <c r="AT56" s="144"/>
      <c r="AU56" s="144"/>
      <c r="AV56" s="144"/>
      <c r="AW56" s="144"/>
      <c r="AX56" s="144"/>
      <c r="AY56" s="144"/>
      <c r="AZ56" s="214" t="n">
        <f aca="false">I56+J56+S56+T56+Y56+Z56+AT56+AS56+AW56+AX56+AY56</f>
        <v>0</v>
      </c>
      <c r="BA56" s="214" t="n">
        <f aca="false">I56+S56+Y56+AS56+AW56+AX56</f>
        <v>0</v>
      </c>
      <c r="BB56" s="214" t="n">
        <f aca="false">J56+T56+Z56+AT56+AY56</f>
        <v>0</v>
      </c>
    </row>
    <row r="57" customFormat="false" ht="13.2" hidden="false" customHeight="false" outlineLevel="0" collapsed="false">
      <c r="B57" s="217" t="s">
        <v>646</v>
      </c>
      <c r="C57" s="218" t="n">
        <v>34</v>
      </c>
      <c r="D57" s="139" t="n">
        <v>48</v>
      </c>
      <c r="E57" s="213" t="n">
        <f aca="false">SUM(E58:E71)</f>
        <v>0</v>
      </c>
      <c r="F57" s="213" t="n">
        <f aca="false">SUM(F58:F71)</f>
        <v>0</v>
      </c>
      <c r="G57" s="213" t="n">
        <f aca="false">SUM(G58:G71)</f>
        <v>0</v>
      </c>
      <c r="H57" s="213" t="n">
        <f aca="false">SUM(H58:H71)</f>
        <v>0</v>
      </c>
      <c r="I57" s="213" t="n">
        <f aca="false">SUM(I58:I71)</f>
        <v>0</v>
      </c>
      <c r="J57" s="213" t="n">
        <f aca="false">SUM(J58:J71)</f>
        <v>0</v>
      </c>
      <c r="K57" s="213" t="n">
        <f aca="false">SUM(K58:K71)</f>
        <v>0</v>
      </c>
      <c r="L57" s="213" t="n">
        <f aca="false">SUM(L58:L71)</f>
        <v>0</v>
      </c>
      <c r="M57" s="213" t="n">
        <f aca="false">SUM(M58:M71)</f>
        <v>0</v>
      </c>
      <c r="N57" s="213" t="n">
        <f aca="false">SUM(N58:N71)</f>
        <v>0</v>
      </c>
      <c r="O57" s="213" t="n">
        <f aca="false">SUM(O58:O71)</f>
        <v>0</v>
      </c>
      <c r="P57" s="213" t="n">
        <f aca="false">SUM(P58:P71)</f>
        <v>0</v>
      </c>
      <c r="Q57" s="213" t="n">
        <f aca="false">SUM(Q58:Q71)</f>
        <v>0</v>
      </c>
      <c r="R57" s="213" t="n">
        <f aca="false">SUM(R58:R71)</f>
        <v>0</v>
      </c>
      <c r="S57" s="213" t="n">
        <f aca="false">SUM(S58:S71)</f>
        <v>0</v>
      </c>
      <c r="T57" s="213" t="n">
        <f aca="false">SUM(T58:T71)</f>
        <v>0</v>
      </c>
      <c r="U57" s="213" t="n">
        <f aca="false">SUM(U58:U71)</f>
        <v>0</v>
      </c>
      <c r="V57" s="213" t="n">
        <f aca="false">SUM(V58:V71)</f>
        <v>0</v>
      </c>
      <c r="W57" s="213" t="n">
        <f aca="false">SUM(W58:W71)</f>
        <v>0</v>
      </c>
      <c r="X57" s="213" t="n">
        <f aca="false">SUM(X58:X71)</f>
        <v>0</v>
      </c>
      <c r="Y57" s="213" t="n">
        <f aca="false">SUM(Y58:Y71)</f>
        <v>0</v>
      </c>
      <c r="Z57" s="213" t="n">
        <f aca="false">SUM(Z58:Z71)</f>
        <v>0</v>
      </c>
      <c r="AA57" s="213" t="n">
        <f aca="false">SUM(AA58:AA71)</f>
        <v>0</v>
      </c>
      <c r="AB57" s="213" t="n">
        <f aca="false">SUM(AB58:AB71)</f>
        <v>0</v>
      </c>
      <c r="AC57" s="213" t="n">
        <f aca="false">SUM(AC58:AC71)</f>
        <v>0</v>
      </c>
      <c r="AD57" s="213" t="n">
        <f aca="false">SUM(AD58:AD71)</f>
        <v>0</v>
      </c>
      <c r="AE57" s="213" t="n">
        <f aca="false">SUM(AE58:AE71)</f>
        <v>0</v>
      </c>
      <c r="AF57" s="213" t="n">
        <f aca="false">SUM(AF58:AF71)</f>
        <v>0</v>
      </c>
      <c r="AG57" s="213" t="n">
        <f aca="false">SUM(AG58:AG71)</f>
        <v>0</v>
      </c>
      <c r="AH57" s="213" t="n">
        <f aca="false">SUM(AH58:AH71)</f>
        <v>0</v>
      </c>
      <c r="AI57" s="213" t="n">
        <f aca="false">SUM(AI58:AI71)</f>
        <v>0</v>
      </c>
      <c r="AJ57" s="213" t="n">
        <f aca="false">SUM(AJ58:AJ71)</f>
        <v>0</v>
      </c>
      <c r="AK57" s="213" t="n">
        <f aca="false">SUM(AK58:AK71)</f>
        <v>0</v>
      </c>
      <c r="AL57" s="213" t="n">
        <f aca="false">SUM(AL58:AL71)</f>
        <v>0</v>
      </c>
      <c r="AM57" s="213" t="n">
        <f aca="false">SUM(AM58:AM71)</f>
        <v>0</v>
      </c>
      <c r="AN57" s="213" t="n">
        <f aca="false">SUM(AN58:AN71)</f>
        <v>0</v>
      </c>
      <c r="AO57" s="213" t="n">
        <f aca="false">SUM(AO58:AO71)</f>
        <v>0</v>
      </c>
      <c r="AP57" s="213" t="n">
        <f aca="false">SUM(AP58:AP71)</f>
        <v>0</v>
      </c>
      <c r="AQ57" s="213" t="n">
        <f aca="false">SUM(AQ58:AQ71)</f>
        <v>0</v>
      </c>
      <c r="AR57" s="213" t="n">
        <f aca="false">SUM(AR58:AR71)</f>
        <v>0</v>
      </c>
      <c r="AS57" s="213" t="n">
        <f aca="false">SUM(AS58:AS71)</f>
        <v>0</v>
      </c>
      <c r="AT57" s="213" t="n">
        <f aca="false">SUM(AT58:AT71)</f>
        <v>0</v>
      </c>
      <c r="AU57" s="213" t="n">
        <f aca="false">SUM(AU58:AU71)</f>
        <v>0</v>
      </c>
      <c r="AV57" s="213" t="n">
        <f aca="false">SUM(AV58:AV71)</f>
        <v>0</v>
      </c>
      <c r="AW57" s="213" t="n">
        <f aca="false">SUM(AW58:AW71)</f>
        <v>0</v>
      </c>
      <c r="AX57" s="213" t="n">
        <f aca="false">SUM(AX58:AX71)</f>
        <v>0</v>
      </c>
      <c r="AY57" s="213" t="n">
        <f aca="false">SUM(AY58:AY71)</f>
        <v>0</v>
      </c>
      <c r="AZ57" s="214" t="n">
        <f aca="false">I57+J57+S57+T57+Y57+Z57+AT57+AS57+AW57+AX57+AY57</f>
        <v>0</v>
      </c>
      <c r="BA57" s="214" t="n">
        <f aca="false">I57+S57+Y57+AS57+AW57+AX57</f>
        <v>0</v>
      </c>
      <c r="BB57" s="214" t="n">
        <f aca="false">J57+T57+Z57+AT57+AY57</f>
        <v>0</v>
      </c>
    </row>
    <row r="58" customFormat="false" ht="13.2" hidden="false" customHeight="false" outlineLevel="0" collapsed="false">
      <c r="B58" s="219" t="s">
        <v>647</v>
      </c>
      <c r="C58" s="220" t="n">
        <v>80</v>
      </c>
      <c r="D58" s="139" t="n">
        <v>49</v>
      </c>
      <c r="E58" s="216"/>
      <c r="F58" s="216"/>
      <c r="G58" s="216"/>
      <c r="H58" s="216"/>
      <c r="I58" s="216"/>
      <c r="J58" s="216"/>
      <c r="K58" s="216"/>
      <c r="L58" s="216"/>
      <c r="M58" s="216"/>
      <c r="N58" s="216"/>
      <c r="O58" s="216"/>
      <c r="P58" s="216"/>
      <c r="Q58" s="216"/>
      <c r="R58" s="216"/>
      <c r="S58" s="216"/>
      <c r="T58" s="216"/>
      <c r="U58" s="144"/>
      <c r="V58" s="144"/>
      <c r="W58" s="144"/>
      <c r="X58" s="144"/>
      <c r="Y58" s="144"/>
      <c r="Z58" s="144"/>
      <c r="AA58" s="144"/>
      <c r="AB58" s="144"/>
      <c r="AC58" s="144"/>
      <c r="AD58" s="144"/>
      <c r="AE58" s="144"/>
      <c r="AF58" s="144"/>
      <c r="AG58" s="144"/>
      <c r="AH58" s="144"/>
      <c r="AI58" s="144"/>
      <c r="AJ58" s="144"/>
      <c r="AK58" s="144"/>
      <c r="AL58" s="144"/>
      <c r="AM58" s="144"/>
      <c r="AN58" s="144"/>
      <c r="AO58" s="144"/>
      <c r="AP58" s="144"/>
      <c r="AQ58" s="144"/>
      <c r="AR58" s="144"/>
      <c r="AS58" s="144"/>
      <c r="AT58" s="144"/>
      <c r="AU58" s="144"/>
      <c r="AV58" s="144"/>
      <c r="AW58" s="144"/>
      <c r="AX58" s="144"/>
      <c r="AY58" s="144"/>
      <c r="AZ58" s="214" t="n">
        <f aca="false">I58+J58+S58+T58+Y58+Z58+AT58+AS58+AW58+AX58+AY58</f>
        <v>0</v>
      </c>
      <c r="BA58" s="214" t="n">
        <f aca="false">I58+S58+Y58+AS58+AW58+AX58</f>
        <v>0</v>
      </c>
      <c r="BB58" s="214" t="n">
        <f aca="false">J58+T58+Z58+AT58+AY58</f>
        <v>0</v>
      </c>
    </row>
    <row r="59" customFormat="false" ht="13.2" hidden="false" customHeight="false" outlineLevel="0" collapsed="false">
      <c r="B59" s="219" t="s">
        <v>648</v>
      </c>
      <c r="C59" s="220" t="n">
        <v>88</v>
      </c>
      <c r="D59" s="139" t="n">
        <v>50</v>
      </c>
      <c r="E59" s="216"/>
      <c r="F59" s="216"/>
      <c r="G59" s="216"/>
      <c r="H59" s="216"/>
      <c r="I59" s="216"/>
      <c r="J59" s="216"/>
      <c r="K59" s="216"/>
      <c r="L59" s="216"/>
      <c r="M59" s="216"/>
      <c r="N59" s="216"/>
      <c r="O59" s="216"/>
      <c r="P59" s="216"/>
      <c r="Q59" s="216"/>
      <c r="R59" s="216"/>
      <c r="S59" s="216"/>
      <c r="T59" s="216"/>
      <c r="U59" s="144"/>
      <c r="V59" s="144"/>
      <c r="W59" s="144"/>
      <c r="X59" s="144"/>
      <c r="Y59" s="144"/>
      <c r="Z59" s="144"/>
      <c r="AA59" s="144"/>
      <c r="AB59" s="144"/>
      <c r="AC59" s="144"/>
      <c r="AD59" s="144"/>
      <c r="AE59" s="144"/>
      <c r="AF59" s="144"/>
      <c r="AG59" s="144"/>
      <c r="AH59" s="144"/>
      <c r="AI59" s="144"/>
      <c r="AJ59" s="144"/>
      <c r="AK59" s="144"/>
      <c r="AL59" s="144"/>
      <c r="AM59" s="144"/>
      <c r="AN59" s="144"/>
      <c r="AO59" s="144"/>
      <c r="AP59" s="144"/>
      <c r="AQ59" s="144"/>
      <c r="AR59" s="144"/>
      <c r="AS59" s="144"/>
      <c r="AT59" s="144"/>
      <c r="AU59" s="144"/>
      <c r="AV59" s="144"/>
      <c r="AW59" s="144"/>
      <c r="AX59" s="144"/>
      <c r="AY59" s="144"/>
      <c r="AZ59" s="214" t="n">
        <f aca="false">I59+J59+S59+T59+Y59+Z59+AT59+AS59+AW59+AX59+AY59</f>
        <v>0</v>
      </c>
      <c r="BA59" s="214" t="n">
        <f aca="false">I59+S59+Y59+AS59+AW59+AX59</f>
        <v>0</v>
      </c>
      <c r="BB59" s="214" t="n">
        <f aca="false">J59+T59+Z59+AT59+AY59</f>
        <v>0</v>
      </c>
    </row>
    <row r="60" customFormat="false" ht="13.2" hidden="false" customHeight="false" outlineLevel="0" collapsed="false">
      <c r="B60" s="219" t="s">
        <v>649</v>
      </c>
      <c r="C60" s="220" t="n">
        <v>89</v>
      </c>
      <c r="D60" s="139" t="n">
        <v>51</v>
      </c>
      <c r="E60" s="216"/>
      <c r="F60" s="216"/>
      <c r="G60" s="216"/>
      <c r="H60" s="216"/>
      <c r="I60" s="216"/>
      <c r="J60" s="216"/>
      <c r="K60" s="216"/>
      <c r="L60" s="216"/>
      <c r="M60" s="216"/>
      <c r="N60" s="216"/>
      <c r="O60" s="216"/>
      <c r="P60" s="216"/>
      <c r="Q60" s="216"/>
      <c r="R60" s="216"/>
      <c r="S60" s="216"/>
      <c r="T60" s="216"/>
      <c r="U60" s="144"/>
      <c r="V60" s="144"/>
      <c r="W60" s="144"/>
      <c r="X60" s="144"/>
      <c r="Y60" s="144"/>
      <c r="Z60" s="144"/>
      <c r="AA60" s="144"/>
      <c r="AB60" s="144"/>
      <c r="AC60" s="144"/>
      <c r="AD60" s="144"/>
      <c r="AE60" s="144"/>
      <c r="AF60" s="144"/>
      <c r="AG60" s="144"/>
      <c r="AH60" s="144"/>
      <c r="AI60" s="144"/>
      <c r="AJ60" s="144"/>
      <c r="AK60" s="144"/>
      <c r="AL60" s="144"/>
      <c r="AM60" s="144"/>
      <c r="AN60" s="144"/>
      <c r="AO60" s="144"/>
      <c r="AP60" s="144"/>
      <c r="AQ60" s="144"/>
      <c r="AR60" s="144"/>
      <c r="AS60" s="144"/>
      <c r="AT60" s="144"/>
      <c r="AU60" s="144"/>
      <c r="AV60" s="144"/>
      <c r="AW60" s="144"/>
      <c r="AX60" s="144"/>
      <c r="AY60" s="144"/>
      <c r="AZ60" s="214" t="n">
        <f aca="false">I60+J60+S60+T60+Y60+Z60+AT60+AS60+AW60+AX60+AY60</f>
        <v>0</v>
      </c>
      <c r="BA60" s="214" t="n">
        <f aca="false">I60+S60+Y60+AS60+AW60+AX60</f>
        <v>0</v>
      </c>
      <c r="BB60" s="214" t="n">
        <f aca="false">J60+T60+Z60+AT60+AY60</f>
        <v>0</v>
      </c>
    </row>
    <row r="61" customFormat="false" ht="13.2" hidden="false" customHeight="false" outlineLevel="0" collapsed="false">
      <c r="B61" s="219" t="s">
        <v>650</v>
      </c>
      <c r="C61" s="220" t="n">
        <v>92</v>
      </c>
      <c r="D61" s="147" t="n">
        <v>52</v>
      </c>
      <c r="E61" s="216"/>
      <c r="F61" s="216"/>
      <c r="G61" s="216"/>
      <c r="H61" s="216"/>
      <c r="I61" s="216"/>
      <c r="J61" s="216"/>
      <c r="K61" s="216"/>
      <c r="L61" s="216"/>
      <c r="M61" s="216"/>
      <c r="N61" s="216"/>
      <c r="O61" s="216"/>
      <c r="P61" s="216"/>
      <c r="Q61" s="216"/>
      <c r="R61" s="216"/>
      <c r="S61" s="216"/>
      <c r="T61" s="216"/>
      <c r="U61" s="144"/>
      <c r="V61" s="144"/>
      <c r="W61" s="144"/>
      <c r="X61" s="144"/>
      <c r="Y61" s="144"/>
      <c r="Z61" s="144"/>
      <c r="AA61" s="144"/>
      <c r="AB61" s="144"/>
      <c r="AC61" s="144"/>
      <c r="AD61" s="144"/>
      <c r="AE61" s="144"/>
      <c r="AF61" s="144"/>
      <c r="AG61" s="144"/>
      <c r="AH61" s="144"/>
      <c r="AI61" s="144"/>
      <c r="AJ61" s="144"/>
      <c r="AK61" s="144"/>
      <c r="AL61" s="144"/>
      <c r="AM61" s="144"/>
      <c r="AN61" s="144"/>
      <c r="AO61" s="144"/>
      <c r="AP61" s="144"/>
      <c r="AQ61" s="144"/>
      <c r="AR61" s="144"/>
      <c r="AS61" s="144"/>
      <c r="AT61" s="144"/>
      <c r="AU61" s="144"/>
      <c r="AV61" s="144"/>
      <c r="AW61" s="144"/>
      <c r="AX61" s="144"/>
      <c r="AY61" s="144"/>
      <c r="AZ61" s="214" t="n">
        <f aca="false">I61+J61+S61+T61+Y61+Z61+AT61+AS61+AW61+AX61+AY61</f>
        <v>0</v>
      </c>
      <c r="BA61" s="214" t="n">
        <f aca="false">I61+S61+Y61+AS61+AW61+AX61</f>
        <v>0</v>
      </c>
      <c r="BB61" s="214" t="n">
        <f aca="false">J61+T61+Z61+AT61+AY61</f>
        <v>0</v>
      </c>
    </row>
    <row r="62" customFormat="false" ht="13.2" hidden="false" customHeight="false" outlineLevel="0" collapsed="false">
      <c r="B62" s="215" t="s">
        <v>651</v>
      </c>
      <c r="C62" s="135" t="n">
        <v>94</v>
      </c>
      <c r="D62" s="147" t="n">
        <v>53</v>
      </c>
      <c r="E62" s="216"/>
      <c r="F62" s="216"/>
      <c r="G62" s="216"/>
      <c r="H62" s="216"/>
      <c r="I62" s="216"/>
      <c r="J62" s="216"/>
      <c r="K62" s="216"/>
      <c r="L62" s="216"/>
      <c r="M62" s="216"/>
      <c r="N62" s="216"/>
      <c r="O62" s="216"/>
      <c r="P62" s="216"/>
      <c r="Q62" s="216"/>
      <c r="R62" s="216"/>
      <c r="S62" s="216"/>
      <c r="T62" s="216"/>
      <c r="U62" s="144"/>
      <c r="V62" s="144"/>
      <c r="W62" s="144"/>
      <c r="X62" s="144"/>
      <c r="Y62" s="144"/>
      <c r="Z62" s="144"/>
      <c r="AA62" s="144"/>
      <c r="AB62" s="144"/>
      <c r="AC62" s="144"/>
      <c r="AD62" s="144"/>
      <c r="AE62" s="144"/>
      <c r="AF62" s="144"/>
      <c r="AG62" s="144"/>
      <c r="AH62" s="144"/>
      <c r="AI62" s="144"/>
      <c r="AJ62" s="144"/>
      <c r="AK62" s="144"/>
      <c r="AL62" s="144"/>
      <c r="AM62" s="144"/>
      <c r="AN62" s="144"/>
      <c r="AO62" s="144"/>
      <c r="AP62" s="144"/>
      <c r="AQ62" s="144"/>
      <c r="AR62" s="144"/>
      <c r="AS62" s="144"/>
      <c r="AT62" s="144"/>
      <c r="AU62" s="144"/>
      <c r="AV62" s="144"/>
      <c r="AW62" s="144"/>
      <c r="AX62" s="144"/>
      <c r="AY62" s="144"/>
      <c r="AZ62" s="214" t="n">
        <f aca="false">I62+J62+S62+T62+Y62+Z62+AT62+AS62+AW62+AX62+AY62</f>
        <v>0</v>
      </c>
      <c r="BA62" s="214" t="n">
        <f aca="false">I62+S62+Y62+AS62+AW62+AX62</f>
        <v>0</v>
      </c>
      <c r="BB62" s="214" t="n">
        <f aca="false">J62+T62+Z62+AT62+AY62</f>
        <v>0</v>
      </c>
    </row>
    <row r="63" customFormat="false" ht="13.2" hidden="false" customHeight="false" outlineLevel="0" collapsed="false">
      <c r="B63" s="215" t="s">
        <v>652</v>
      </c>
      <c r="C63" s="135" t="n">
        <v>97</v>
      </c>
      <c r="D63" s="147" t="n">
        <v>54</v>
      </c>
      <c r="E63" s="216"/>
      <c r="F63" s="216"/>
      <c r="G63" s="216"/>
      <c r="H63" s="216"/>
      <c r="I63" s="216"/>
      <c r="J63" s="216"/>
      <c r="K63" s="216"/>
      <c r="L63" s="216"/>
      <c r="M63" s="216"/>
      <c r="N63" s="216"/>
      <c r="O63" s="216"/>
      <c r="P63" s="216"/>
      <c r="Q63" s="216"/>
      <c r="R63" s="216"/>
      <c r="S63" s="216"/>
      <c r="T63" s="216"/>
      <c r="U63" s="144"/>
      <c r="V63" s="144"/>
      <c r="W63" s="144"/>
      <c r="X63" s="144"/>
      <c r="Y63" s="144"/>
      <c r="Z63" s="144"/>
      <c r="AA63" s="144"/>
      <c r="AB63" s="144"/>
      <c r="AC63" s="144"/>
      <c r="AD63" s="144"/>
      <c r="AE63" s="144"/>
      <c r="AF63" s="144"/>
      <c r="AG63" s="144"/>
      <c r="AH63" s="144"/>
      <c r="AI63" s="144"/>
      <c r="AJ63" s="144"/>
      <c r="AK63" s="144"/>
      <c r="AL63" s="144"/>
      <c r="AM63" s="144"/>
      <c r="AN63" s="144"/>
      <c r="AO63" s="144"/>
      <c r="AP63" s="144"/>
      <c r="AQ63" s="144"/>
      <c r="AR63" s="144"/>
      <c r="AS63" s="144"/>
      <c r="AT63" s="144"/>
      <c r="AU63" s="144"/>
      <c r="AV63" s="144"/>
      <c r="AW63" s="144"/>
      <c r="AX63" s="144"/>
      <c r="AY63" s="144"/>
      <c r="AZ63" s="214" t="n">
        <f aca="false">I63+J63+S63+T63+Y63+Z63+AT63+AS63+AW63+AX63+AY63</f>
        <v>0</v>
      </c>
      <c r="BA63" s="214" t="n">
        <f aca="false">I63+S63+Y63+AS63+AW63+AX63</f>
        <v>0</v>
      </c>
      <c r="BB63" s="214" t="n">
        <f aca="false">J63+T63+Z63+AT63+AY63</f>
        <v>0</v>
      </c>
    </row>
    <row r="64" customFormat="false" ht="13.2" hidden="false" customHeight="false" outlineLevel="0" collapsed="false">
      <c r="B64" s="215" t="s">
        <v>653</v>
      </c>
      <c r="C64" s="135" t="n">
        <v>57</v>
      </c>
      <c r="D64" s="147" t="n">
        <v>55</v>
      </c>
      <c r="E64" s="216"/>
      <c r="F64" s="216"/>
      <c r="G64" s="216"/>
      <c r="H64" s="216"/>
      <c r="I64" s="216"/>
      <c r="J64" s="216"/>
      <c r="K64" s="216"/>
      <c r="L64" s="216"/>
      <c r="M64" s="216"/>
      <c r="N64" s="216"/>
      <c r="O64" s="216"/>
      <c r="P64" s="216"/>
      <c r="Q64" s="216"/>
      <c r="R64" s="216"/>
      <c r="S64" s="216"/>
      <c r="T64" s="216"/>
      <c r="U64" s="144"/>
      <c r="V64" s="144"/>
      <c r="W64" s="144"/>
      <c r="X64" s="144"/>
      <c r="Y64" s="144"/>
      <c r="Z64" s="144"/>
      <c r="AA64" s="144"/>
      <c r="AB64" s="144"/>
      <c r="AC64" s="144"/>
      <c r="AD64" s="144"/>
      <c r="AE64" s="144"/>
      <c r="AF64" s="144"/>
      <c r="AG64" s="144"/>
      <c r="AH64" s="144"/>
      <c r="AI64" s="144"/>
      <c r="AJ64" s="144"/>
      <c r="AK64" s="144"/>
      <c r="AL64" s="144"/>
      <c r="AM64" s="144"/>
      <c r="AN64" s="144"/>
      <c r="AO64" s="144"/>
      <c r="AP64" s="144"/>
      <c r="AQ64" s="144"/>
      <c r="AR64" s="144"/>
      <c r="AS64" s="144"/>
      <c r="AT64" s="144"/>
      <c r="AU64" s="144"/>
      <c r="AV64" s="144"/>
      <c r="AW64" s="144"/>
      <c r="AX64" s="144"/>
      <c r="AY64" s="144"/>
      <c r="AZ64" s="214" t="n">
        <f aca="false">I64+J64+S64+T64+Y64+Z64+AT64+AS64+AW64+AX64+AY64</f>
        <v>0</v>
      </c>
      <c r="BA64" s="214" t="n">
        <f aca="false">I64+S64+Y64+AS64+AW64+AX64</f>
        <v>0</v>
      </c>
      <c r="BB64" s="214" t="n">
        <f aca="false">J64+T64+Z64+AT64+AY64</f>
        <v>0</v>
      </c>
    </row>
    <row r="65" customFormat="false" ht="13.2" hidden="false" customHeight="false" outlineLevel="0" collapsed="false">
      <c r="B65" s="215" t="s">
        <v>654</v>
      </c>
      <c r="C65" s="135" t="n">
        <v>33</v>
      </c>
      <c r="D65" s="147" t="n">
        <v>56</v>
      </c>
      <c r="E65" s="216"/>
      <c r="F65" s="216"/>
      <c r="G65" s="216"/>
      <c r="H65" s="216"/>
      <c r="I65" s="216"/>
      <c r="J65" s="216"/>
      <c r="K65" s="216"/>
      <c r="L65" s="216"/>
      <c r="M65" s="216"/>
      <c r="N65" s="216"/>
      <c r="O65" s="216"/>
      <c r="P65" s="216"/>
      <c r="Q65" s="216"/>
      <c r="R65" s="216"/>
      <c r="S65" s="216"/>
      <c r="T65" s="216"/>
      <c r="U65" s="144"/>
      <c r="V65" s="144"/>
      <c r="W65" s="144"/>
      <c r="X65" s="144"/>
      <c r="Y65" s="144"/>
      <c r="Z65" s="144"/>
      <c r="AA65" s="144"/>
      <c r="AB65" s="144"/>
      <c r="AC65" s="144"/>
      <c r="AD65" s="144"/>
      <c r="AE65" s="144"/>
      <c r="AF65" s="144"/>
      <c r="AG65" s="144"/>
      <c r="AH65" s="144"/>
      <c r="AI65" s="144"/>
      <c r="AJ65" s="144"/>
      <c r="AK65" s="144"/>
      <c r="AL65" s="144"/>
      <c r="AM65" s="144"/>
      <c r="AN65" s="144"/>
      <c r="AO65" s="144"/>
      <c r="AP65" s="144"/>
      <c r="AQ65" s="144"/>
      <c r="AR65" s="144"/>
      <c r="AS65" s="144"/>
      <c r="AT65" s="144"/>
      <c r="AU65" s="144"/>
      <c r="AV65" s="144"/>
      <c r="AW65" s="144"/>
      <c r="AX65" s="144"/>
      <c r="AY65" s="144"/>
      <c r="AZ65" s="214" t="n">
        <f aca="false">I65+J65+S65+T65+Y65+Z65+AT65+AS65+AW65+AX65+AY65</f>
        <v>0</v>
      </c>
      <c r="BA65" s="214" t="n">
        <f aca="false">I65+S65+Y65+AS65+AW65+AX65</f>
        <v>0</v>
      </c>
      <c r="BB65" s="214" t="n">
        <f aca="false">J65+T65+Z65+AT65+AY65</f>
        <v>0</v>
      </c>
    </row>
    <row r="66" customFormat="false" ht="13.2" hidden="false" customHeight="false" outlineLevel="0" collapsed="false">
      <c r="B66" s="215" t="s">
        <v>655</v>
      </c>
      <c r="C66" s="135" t="n">
        <v>22</v>
      </c>
      <c r="D66" s="147" t="n">
        <v>57</v>
      </c>
      <c r="E66" s="216"/>
      <c r="F66" s="216"/>
      <c r="G66" s="216"/>
      <c r="H66" s="216"/>
      <c r="I66" s="216"/>
      <c r="J66" s="216"/>
      <c r="K66" s="216"/>
      <c r="L66" s="216"/>
      <c r="M66" s="216"/>
      <c r="N66" s="216"/>
      <c r="O66" s="216"/>
      <c r="P66" s="216"/>
      <c r="Q66" s="216"/>
      <c r="R66" s="216"/>
      <c r="S66" s="216"/>
      <c r="T66" s="216"/>
      <c r="U66" s="144"/>
      <c r="V66" s="144"/>
      <c r="W66" s="144"/>
      <c r="X66" s="144"/>
      <c r="Y66" s="144"/>
      <c r="Z66" s="144"/>
      <c r="AA66" s="144"/>
      <c r="AB66" s="144"/>
      <c r="AC66" s="144"/>
      <c r="AD66" s="144"/>
      <c r="AE66" s="144"/>
      <c r="AF66" s="144"/>
      <c r="AG66" s="144"/>
      <c r="AH66" s="144"/>
      <c r="AI66" s="144"/>
      <c r="AJ66" s="144"/>
      <c r="AK66" s="144"/>
      <c r="AL66" s="144"/>
      <c r="AM66" s="144"/>
      <c r="AN66" s="144"/>
      <c r="AO66" s="144"/>
      <c r="AP66" s="144"/>
      <c r="AQ66" s="144"/>
      <c r="AR66" s="144"/>
      <c r="AS66" s="144"/>
      <c r="AT66" s="144"/>
      <c r="AU66" s="144"/>
      <c r="AV66" s="144"/>
      <c r="AW66" s="144"/>
      <c r="AX66" s="144"/>
      <c r="AY66" s="144"/>
      <c r="AZ66" s="214" t="n">
        <f aca="false">I66+J66+S66+T66+Y66+Z66+AT66+AS66+AW66+AX66+AY66</f>
        <v>0</v>
      </c>
      <c r="BA66" s="214" t="n">
        <f aca="false">I66+S66+Y66+AS66+AW66+AX66</f>
        <v>0</v>
      </c>
      <c r="BB66" s="214" t="n">
        <f aca="false">J66+T66+Z66+AT66+AY66</f>
        <v>0</v>
      </c>
    </row>
    <row r="67" customFormat="false" ht="13.2" hidden="false" customHeight="false" outlineLevel="0" collapsed="false">
      <c r="B67" s="215" t="s">
        <v>656</v>
      </c>
      <c r="C67" s="135" t="n">
        <v>53</v>
      </c>
      <c r="D67" s="147" t="n">
        <v>58</v>
      </c>
      <c r="E67" s="216"/>
      <c r="F67" s="216"/>
      <c r="G67" s="216"/>
      <c r="H67" s="216"/>
      <c r="I67" s="216"/>
      <c r="J67" s="216"/>
      <c r="K67" s="216"/>
      <c r="L67" s="216"/>
      <c r="M67" s="216"/>
      <c r="N67" s="216"/>
      <c r="O67" s="216"/>
      <c r="P67" s="216"/>
      <c r="Q67" s="216"/>
      <c r="R67" s="216"/>
      <c r="S67" s="216"/>
      <c r="T67" s="216"/>
      <c r="U67" s="144"/>
      <c r="V67" s="144"/>
      <c r="W67" s="144"/>
      <c r="X67" s="144"/>
      <c r="Y67" s="144"/>
      <c r="Z67" s="144"/>
      <c r="AA67" s="144"/>
      <c r="AB67" s="144"/>
      <c r="AC67" s="144"/>
      <c r="AD67" s="144"/>
      <c r="AE67" s="144"/>
      <c r="AF67" s="144"/>
      <c r="AG67" s="144"/>
      <c r="AH67" s="144"/>
      <c r="AI67" s="144"/>
      <c r="AJ67" s="144"/>
      <c r="AK67" s="144"/>
      <c r="AL67" s="144"/>
      <c r="AM67" s="144"/>
      <c r="AN67" s="144"/>
      <c r="AO67" s="144"/>
      <c r="AP67" s="144"/>
      <c r="AQ67" s="144"/>
      <c r="AR67" s="144"/>
      <c r="AS67" s="144"/>
      <c r="AT67" s="144"/>
      <c r="AU67" s="144"/>
      <c r="AV67" s="144"/>
      <c r="AW67" s="144"/>
      <c r="AX67" s="144"/>
      <c r="AY67" s="144"/>
      <c r="AZ67" s="214" t="n">
        <f aca="false">I67+J67+S67+T67+Y67+Z67+AT67+AS67+AW67+AX67+AY67</f>
        <v>0</v>
      </c>
      <c r="BA67" s="214" t="n">
        <f aca="false">I67+S67+Y67+AS67+AW67+AX67</f>
        <v>0</v>
      </c>
      <c r="BB67" s="214" t="n">
        <f aca="false">J67+T67+Z67+AT67+AY67</f>
        <v>0</v>
      </c>
    </row>
    <row r="68" customFormat="false" ht="13.2" hidden="false" customHeight="false" outlineLevel="0" collapsed="false">
      <c r="B68" s="215" t="s">
        <v>657</v>
      </c>
      <c r="C68" s="135" t="n">
        <v>56</v>
      </c>
      <c r="D68" s="147" t="n">
        <v>59</v>
      </c>
      <c r="E68" s="216"/>
      <c r="F68" s="216"/>
      <c r="G68" s="216"/>
      <c r="H68" s="216"/>
      <c r="I68" s="216"/>
      <c r="J68" s="216"/>
      <c r="K68" s="216"/>
      <c r="L68" s="216"/>
      <c r="M68" s="216"/>
      <c r="N68" s="216"/>
      <c r="O68" s="216"/>
      <c r="P68" s="216"/>
      <c r="Q68" s="216"/>
      <c r="R68" s="216"/>
      <c r="S68" s="216"/>
      <c r="T68" s="216"/>
      <c r="U68" s="144"/>
      <c r="V68" s="144"/>
      <c r="W68" s="144"/>
      <c r="X68" s="144"/>
      <c r="Y68" s="144"/>
      <c r="Z68" s="144"/>
      <c r="AA68" s="144"/>
      <c r="AB68" s="144"/>
      <c r="AC68" s="144"/>
      <c r="AD68" s="144"/>
      <c r="AE68" s="144"/>
      <c r="AF68" s="144"/>
      <c r="AG68" s="144"/>
      <c r="AH68" s="144"/>
      <c r="AI68" s="144"/>
      <c r="AJ68" s="144"/>
      <c r="AK68" s="144"/>
      <c r="AL68" s="144"/>
      <c r="AM68" s="144"/>
      <c r="AN68" s="144"/>
      <c r="AO68" s="144"/>
      <c r="AP68" s="144"/>
      <c r="AQ68" s="144"/>
      <c r="AR68" s="144"/>
      <c r="AS68" s="144"/>
      <c r="AT68" s="144"/>
      <c r="AU68" s="144"/>
      <c r="AV68" s="144"/>
      <c r="AW68" s="144"/>
      <c r="AX68" s="144"/>
      <c r="AY68" s="144"/>
      <c r="AZ68" s="214" t="n">
        <f aca="false">I68+J68+S68+T68+Y68+Z68+AT68+AS68+AW68+AX68+AY68</f>
        <v>0</v>
      </c>
      <c r="BA68" s="214" t="n">
        <f aca="false">I68+S68+Y68+AS68+AW68+AX68</f>
        <v>0</v>
      </c>
      <c r="BB68" s="214" t="n">
        <f aca="false">J68+T68+Z68+AT68+AY68</f>
        <v>0</v>
      </c>
    </row>
    <row r="69" customFormat="false" ht="13.2" hidden="false" customHeight="false" outlineLevel="0" collapsed="false">
      <c r="B69" s="215" t="s">
        <v>658</v>
      </c>
      <c r="C69" s="135" t="n">
        <v>36</v>
      </c>
      <c r="D69" s="147" t="n">
        <v>60</v>
      </c>
      <c r="E69" s="216"/>
      <c r="F69" s="216"/>
      <c r="G69" s="216"/>
      <c r="H69" s="216"/>
      <c r="I69" s="216"/>
      <c r="J69" s="216"/>
      <c r="K69" s="216"/>
      <c r="L69" s="216"/>
      <c r="M69" s="216"/>
      <c r="N69" s="216"/>
      <c r="O69" s="216"/>
      <c r="P69" s="216"/>
      <c r="Q69" s="216"/>
      <c r="R69" s="216"/>
      <c r="S69" s="216"/>
      <c r="T69" s="216"/>
      <c r="U69" s="144"/>
      <c r="V69" s="144"/>
      <c r="W69" s="144"/>
      <c r="X69" s="144"/>
      <c r="Y69" s="144"/>
      <c r="Z69" s="144"/>
      <c r="AA69" s="144"/>
      <c r="AB69" s="144"/>
      <c r="AC69" s="144"/>
      <c r="AD69" s="144"/>
      <c r="AE69" s="144"/>
      <c r="AF69" s="144"/>
      <c r="AG69" s="144"/>
      <c r="AH69" s="144"/>
      <c r="AI69" s="144"/>
      <c r="AJ69" s="144"/>
      <c r="AK69" s="144"/>
      <c r="AL69" s="144"/>
      <c r="AM69" s="144"/>
      <c r="AN69" s="144"/>
      <c r="AO69" s="144"/>
      <c r="AP69" s="144"/>
      <c r="AQ69" s="144"/>
      <c r="AR69" s="144"/>
      <c r="AS69" s="144"/>
      <c r="AT69" s="144"/>
      <c r="AU69" s="144"/>
      <c r="AV69" s="144"/>
      <c r="AW69" s="144"/>
      <c r="AX69" s="144"/>
      <c r="AY69" s="144"/>
      <c r="AZ69" s="214" t="n">
        <f aca="false">I69+J69+S69+T69+Y69+Z69+AT69+AS69+AW69+AX69+AY69</f>
        <v>0</v>
      </c>
      <c r="BA69" s="214" t="n">
        <f aca="false">I69+S69+Y69+AS69+AW69+AX69</f>
        <v>0</v>
      </c>
      <c r="BB69" s="214" t="n">
        <f aca="false">J69+T69+Z69+AT69+AY69</f>
        <v>0</v>
      </c>
    </row>
    <row r="70" customFormat="false" ht="13.2" hidden="false" customHeight="false" outlineLevel="0" collapsed="false">
      <c r="B70" s="215" t="s">
        <v>659</v>
      </c>
      <c r="C70" s="135" t="n">
        <v>63</v>
      </c>
      <c r="D70" s="147" t="n">
        <v>61</v>
      </c>
      <c r="E70" s="216"/>
      <c r="F70" s="216"/>
      <c r="G70" s="216"/>
      <c r="H70" s="216"/>
      <c r="I70" s="216"/>
      <c r="J70" s="216"/>
      <c r="K70" s="216"/>
      <c r="L70" s="216"/>
      <c r="M70" s="216"/>
      <c r="N70" s="216"/>
      <c r="O70" s="216"/>
      <c r="P70" s="216"/>
      <c r="Q70" s="216"/>
      <c r="R70" s="216"/>
      <c r="S70" s="216"/>
      <c r="T70" s="216"/>
      <c r="U70" s="144"/>
      <c r="V70" s="144"/>
      <c r="W70" s="144"/>
      <c r="X70" s="144"/>
      <c r="Y70" s="144"/>
      <c r="Z70" s="144"/>
      <c r="AA70" s="144"/>
      <c r="AB70" s="144"/>
      <c r="AC70" s="144"/>
      <c r="AD70" s="144"/>
      <c r="AE70" s="144"/>
      <c r="AF70" s="144"/>
      <c r="AG70" s="144"/>
      <c r="AH70" s="144"/>
      <c r="AI70" s="144"/>
      <c r="AJ70" s="144"/>
      <c r="AK70" s="144"/>
      <c r="AL70" s="144"/>
      <c r="AM70" s="144"/>
      <c r="AN70" s="144"/>
      <c r="AO70" s="144"/>
      <c r="AP70" s="144"/>
      <c r="AQ70" s="144"/>
      <c r="AR70" s="144"/>
      <c r="AS70" s="144"/>
      <c r="AT70" s="144"/>
      <c r="AU70" s="144"/>
      <c r="AV70" s="144"/>
      <c r="AW70" s="144"/>
      <c r="AX70" s="144"/>
      <c r="AY70" s="144"/>
      <c r="AZ70" s="214" t="n">
        <f aca="false">I70+J70+S70+T70+Y70+Z70+AT70+AS70+AW70+AX70+AY70</f>
        <v>0</v>
      </c>
      <c r="BA70" s="214" t="n">
        <f aca="false">I70+S70+Y70+AS70+AW70+AX70</f>
        <v>0</v>
      </c>
      <c r="BB70" s="214" t="n">
        <f aca="false">J70+T70+Z70+AT70+AY70</f>
        <v>0</v>
      </c>
    </row>
    <row r="71" customFormat="false" ht="13.2" hidden="false" customHeight="false" outlineLevel="0" collapsed="false">
      <c r="B71" s="215" t="s">
        <v>660</v>
      </c>
      <c r="C71" s="135" t="n">
        <v>73</v>
      </c>
      <c r="D71" s="147" t="n">
        <v>62</v>
      </c>
      <c r="E71" s="216"/>
      <c r="F71" s="216"/>
      <c r="G71" s="216"/>
      <c r="H71" s="216"/>
      <c r="I71" s="216"/>
      <c r="J71" s="216"/>
      <c r="K71" s="216"/>
      <c r="L71" s="216"/>
      <c r="M71" s="216"/>
      <c r="N71" s="216"/>
      <c r="O71" s="216"/>
      <c r="P71" s="216"/>
      <c r="Q71" s="216"/>
      <c r="R71" s="216"/>
      <c r="S71" s="216"/>
      <c r="T71" s="216"/>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c r="AR71" s="144"/>
      <c r="AS71" s="144"/>
      <c r="AT71" s="144"/>
      <c r="AU71" s="144"/>
      <c r="AV71" s="144"/>
      <c r="AW71" s="144"/>
      <c r="AX71" s="144"/>
      <c r="AY71" s="144"/>
      <c r="AZ71" s="214" t="n">
        <f aca="false">I71+J71+S71+T71+Y71+Z71+AT71+AS71+AW71+AX71+AY71</f>
        <v>0</v>
      </c>
      <c r="BA71" s="214" t="n">
        <f aca="false">I71+S71+Y71+AS71+AW71+AX71</f>
        <v>0</v>
      </c>
      <c r="BB71" s="214" t="n">
        <f aca="false">J71+T71+Z71+AT71+AY71</f>
        <v>0</v>
      </c>
    </row>
    <row r="72" customFormat="false" ht="13.2" hidden="false" customHeight="false" outlineLevel="0" collapsed="false">
      <c r="B72" s="211" t="s">
        <v>661</v>
      </c>
      <c r="C72" s="212" t="n">
        <v>34</v>
      </c>
      <c r="D72" s="147" t="n">
        <v>63</v>
      </c>
      <c r="E72" s="213" t="n">
        <f aca="false">SUM(E73:E78)</f>
        <v>0</v>
      </c>
      <c r="F72" s="213" t="n">
        <f aca="false">SUM(F73:F78)</f>
        <v>0</v>
      </c>
      <c r="G72" s="213" t="n">
        <f aca="false">SUM(G73:G78)</f>
        <v>0</v>
      </c>
      <c r="H72" s="213" t="n">
        <f aca="false">SUM(H73:H78)</f>
        <v>0</v>
      </c>
      <c r="I72" s="213" t="n">
        <f aca="false">SUM(I73:I78)</f>
        <v>0</v>
      </c>
      <c r="J72" s="213" t="n">
        <f aca="false">SUM(J73:J78)</f>
        <v>0</v>
      </c>
      <c r="K72" s="213" t="n">
        <f aca="false">SUM(K73:K78)</f>
        <v>0</v>
      </c>
      <c r="L72" s="213" t="n">
        <f aca="false">SUM(L73:L78)</f>
        <v>0</v>
      </c>
      <c r="M72" s="213" t="n">
        <f aca="false">SUM(M73:M78)</f>
        <v>0</v>
      </c>
      <c r="N72" s="213" t="n">
        <f aca="false">SUM(N73:N78)</f>
        <v>0</v>
      </c>
      <c r="O72" s="213" t="n">
        <f aca="false">SUM(O73:O78)</f>
        <v>0</v>
      </c>
      <c r="P72" s="213" t="n">
        <f aca="false">SUM(P73:P78)</f>
        <v>0</v>
      </c>
      <c r="Q72" s="213" t="n">
        <f aca="false">SUM(Q73:Q78)</f>
        <v>0</v>
      </c>
      <c r="R72" s="213" t="n">
        <f aca="false">SUM(R73:R78)</f>
        <v>0</v>
      </c>
      <c r="S72" s="213" t="n">
        <f aca="false">SUM(S73:S78)</f>
        <v>0</v>
      </c>
      <c r="T72" s="213" t="n">
        <f aca="false">SUM(T73:T78)</f>
        <v>0</v>
      </c>
      <c r="U72" s="213" t="n">
        <f aca="false">SUM(U73:U78)</f>
        <v>0</v>
      </c>
      <c r="V72" s="213" t="n">
        <f aca="false">SUM(V73:V78)</f>
        <v>0</v>
      </c>
      <c r="W72" s="213" t="n">
        <f aca="false">SUM(W73:W78)</f>
        <v>0</v>
      </c>
      <c r="X72" s="213" t="n">
        <f aca="false">SUM(X73:X78)</f>
        <v>0</v>
      </c>
      <c r="Y72" s="213" t="n">
        <f aca="false">SUM(Y73:Y78)</f>
        <v>0</v>
      </c>
      <c r="Z72" s="213" t="n">
        <f aca="false">SUM(Z73:Z78)</f>
        <v>0</v>
      </c>
      <c r="AA72" s="213" t="n">
        <f aca="false">SUM(AA73:AA78)</f>
        <v>0</v>
      </c>
      <c r="AB72" s="213" t="n">
        <f aca="false">SUM(AB73:AB78)</f>
        <v>0</v>
      </c>
      <c r="AC72" s="213" t="n">
        <f aca="false">SUM(AC73:AC78)</f>
        <v>0</v>
      </c>
      <c r="AD72" s="213" t="n">
        <f aca="false">SUM(AD73:AD78)</f>
        <v>0</v>
      </c>
      <c r="AE72" s="213" t="n">
        <f aca="false">SUM(AE73:AE78)</f>
        <v>0</v>
      </c>
      <c r="AF72" s="213" t="n">
        <f aca="false">SUM(AF73:AF78)</f>
        <v>0</v>
      </c>
      <c r="AG72" s="213" t="n">
        <f aca="false">SUM(AG73:AG78)</f>
        <v>0</v>
      </c>
      <c r="AH72" s="213" t="n">
        <f aca="false">SUM(AH73:AH78)</f>
        <v>0</v>
      </c>
      <c r="AI72" s="213" t="n">
        <f aca="false">SUM(AI73:AI78)</f>
        <v>0</v>
      </c>
      <c r="AJ72" s="213" t="n">
        <f aca="false">SUM(AJ73:AJ78)</f>
        <v>0</v>
      </c>
      <c r="AK72" s="213" t="n">
        <f aca="false">SUM(AK73:AK78)</f>
        <v>0</v>
      </c>
      <c r="AL72" s="213" t="n">
        <f aca="false">SUM(AL73:AL78)</f>
        <v>0</v>
      </c>
      <c r="AM72" s="213" t="n">
        <f aca="false">SUM(AM73:AM78)</f>
        <v>0</v>
      </c>
      <c r="AN72" s="213" t="n">
        <f aca="false">SUM(AN73:AN78)</f>
        <v>0</v>
      </c>
      <c r="AO72" s="213" t="n">
        <f aca="false">SUM(AO73:AO78)</f>
        <v>0</v>
      </c>
      <c r="AP72" s="213" t="n">
        <f aca="false">SUM(AP73:AP78)</f>
        <v>0</v>
      </c>
      <c r="AQ72" s="213" t="n">
        <f aca="false">SUM(AQ73:AQ78)</f>
        <v>0</v>
      </c>
      <c r="AR72" s="213" t="n">
        <f aca="false">SUM(AR73:AR78)</f>
        <v>0</v>
      </c>
      <c r="AS72" s="213" t="n">
        <f aca="false">SUM(AS73:AS78)</f>
        <v>0</v>
      </c>
      <c r="AT72" s="213" t="n">
        <f aca="false">SUM(AT73:AT78)</f>
        <v>0</v>
      </c>
      <c r="AU72" s="213" t="n">
        <f aca="false">SUM(AU73:AU78)</f>
        <v>0</v>
      </c>
      <c r="AV72" s="213" t="n">
        <f aca="false">SUM(AV73:AV78)</f>
        <v>0</v>
      </c>
      <c r="AW72" s="213" t="n">
        <f aca="false">SUM(AW73:AW78)</f>
        <v>0</v>
      </c>
      <c r="AX72" s="213" t="n">
        <f aca="false">SUM(AX73:AX78)</f>
        <v>0</v>
      </c>
      <c r="AY72" s="213" t="n">
        <f aca="false">SUM(AY73:AY78)</f>
        <v>0</v>
      </c>
      <c r="AZ72" s="214" t="n">
        <f aca="false">I72+J72+S72+T72+Y72+Z72+AT72+AS72+AW72+AX72+AY72</f>
        <v>0</v>
      </c>
      <c r="BA72" s="214" t="n">
        <f aca="false">I72+S72+Y72+AS72+AW72+AX72</f>
        <v>0</v>
      </c>
      <c r="BB72" s="214" t="n">
        <f aca="false">J72+T72+Z72+AT72+AY72</f>
        <v>0</v>
      </c>
    </row>
    <row r="73" customFormat="false" ht="13.2" hidden="false" customHeight="false" outlineLevel="0" collapsed="false">
      <c r="B73" s="215" t="s">
        <v>662</v>
      </c>
      <c r="C73" s="135" t="n">
        <v>37</v>
      </c>
      <c r="D73" s="147" t="n">
        <v>64</v>
      </c>
      <c r="E73" s="216"/>
      <c r="F73" s="216"/>
      <c r="G73" s="216"/>
      <c r="H73" s="216"/>
      <c r="I73" s="216"/>
      <c r="J73" s="216"/>
      <c r="K73" s="216"/>
      <c r="L73" s="216"/>
      <c r="M73" s="216"/>
      <c r="N73" s="216"/>
      <c r="O73" s="216"/>
      <c r="P73" s="216"/>
      <c r="Q73" s="216"/>
      <c r="R73" s="216"/>
      <c r="S73" s="216"/>
      <c r="T73" s="216"/>
      <c r="U73" s="144"/>
      <c r="V73" s="144"/>
      <c r="W73" s="144"/>
      <c r="X73" s="144"/>
      <c r="Y73" s="144"/>
      <c r="Z73" s="144"/>
      <c r="AA73" s="144"/>
      <c r="AB73" s="144"/>
      <c r="AC73" s="144"/>
      <c r="AD73" s="144"/>
      <c r="AE73" s="144"/>
      <c r="AF73" s="144"/>
      <c r="AG73" s="144"/>
      <c r="AH73" s="144"/>
      <c r="AI73" s="144"/>
      <c r="AJ73" s="144"/>
      <c r="AK73" s="144"/>
      <c r="AL73" s="144"/>
      <c r="AM73" s="144"/>
      <c r="AN73" s="144"/>
      <c r="AO73" s="144"/>
      <c r="AP73" s="144"/>
      <c r="AQ73" s="144"/>
      <c r="AR73" s="144"/>
      <c r="AS73" s="144"/>
      <c r="AT73" s="144"/>
      <c r="AU73" s="144"/>
      <c r="AV73" s="144"/>
      <c r="AW73" s="144"/>
      <c r="AX73" s="144"/>
      <c r="AY73" s="144"/>
      <c r="AZ73" s="214" t="n">
        <f aca="false">I73+J73+S73+T73+Y73+Z73+AT73+AS73+AW73+AX73+AY73</f>
        <v>0</v>
      </c>
      <c r="BA73" s="214" t="n">
        <f aca="false">I73+S73+Y73+AS73+AW73+AX73</f>
        <v>0</v>
      </c>
      <c r="BB73" s="214" t="n">
        <f aca="false">J73+T73+Z73+AT73+AY73</f>
        <v>0</v>
      </c>
    </row>
    <row r="74" customFormat="false" ht="13.2" hidden="false" customHeight="false" outlineLevel="0" collapsed="false">
      <c r="B74" s="215" t="s">
        <v>663</v>
      </c>
      <c r="C74" s="135" t="n">
        <v>65</v>
      </c>
      <c r="D74" s="147" t="n">
        <v>65</v>
      </c>
      <c r="E74" s="216"/>
      <c r="F74" s="216"/>
      <c r="G74" s="216"/>
      <c r="H74" s="216"/>
      <c r="I74" s="216"/>
      <c r="J74" s="216"/>
      <c r="K74" s="216"/>
      <c r="L74" s="216"/>
      <c r="M74" s="216"/>
      <c r="N74" s="216"/>
      <c r="O74" s="216"/>
      <c r="P74" s="216"/>
      <c r="Q74" s="216"/>
      <c r="R74" s="216"/>
      <c r="S74" s="216"/>
      <c r="T74" s="216"/>
      <c r="U74" s="144"/>
      <c r="V74" s="144"/>
      <c r="W74" s="144"/>
      <c r="X74" s="144"/>
      <c r="Y74" s="144"/>
      <c r="Z74" s="144"/>
      <c r="AA74" s="144"/>
      <c r="AB74" s="144"/>
      <c r="AC74" s="144"/>
      <c r="AD74" s="144"/>
      <c r="AE74" s="144"/>
      <c r="AF74" s="144"/>
      <c r="AG74" s="144"/>
      <c r="AH74" s="144"/>
      <c r="AI74" s="144"/>
      <c r="AJ74" s="144"/>
      <c r="AK74" s="144"/>
      <c r="AL74" s="144"/>
      <c r="AM74" s="144"/>
      <c r="AN74" s="144"/>
      <c r="AO74" s="144"/>
      <c r="AP74" s="144"/>
      <c r="AQ74" s="144"/>
      <c r="AR74" s="144"/>
      <c r="AS74" s="144"/>
      <c r="AT74" s="144"/>
      <c r="AU74" s="144"/>
      <c r="AV74" s="144"/>
      <c r="AW74" s="144"/>
      <c r="AX74" s="144"/>
      <c r="AY74" s="144"/>
      <c r="AZ74" s="214" t="n">
        <f aca="false">I74+J74+S74+T74+Y74+Z74+AT74+AS74+AW74+AX74+AY74</f>
        <v>0</v>
      </c>
      <c r="BA74" s="214" t="n">
        <f aca="false">I74+S74+Y74+AS74+AW74+AX74</f>
        <v>0</v>
      </c>
      <c r="BB74" s="214" t="n">
        <f aca="false">J74+T74+Z74+AT74+AY74</f>
        <v>0</v>
      </c>
    </row>
    <row r="75" customFormat="false" ht="13.2" hidden="false" customHeight="false" outlineLevel="0" collapsed="false">
      <c r="B75" s="215" t="s">
        <v>664</v>
      </c>
      <c r="C75" s="135" t="n">
        <v>71</v>
      </c>
      <c r="D75" s="147" t="n">
        <v>66</v>
      </c>
      <c r="E75" s="216"/>
      <c r="F75" s="216"/>
      <c r="G75" s="216"/>
      <c r="H75" s="216"/>
      <c r="I75" s="216"/>
      <c r="J75" s="216"/>
      <c r="K75" s="216"/>
      <c r="L75" s="216"/>
      <c r="M75" s="216"/>
      <c r="N75" s="216"/>
      <c r="O75" s="216"/>
      <c r="P75" s="216"/>
      <c r="Q75" s="216"/>
      <c r="R75" s="216"/>
      <c r="S75" s="216"/>
      <c r="T75" s="216"/>
      <c r="U75" s="144"/>
      <c r="V75" s="144"/>
      <c r="W75" s="144"/>
      <c r="X75" s="144"/>
      <c r="Y75" s="144"/>
      <c r="Z75" s="144"/>
      <c r="AA75" s="144"/>
      <c r="AB75" s="144"/>
      <c r="AC75" s="144"/>
      <c r="AD75" s="144"/>
      <c r="AE75" s="144"/>
      <c r="AF75" s="144"/>
      <c r="AG75" s="144"/>
      <c r="AH75" s="144"/>
      <c r="AI75" s="144"/>
      <c r="AJ75" s="144"/>
      <c r="AK75" s="144"/>
      <c r="AL75" s="144"/>
      <c r="AM75" s="144"/>
      <c r="AN75" s="144"/>
      <c r="AO75" s="144"/>
      <c r="AP75" s="144"/>
      <c r="AQ75" s="144"/>
      <c r="AR75" s="144"/>
      <c r="AS75" s="144"/>
      <c r="AT75" s="144"/>
      <c r="AU75" s="144"/>
      <c r="AV75" s="144"/>
      <c r="AW75" s="144"/>
      <c r="AX75" s="144"/>
      <c r="AY75" s="144"/>
      <c r="AZ75" s="214" t="n">
        <f aca="false">I75+J75+S75+T75+Y75+Z75+AT75+AS75+AW75+AX75+AY75</f>
        <v>0</v>
      </c>
      <c r="BA75" s="214" t="n">
        <f aca="false">I75+S75+Y75+AS75+AW75+AX75</f>
        <v>0</v>
      </c>
      <c r="BB75" s="214" t="n">
        <f aca="false">J75+T75+Z75+AT75+AY75</f>
        <v>0</v>
      </c>
    </row>
    <row r="76" customFormat="false" ht="13.2" hidden="false" customHeight="false" outlineLevel="0" collapsed="false">
      <c r="B76" s="215" t="s">
        <v>665</v>
      </c>
      <c r="C76" s="135" t="n">
        <v>71100</v>
      </c>
      <c r="D76" s="147" t="n">
        <v>67</v>
      </c>
      <c r="E76" s="216"/>
      <c r="F76" s="216"/>
      <c r="G76" s="216"/>
      <c r="H76" s="216"/>
      <c r="I76" s="216"/>
      <c r="J76" s="216"/>
      <c r="K76" s="216"/>
      <c r="L76" s="216"/>
      <c r="M76" s="216"/>
      <c r="N76" s="216"/>
      <c r="O76" s="216"/>
      <c r="P76" s="216"/>
      <c r="Q76" s="216"/>
      <c r="R76" s="216"/>
      <c r="S76" s="216"/>
      <c r="T76" s="216"/>
      <c r="U76" s="144"/>
      <c r="V76" s="144"/>
      <c r="W76" s="144"/>
      <c r="X76" s="144"/>
      <c r="Y76" s="144"/>
      <c r="Z76" s="144"/>
      <c r="AA76" s="144"/>
      <c r="AB76" s="144"/>
      <c r="AC76" s="144"/>
      <c r="AD76" s="144"/>
      <c r="AE76" s="144"/>
      <c r="AF76" s="144"/>
      <c r="AG76" s="144"/>
      <c r="AH76" s="144"/>
      <c r="AI76" s="144"/>
      <c r="AJ76" s="144"/>
      <c r="AK76" s="144"/>
      <c r="AL76" s="144"/>
      <c r="AM76" s="144"/>
      <c r="AN76" s="144"/>
      <c r="AO76" s="144"/>
      <c r="AP76" s="144"/>
      <c r="AQ76" s="144"/>
      <c r="AR76" s="144"/>
      <c r="AS76" s="144"/>
      <c r="AT76" s="144"/>
      <c r="AU76" s="144"/>
      <c r="AV76" s="144"/>
      <c r="AW76" s="144"/>
      <c r="AX76" s="144"/>
      <c r="AY76" s="144"/>
      <c r="AZ76" s="214" t="n">
        <f aca="false">I76+J76+S76+T76+Y76+Z76+AT76+AS76+AW76+AX76+AY76</f>
        <v>0</v>
      </c>
      <c r="BA76" s="214" t="n">
        <f aca="false">I76+S76+Y76+AS76+AW76+AX76</f>
        <v>0</v>
      </c>
      <c r="BB76" s="214" t="n">
        <f aca="false">J76+T76+Z76+AT76+AY76</f>
        <v>0</v>
      </c>
    </row>
    <row r="77" customFormat="false" ht="13.2" hidden="false" customHeight="false" outlineLevel="0" collapsed="false">
      <c r="B77" s="215" t="s">
        <v>666</v>
      </c>
      <c r="C77" s="135" t="n">
        <v>71140</v>
      </c>
      <c r="D77" s="147" t="n">
        <v>68</v>
      </c>
      <c r="E77" s="216"/>
      <c r="F77" s="216"/>
      <c r="G77" s="216"/>
      <c r="H77" s="216"/>
      <c r="I77" s="216"/>
      <c r="J77" s="216"/>
      <c r="K77" s="216"/>
      <c r="L77" s="216"/>
      <c r="M77" s="216"/>
      <c r="N77" s="216"/>
      <c r="O77" s="216"/>
      <c r="P77" s="216"/>
      <c r="Q77" s="216"/>
      <c r="R77" s="216"/>
      <c r="S77" s="216"/>
      <c r="T77" s="216"/>
      <c r="U77" s="144"/>
      <c r="V77" s="144"/>
      <c r="W77" s="144"/>
      <c r="X77" s="144"/>
      <c r="Y77" s="144"/>
      <c r="Z77" s="144"/>
      <c r="AA77" s="144"/>
      <c r="AB77" s="144"/>
      <c r="AC77" s="144"/>
      <c r="AD77" s="144"/>
      <c r="AE77" s="144"/>
      <c r="AF77" s="144"/>
      <c r="AG77" s="144"/>
      <c r="AH77" s="144"/>
      <c r="AI77" s="144"/>
      <c r="AJ77" s="144"/>
      <c r="AK77" s="144"/>
      <c r="AL77" s="144"/>
      <c r="AM77" s="144"/>
      <c r="AN77" s="144"/>
      <c r="AO77" s="144"/>
      <c r="AP77" s="144"/>
      <c r="AQ77" s="144"/>
      <c r="AR77" s="144"/>
      <c r="AS77" s="144"/>
      <c r="AT77" s="144"/>
      <c r="AU77" s="144"/>
      <c r="AV77" s="144"/>
      <c r="AW77" s="144"/>
      <c r="AX77" s="144"/>
      <c r="AY77" s="144"/>
      <c r="AZ77" s="214" t="n">
        <f aca="false">I77+J77+S77+T77+Y77+Z77+AT77+AS77+AW77+AX77+AY77</f>
        <v>0</v>
      </c>
      <c r="BA77" s="214" t="n">
        <f aca="false">I77+S77+Y77+AS77+AW77+AX77</f>
        <v>0</v>
      </c>
      <c r="BB77" s="214" t="n">
        <f aca="false">J77+T77+Z77+AT77+AY77</f>
        <v>0</v>
      </c>
    </row>
    <row r="78" customFormat="false" ht="13.2" hidden="false" customHeight="false" outlineLevel="0" collapsed="false">
      <c r="B78" s="215" t="s">
        <v>667</v>
      </c>
      <c r="C78" s="135" t="n">
        <v>75</v>
      </c>
      <c r="D78" s="147" t="n">
        <v>69</v>
      </c>
      <c r="E78" s="216"/>
      <c r="F78" s="216"/>
      <c r="G78" s="216"/>
      <c r="H78" s="216"/>
      <c r="I78" s="216"/>
      <c r="J78" s="216"/>
      <c r="K78" s="216"/>
      <c r="L78" s="216"/>
      <c r="M78" s="216"/>
      <c r="N78" s="216"/>
      <c r="O78" s="216"/>
      <c r="P78" s="216"/>
      <c r="Q78" s="216"/>
      <c r="R78" s="216"/>
      <c r="S78" s="216"/>
      <c r="T78" s="216"/>
      <c r="U78" s="144"/>
      <c r="V78" s="144"/>
      <c r="W78" s="144"/>
      <c r="X78" s="144"/>
      <c r="Y78" s="144"/>
      <c r="Z78" s="144"/>
      <c r="AA78" s="144"/>
      <c r="AB78" s="144"/>
      <c r="AC78" s="144"/>
      <c r="AD78" s="144"/>
      <c r="AE78" s="144"/>
      <c r="AF78" s="144"/>
      <c r="AG78" s="144"/>
      <c r="AH78" s="144"/>
      <c r="AI78" s="144"/>
      <c r="AJ78" s="144"/>
      <c r="AK78" s="144"/>
      <c r="AL78" s="144"/>
      <c r="AM78" s="144"/>
      <c r="AN78" s="144"/>
      <c r="AO78" s="144"/>
      <c r="AP78" s="144"/>
      <c r="AQ78" s="144"/>
      <c r="AR78" s="144"/>
      <c r="AS78" s="144"/>
      <c r="AT78" s="144"/>
      <c r="AU78" s="144"/>
      <c r="AV78" s="144"/>
      <c r="AW78" s="144"/>
      <c r="AX78" s="144"/>
      <c r="AY78" s="144"/>
      <c r="AZ78" s="214" t="n">
        <f aca="false">I78+J78+S78+T78+Y78+Z78+AT78+AS78+AW78+AX78+AY78</f>
        <v>0</v>
      </c>
      <c r="BA78" s="214" t="n">
        <f aca="false">I78+S78+Y78+AS78+AW78+AX78</f>
        <v>0</v>
      </c>
      <c r="BB78" s="214" t="n">
        <f aca="false">J78+T78+Z78+AT78+AY78</f>
        <v>0</v>
      </c>
    </row>
    <row r="79" customFormat="false" ht="13.2" hidden="false" customHeight="false" outlineLevel="0" collapsed="false">
      <c r="B79" s="211" t="s">
        <v>668</v>
      </c>
      <c r="C79" s="212" t="n">
        <v>35</v>
      </c>
      <c r="D79" s="147" t="n">
        <v>70</v>
      </c>
      <c r="E79" s="213" t="n">
        <f aca="false">SUM(E80:E91)</f>
        <v>0</v>
      </c>
      <c r="F79" s="213" t="n">
        <f aca="false">SUM(F80:F91)</f>
        <v>0</v>
      </c>
      <c r="G79" s="213" t="n">
        <f aca="false">SUM(G80:G91)</f>
        <v>0</v>
      </c>
      <c r="H79" s="213" t="n">
        <f aca="false">SUM(H80:H91)</f>
        <v>0</v>
      </c>
      <c r="I79" s="213" t="n">
        <f aca="false">SUM(I80:I91)</f>
        <v>0</v>
      </c>
      <c r="J79" s="213" t="n">
        <f aca="false">SUM(J80:J91)</f>
        <v>0</v>
      </c>
      <c r="K79" s="213" t="n">
        <f aca="false">SUM(K80:K91)</f>
        <v>0</v>
      </c>
      <c r="L79" s="213" t="n">
        <f aca="false">SUM(L80:L91)</f>
        <v>0</v>
      </c>
      <c r="M79" s="213" t="n">
        <f aca="false">SUM(M80:M91)</f>
        <v>0</v>
      </c>
      <c r="N79" s="213" t="n">
        <f aca="false">SUM(N80:N91)</f>
        <v>0</v>
      </c>
      <c r="O79" s="213" t="n">
        <f aca="false">SUM(O80:O91)</f>
        <v>0</v>
      </c>
      <c r="P79" s="213" t="n">
        <f aca="false">SUM(P80:P91)</f>
        <v>0</v>
      </c>
      <c r="Q79" s="213" t="n">
        <f aca="false">SUM(Q80:Q91)</f>
        <v>0</v>
      </c>
      <c r="R79" s="213" t="n">
        <f aca="false">SUM(R80:R91)</f>
        <v>0</v>
      </c>
      <c r="S79" s="213" t="n">
        <f aca="false">SUM(S80:S91)</f>
        <v>0</v>
      </c>
      <c r="T79" s="213" t="n">
        <f aca="false">SUM(T80:T91)</f>
        <v>0</v>
      </c>
      <c r="U79" s="213" t="n">
        <f aca="false">SUM(U80:U91)</f>
        <v>0</v>
      </c>
      <c r="V79" s="213" t="n">
        <f aca="false">SUM(V80:V91)</f>
        <v>0</v>
      </c>
      <c r="W79" s="213" t="n">
        <f aca="false">SUM(W80:W91)</f>
        <v>0</v>
      </c>
      <c r="X79" s="213" t="n">
        <f aca="false">SUM(X80:X91)</f>
        <v>0</v>
      </c>
      <c r="Y79" s="213" t="n">
        <f aca="false">SUM(Y80:Y91)</f>
        <v>0</v>
      </c>
      <c r="Z79" s="213" t="n">
        <f aca="false">SUM(Z80:Z91)</f>
        <v>0</v>
      </c>
      <c r="AA79" s="213" t="n">
        <f aca="false">SUM(AA80:AA91)</f>
        <v>0</v>
      </c>
      <c r="AB79" s="213" t="n">
        <f aca="false">SUM(AB80:AB91)</f>
        <v>0</v>
      </c>
      <c r="AC79" s="213" t="n">
        <f aca="false">SUM(AC80:AC91)</f>
        <v>0</v>
      </c>
      <c r="AD79" s="213" t="n">
        <f aca="false">SUM(AD80:AD91)</f>
        <v>0</v>
      </c>
      <c r="AE79" s="213" t="n">
        <f aca="false">SUM(AE80:AE91)</f>
        <v>0</v>
      </c>
      <c r="AF79" s="213" t="n">
        <f aca="false">SUM(AF80:AF91)</f>
        <v>0</v>
      </c>
      <c r="AG79" s="213" t="n">
        <f aca="false">SUM(AG80:AG91)</f>
        <v>0</v>
      </c>
      <c r="AH79" s="213" t="n">
        <f aca="false">SUM(AH80:AH91)</f>
        <v>0</v>
      </c>
      <c r="AI79" s="213" t="n">
        <f aca="false">SUM(AI80:AI91)</f>
        <v>0</v>
      </c>
      <c r="AJ79" s="213" t="n">
        <f aca="false">SUM(AJ80:AJ91)</f>
        <v>0</v>
      </c>
      <c r="AK79" s="213" t="n">
        <f aca="false">SUM(AK80:AK91)</f>
        <v>0</v>
      </c>
      <c r="AL79" s="213" t="n">
        <f aca="false">SUM(AL80:AL91)</f>
        <v>0</v>
      </c>
      <c r="AM79" s="213" t="n">
        <f aca="false">SUM(AM80:AM91)</f>
        <v>0</v>
      </c>
      <c r="AN79" s="213" t="n">
        <f aca="false">SUM(AN80:AN91)</f>
        <v>0</v>
      </c>
      <c r="AO79" s="213" t="n">
        <f aca="false">SUM(AO80:AO91)</f>
        <v>0</v>
      </c>
      <c r="AP79" s="213" t="n">
        <f aca="false">SUM(AP80:AP91)</f>
        <v>0</v>
      </c>
      <c r="AQ79" s="213" t="n">
        <f aca="false">SUM(AQ80:AQ91)</f>
        <v>0</v>
      </c>
      <c r="AR79" s="213" t="n">
        <f aca="false">SUM(AR80:AR91)</f>
        <v>0</v>
      </c>
      <c r="AS79" s="213" t="n">
        <f aca="false">SUM(AS80:AS91)</f>
        <v>0</v>
      </c>
      <c r="AT79" s="213" t="n">
        <f aca="false">SUM(AT80:AT91)</f>
        <v>0</v>
      </c>
      <c r="AU79" s="213" t="n">
        <f aca="false">SUM(AU80:AU91)</f>
        <v>0</v>
      </c>
      <c r="AV79" s="213" t="n">
        <f aca="false">SUM(AV80:AV91)</f>
        <v>0</v>
      </c>
      <c r="AW79" s="213" t="n">
        <f aca="false">SUM(AW80:AW91)</f>
        <v>0</v>
      </c>
      <c r="AX79" s="213" t="n">
        <f aca="false">SUM(AX80:AX91)</f>
        <v>0</v>
      </c>
      <c r="AY79" s="213" t="n">
        <f aca="false">SUM(AY80:AY91)</f>
        <v>0</v>
      </c>
      <c r="AZ79" s="214" t="n">
        <f aca="false">I79+J79+S79+T79+Y79+Z79+AT79+AS79+AW79+AX79+AY79</f>
        <v>0</v>
      </c>
      <c r="BA79" s="214" t="n">
        <f aca="false">I79+S79+Y79+AS79+AW79+AX79</f>
        <v>0</v>
      </c>
      <c r="BB79" s="214" t="n">
        <f aca="false">J79+T79+Z79+AT79+AY79</f>
        <v>0</v>
      </c>
    </row>
    <row r="80" customFormat="false" ht="13.2" hidden="false" customHeight="false" outlineLevel="0" collapsed="false">
      <c r="B80" s="215" t="s">
        <v>669</v>
      </c>
      <c r="C80" s="135" t="n">
        <v>84</v>
      </c>
      <c r="D80" s="147" t="n">
        <v>71</v>
      </c>
      <c r="E80" s="216"/>
      <c r="F80" s="216"/>
      <c r="G80" s="216"/>
      <c r="H80" s="216"/>
      <c r="I80" s="216"/>
      <c r="J80" s="216"/>
      <c r="K80" s="216"/>
      <c r="L80" s="216"/>
      <c r="M80" s="216"/>
      <c r="N80" s="216"/>
      <c r="O80" s="216"/>
      <c r="P80" s="216"/>
      <c r="Q80" s="216"/>
      <c r="R80" s="216"/>
      <c r="S80" s="216"/>
      <c r="T80" s="216"/>
      <c r="U80" s="144"/>
      <c r="V80" s="144"/>
      <c r="W80" s="144"/>
      <c r="X80" s="144"/>
      <c r="Y80" s="144"/>
      <c r="Z80" s="144"/>
      <c r="AA80" s="144"/>
      <c r="AB80" s="144"/>
      <c r="AC80" s="144"/>
      <c r="AD80" s="144"/>
      <c r="AE80" s="144"/>
      <c r="AF80" s="144"/>
      <c r="AG80" s="144"/>
      <c r="AH80" s="144"/>
      <c r="AI80" s="144"/>
      <c r="AJ80" s="144"/>
      <c r="AK80" s="144"/>
      <c r="AL80" s="144"/>
      <c r="AM80" s="144"/>
      <c r="AN80" s="144"/>
      <c r="AO80" s="144"/>
      <c r="AP80" s="144"/>
      <c r="AQ80" s="144"/>
      <c r="AR80" s="144"/>
      <c r="AS80" s="144"/>
      <c r="AT80" s="144"/>
      <c r="AU80" s="144"/>
      <c r="AV80" s="144"/>
      <c r="AW80" s="144"/>
      <c r="AX80" s="144"/>
      <c r="AY80" s="144"/>
      <c r="AZ80" s="214" t="n">
        <f aca="false">I80+J80+S80+T80+Y80+Z80+AT80+AS80+AW80+AX80+AY80</f>
        <v>0</v>
      </c>
      <c r="BA80" s="214" t="n">
        <f aca="false">I80+S80+Y80+AS80+AW80+AX80</f>
        <v>0</v>
      </c>
      <c r="BB80" s="214" t="n">
        <f aca="false">J80+T80+Z80+AT80+AY80</f>
        <v>0</v>
      </c>
    </row>
    <row r="81" customFormat="false" ht="13.2" hidden="false" customHeight="false" outlineLevel="0" collapsed="false">
      <c r="B81" s="215" t="s">
        <v>670</v>
      </c>
      <c r="C81" s="135" t="n">
        <v>81</v>
      </c>
      <c r="D81" s="147" t="n">
        <v>72</v>
      </c>
      <c r="E81" s="216"/>
      <c r="F81" s="216"/>
      <c r="G81" s="216"/>
      <c r="H81" s="216"/>
      <c r="I81" s="216"/>
      <c r="J81" s="216"/>
      <c r="K81" s="216"/>
      <c r="L81" s="216"/>
      <c r="M81" s="216"/>
      <c r="N81" s="216"/>
      <c r="O81" s="216"/>
      <c r="P81" s="216"/>
      <c r="Q81" s="216"/>
      <c r="R81" s="216"/>
      <c r="S81" s="216"/>
      <c r="T81" s="216"/>
      <c r="U81" s="144"/>
      <c r="V81" s="144"/>
      <c r="W81" s="144"/>
      <c r="X81" s="144"/>
      <c r="Y81" s="144"/>
      <c r="Z81" s="144"/>
      <c r="AA81" s="144"/>
      <c r="AB81" s="144"/>
      <c r="AC81" s="144"/>
      <c r="AD81" s="144"/>
      <c r="AE81" s="144"/>
      <c r="AF81" s="144"/>
      <c r="AG81" s="144"/>
      <c r="AH81" s="144"/>
      <c r="AI81" s="144"/>
      <c r="AJ81" s="144"/>
      <c r="AK81" s="144"/>
      <c r="AL81" s="144"/>
      <c r="AM81" s="144"/>
      <c r="AN81" s="144"/>
      <c r="AO81" s="144"/>
      <c r="AP81" s="144"/>
      <c r="AQ81" s="144"/>
      <c r="AR81" s="144"/>
      <c r="AS81" s="144"/>
      <c r="AT81" s="144"/>
      <c r="AU81" s="144"/>
      <c r="AV81" s="144"/>
      <c r="AW81" s="144"/>
      <c r="AX81" s="144"/>
      <c r="AY81" s="144"/>
      <c r="AZ81" s="214" t="n">
        <f aca="false">I81+J81+S81+T81+Y81+Z81+AT81+AS81+AW81+AX81+AY81</f>
        <v>0</v>
      </c>
      <c r="BA81" s="214" t="n">
        <f aca="false">I81+S81+Y81+AS81+AW81+AX81</f>
        <v>0</v>
      </c>
      <c r="BB81" s="214" t="n">
        <f aca="false">J81+T81+Z81+AT81+AY81</f>
        <v>0</v>
      </c>
    </row>
    <row r="82" customFormat="false" ht="13.2" hidden="false" customHeight="false" outlineLevel="0" collapsed="false">
      <c r="B82" s="215" t="s">
        <v>671</v>
      </c>
      <c r="C82" s="135" t="n">
        <v>93</v>
      </c>
      <c r="D82" s="147" t="n">
        <v>73</v>
      </c>
      <c r="E82" s="216"/>
      <c r="F82" s="216"/>
      <c r="G82" s="216"/>
      <c r="H82" s="216"/>
      <c r="I82" s="216"/>
      <c r="J82" s="216"/>
      <c r="K82" s="216"/>
      <c r="L82" s="216"/>
      <c r="M82" s="216"/>
      <c r="N82" s="216"/>
      <c r="O82" s="216"/>
      <c r="P82" s="216"/>
      <c r="Q82" s="216"/>
      <c r="R82" s="216"/>
      <c r="S82" s="216"/>
      <c r="T82" s="216"/>
      <c r="U82" s="144"/>
      <c r="V82" s="144"/>
      <c r="W82" s="144"/>
      <c r="X82" s="144"/>
      <c r="Y82" s="144"/>
      <c r="Z82" s="144"/>
      <c r="AA82" s="144"/>
      <c r="AB82" s="144"/>
      <c r="AC82" s="144"/>
      <c r="AD82" s="144"/>
      <c r="AE82" s="144"/>
      <c r="AF82" s="144"/>
      <c r="AG82" s="144"/>
      <c r="AH82" s="144"/>
      <c r="AI82" s="144"/>
      <c r="AJ82" s="144"/>
      <c r="AK82" s="144"/>
      <c r="AL82" s="144"/>
      <c r="AM82" s="144"/>
      <c r="AN82" s="144"/>
      <c r="AO82" s="144"/>
      <c r="AP82" s="144"/>
      <c r="AQ82" s="144"/>
      <c r="AR82" s="144"/>
      <c r="AS82" s="144"/>
      <c r="AT82" s="144"/>
      <c r="AU82" s="144"/>
      <c r="AV82" s="144"/>
      <c r="AW82" s="144"/>
      <c r="AX82" s="144"/>
      <c r="AY82" s="144"/>
      <c r="AZ82" s="214" t="n">
        <f aca="false">I82+J82+S82+T82+Y82+Z82+AT82+AS82+AW82+AX82+AY82</f>
        <v>0</v>
      </c>
      <c r="BA82" s="214" t="n">
        <f aca="false">I82+S82+Y82+AS82+AW82+AX82</f>
        <v>0</v>
      </c>
      <c r="BB82" s="214" t="n">
        <f aca="false">J82+T82+Z82+AT82+AY82</f>
        <v>0</v>
      </c>
    </row>
    <row r="83" customFormat="false" ht="13.2" hidden="false" customHeight="false" outlineLevel="0" collapsed="false">
      <c r="B83" s="215" t="s">
        <v>672</v>
      </c>
      <c r="C83" s="135" t="n">
        <v>95</v>
      </c>
      <c r="D83" s="147" t="n">
        <v>74</v>
      </c>
      <c r="E83" s="216"/>
      <c r="F83" s="216"/>
      <c r="G83" s="216"/>
      <c r="H83" s="216"/>
      <c r="I83" s="216"/>
      <c r="J83" s="216"/>
      <c r="K83" s="216"/>
      <c r="L83" s="216"/>
      <c r="M83" s="216"/>
      <c r="N83" s="216"/>
      <c r="O83" s="216"/>
      <c r="P83" s="216"/>
      <c r="Q83" s="216"/>
      <c r="R83" s="216"/>
      <c r="S83" s="216"/>
      <c r="T83" s="216"/>
      <c r="U83" s="144"/>
      <c r="V83" s="144"/>
      <c r="W83" s="144"/>
      <c r="X83" s="144"/>
      <c r="Y83" s="144"/>
      <c r="Z83" s="144"/>
      <c r="AA83" s="144"/>
      <c r="AB83" s="144"/>
      <c r="AC83" s="144"/>
      <c r="AD83" s="144"/>
      <c r="AE83" s="144"/>
      <c r="AF83" s="144"/>
      <c r="AG83" s="144"/>
      <c r="AH83" s="144"/>
      <c r="AI83" s="144"/>
      <c r="AJ83" s="144"/>
      <c r="AK83" s="144"/>
      <c r="AL83" s="144"/>
      <c r="AM83" s="144"/>
      <c r="AN83" s="144"/>
      <c r="AO83" s="144"/>
      <c r="AP83" s="144"/>
      <c r="AQ83" s="144"/>
      <c r="AR83" s="144"/>
      <c r="AS83" s="144"/>
      <c r="AT83" s="144"/>
      <c r="AU83" s="144"/>
      <c r="AV83" s="144"/>
      <c r="AW83" s="144"/>
      <c r="AX83" s="144"/>
      <c r="AY83" s="144"/>
      <c r="AZ83" s="214" t="n">
        <f aca="false">I83+J83+S83+T83+Y83+Z83+AT83+AS83+AW83+AX83+AY83</f>
        <v>0</v>
      </c>
      <c r="BA83" s="214" t="n">
        <f aca="false">I83+S83+Y83+AS83+AW83+AX83</f>
        <v>0</v>
      </c>
      <c r="BB83" s="214" t="n">
        <f aca="false">J83+T83+Z83+AT83+AY83</f>
        <v>0</v>
      </c>
    </row>
    <row r="84" customFormat="false" ht="13.2" hidden="false" customHeight="false" outlineLevel="0" collapsed="false">
      <c r="B84" s="215" t="s">
        <v>673</v>
      </c>
      <c r="C84" s="135" t="n">
        <v>1</v>
      </c>
      <c r="D84" s="147" t="n">
        <v>75</v>
      </c>
      <c r="E84" s="216"/>
      <c r="F84" s="216"/>
      <c r="G84" s="216"/>
      <c r="H84" s="216"/>
      <c r="I84" s="216"/>
      <c r="J84" s="216"/>
      <c r="K84" s="216"/>
      <c r="L84" s="216"/>
      <c r="M84" s="216"/>
      <c r="N84" s="216"/>
      <c r="O84" s="216"/>
      <c r="P84" s="216"/>
      <c r="Q84" s="216"/>
      <c r="R84" s="216"/>
      <c r="S84" s="216"/>
      <c r="T84" s="216"/>
      <c r="U84" s="144"/>
      <c r="V84" s="144"/>
      <c r="W84" s="144"/>
      <c r="X84" s="144"/>
      <c r="Y84" s="144"/>
      <c r="Z84" s="144"/>
      <c r="AA84" s="144"/>
      <c r="AB84" s="144"/>
      <c r="AC84" s="144"/>
      <c r="AD84" s="144"/>
      <c r="AE84" s="144"/>
      <c r="AF84" s="144"/>
      <c r="AG84" s="144"/>
      <c r="AH84" s="144"/>
      <c r="AI84" s="144"/>
      <c r="AJ84" s="144"/>
      <c r="AK84" s="144"/>
      <c r="AL84" s="144"/>
      <c r="AM84" s="144"/>
      <c r="AN84" s="144"/>
      <c r="AO84" s="144"/>
      <c r="AP84" s="144"/>
      <c r="AQ84" s="144"/>
      <c r="AR84" s="144"/>
      <c r="AS84" s="144"/>
      <c r="AT84" s="144"/>
      <c r="AU84" s="144"/>
      <c r="AV84" s="144"/>
      <c r="AW84" s="144"/>
      <c r="AX84" s="144"/>
      <c r="AY84" s="144"/>
      <c r="AZ84" s="214" t="n">
        <f aca="false">I84+J84+S84+T84+Y84+Z84+AT84+AS84+AW84+AX84+AY84</f>
        <v>0</v>
      </c>
      <c r="BA84" s="214" t="n">
        <f aca="false">I84+S84+Y84+AS84+AW84+AX84</f>
        <v>0</v>
      </c>
      <c r="BB84" s="214" t="n">
        <f aca="false">J84+T84+Z84+AT84+AY84</f>
        <v>0</v>
      </c>
    </row>
    <row r="85" customFormat="false" ht="13.2" hidden="false" customHeight="false" outlineLevel="0" collapsed="false">
      <c r="B85" s="215" t="s">
        <v>674</v>
      </c>
      <c r="C85" s="135" t="n">
        <v>76</v>
      </c>
      <c r="D85" s="147" t="n">
        <v>76</v>
      </c>
      <c r="E85" s="216"/>
      <c r="F85" s="216"/>
      <c r="G85" s="216"/>
      <c r="H85" s="216"/>
      <c r="I85" s="216"/>
      <c r="J85" s="216"/>
      <c r="K85" s="216"/>
      <c r="L85" s="216"/>
      <c r="M85" s="216"/>
      <c r="N85" s="216"/>
      <c r="O85" s="216"/>
      <c r="P85" s="216"/>
      <c r="Q85" s="216"/>
      <c r="R85" s="216"/>
      <c r="S85" s="216"/>
      <c r="T85" s="216"/>
      <c r="U85" s="144"/>
      <c r="V85" s="144"/>
      <c r="W85" s="144"/>
      <c r="X85" s="144"/>
      <c r="Y85" s="144"/>
      <c r="Z85" s="144"/>
      <c r="AA85" s="144"/>
      <c r="AB85" s="144"/>
      <c r="AC85" s="144"/>
      <c r="AD85" s="144"/>
      <c r="AE85" s="144"/>
      <c r="AF85" s="144"/>
      <c r="AG85" s="144"/>
      <c r="AH85" s="144"/>
      <c r="AI85" s="144"/>
      <c r="AJ85" s="144"/>
      <c r="AK85" s="144"/>
      <c r="AL85" s="144"/>
      <c r="AM85" s="144"/>
      <c r="AN85" s="144"/>
      <c r="AO85" s="144"/>
      <c r="AP85" s="144"/>
      <c r="AQ85" s="144"/>
      <c r="AR85" s="144"/>
      <c r="AS85" s="144"/>
      <c r="AT85" s="144"/>
      <c r="AU85" s="144"/>
      <c r="AV85" s="144"/>
      <c r="AW85" s="144"/>
      <c r="AX85" s="144"/>
      <c r="AY85" s="144"/>
      <c r="AZ85" s="214" t="n">
        <f aca="false">I85+J85+S85+T85+Y85+Z85+AT85+AS85+AW85+AX85+AY85</f>
        <v>0</v>
      </c>
      <c r="BA85" s="214" t="n">
        <f aca="false">I85+S85+Y85+AS85+AW85+AX85</f>
        <v>0</v>
      </c>
      <c r="BB85" s="214" t="n">
        <f aca="false">J85+T85+Z85+AT85+AY85</f>
        <v>0</v>
      </c>
    </row>
    <row r="86" customFormat="false" ht="13.2" hidden="false" customHeight="false" outlineLevel="0" collapsed="false">
      <c r="B86" s="215" t="s">
        <v>675</v>
      </c>
      <c r="C86" s="135" t="n">
        <v>4</v>
      </c>
      <c r="D86" s="147" t="n">
        <v>77</v>
      </c>
      <c r="E86" s="216"/>
      <c r="F86" s="216"/>
      <c r="G86" s="216"/>
      <c r="H86" s="216"/>
      <c r="I86" s="216"/>
      <c r="J86" s="216"/>
      <c r="K86" s="216"/>
      <c r="L86" s="216"/>
      <c r="M86" s="216"/>
      <c r="N86" s="216"/>
      <c r="O86" s="216"/>
      <c r="P86" s="216"/>
      <c r="Q86" s="216"/>
      <c r="R86" s="216"/>
      <c r="S86" s="216"/>
      <c r="T86" s="216"/>
      <c r="U86" s="144"/>
      <c r="V86" s="144"/>
      <c r="W86" s="144"/>
      <c r="X86" s="144"/>
      <c r="Y86" s="144"/>
      <c r="Z86" s="144"/>
      <c r="AA86" s="144"/>
      <c r="AB86" s="144"/>
      <c r="AC86" s="144"/>
      <c r="AD86" s="144"/>
      <c r="AE86" s="144"/>
      <c r="AF86" s="144"/>
      <c r="AG86" s="144"/>
      <c r="AH86" s="144"/>
      <c r="AI86" s="144"/>
      <c r="AJ86" s="144"/>
      <c r="AK86" s="144"/>
      <c r="AL86" s="144"/>
      <c r="AM86" s="144"/>
      <c r="AN86" s="144"/>
      <c r="AO86" s="144"/>
      <c r="AP86" s="144"/>
      <c r="AQ86" s="144"/>
      <c r="AR86" s="144"/>
      <c r="AS86" s="144"/>
      <c r="AT86" s="144"/>
      <c r="AU86" s="144"/>
      <c r="AV86" s="144"/>
      <c r="AW86" s="144"/>
      <c r="AX86" s="144"/>
      <c r="AY86" s="144"/>
      <c r="AZ86" s="214" t="n">
        <f aca="false">I86+J86+S86+T86+Y86+Z86+AT86+AS86+AW86+AX86+AY86</f>
        <v>0</v>
      </c>
      <c r="BA86" s="214" t="n">
        <f aca="false">I86+S86+Y86+AS86+AW86+AX86</f>
        <v>0</v>
      </c>
      <c r="BB86" s="214" t="n">
        <f aca="false">J86+T86+Z86+AT86+AY86</f>
        <v>0</v>
      </c>
    </row>
    <row r="87" customFormat="false" ht="13.2" hidden="false" customHeight="false" outlineLevel="0" collapsed="false">
      <c r="B87" s="215" t="s">
        <v>676</v>
      </c>
      <c r="C87" s="135" t="n">
        <v>25</v>
      </c>
      <c r="D87" s="147" t="n">
        <v>78</v>
      </c>
      <c r="E87" s="216"/>
      <c r="F87" s="216"/>
      <c r="G87" s="216"/>
      <c r="H87" s="216"/>
      <c r="I87" s="216"/>
      <c r="J87" s="216"/>
      <c r="K87" s="216"/>
      <c r="L87" s="216"/>
      <c r="M87" s="216"/>
      <c r="N87" s="216"/>
      <c r="O87" s="216"/>
      <c r="P87" s="216"/>
      <c r="Q87" s="216"/>
      <c r="R87" s="216"/>
      <c r="S87" s="216"/>
      <c r="T87" s="216"/>
      <c r="U87" s="144"/>
      <c r="V87" s="144"/>
      <c r="W87" s="144"/>
      <c r="X87" s="144"/>
      <c r="Y87" s="144"/>
      <c r="Z87" s="144"/>
      <c r="AA87" s="144"/>
      <c r="AB87" s="144"/>
      <c r="AC87" s="144"/>
      <c r="AD87" s="144"/>
      <c r="AE87" s="144"/>
      <c r="AF87" s="144"/>
      <c r="AG87" s="144"/>
      <c r="AH87" s="144"/>
      <c r="AI87" s="144"/>
      <c r="AJ87" s="144"/>
      <c r="AK87" s="144"/>
      <c r="AL87" s="144"/>
      <c r="AM87" s="144"/>
      <c r="AN87" s="144"/>
      <c r="AO87" s="144"/>
      <c r="AP87" s="144"/>
      <c r="AQ87" s="144"/>
      <c r="AR87" s="144"/>
      <c r="AS87" s="144"/>
      <c r="AT87" s="144"/>
      <c r="AU87" s="144"/>
      <c r="AV87" s="144"/>
      <c r="AW87" s="144"/>
      <c r="AX87" s="144"/>
      <c r="AY87" s="144"/>
      <c r="AZ87" s="214" t="n">
        <f aca="false">I87+J87+S87+T87+Y87+Z87+AT87+AS87+AW87+AX87+AY87</f>
        <v>0</v>
      </c>
      <c r="BA87" s="214" t="n">
        <f aca="false">I87+S87+Y87+AS87+AW87+AX87</f>
        <v>0</v>
      </c>
      <c r="BB87" s="214" t="n">
        <f aca="false">J87+T87+Z87+AT87+AY87</f>
        <v>0</v>
      </c>
    </row>
    <row r="88" customFormat="false" ht="13.2" hidden="false" customHeight="false" outlineLevel="0" collapsed="false">
      <c r="B88" s="215" t="s">
        <v>677</v>
      </c>
      <c r="C88" s="135" t="n">
        <v>32</v>
      </c>
      <c r="D88" s="147" t="n">
        <v>79</v>
      </c>
      <c r="E88" s="216"/>
      <c r="F88" s="216"/>
      <c r="G88" s="216"/>
      <c r="H88" s="216"/>
      <c r="I88" s="216"/>
      <c r="J88" s="216"/>
      <c r="K88" s="216"/>
      <c r="L88" s="216"/>
      <c r="M88" s="216"/>
      <c r="N88" s="216"/>
      <c r="O88" s="216"/>
      <c r="P88" s="216"/>
      <c r="Q88" s="216"/>
      <c r="R88" s="216"/>
      <c r="S88" s="216"/>
      <c r="T88" s="216"/>
      <c r="U88" s="144"/>
      <c r="V88" s="144"/>
      <c r="W88" s="144"/>
      <c r="X88" s="144"/>
      <c r="Y88" s="144"/>
      <c r="Z88" s="144"/>
      <c r="AA88" s="144"/>
      <c r="AB88" s="144"/>
      <c r="AC88" s="144"/>
      <c r="AD88" s="144"/>
      <c r="AE88" s="144"/>
      <c r="AF88" s="144"/>
      <c r="AG88" s="144"/>
      <c r="AH88" s="144"/>
      <c r="AI88" s="144"/>
      <c r="AJ88" s="144"/>
      <c r="AK88" s="144"/>
      <c r="AL88" s="144"/>
      <c r="AM88" s="144"/>
      <c r="AN88" s="144"/>
      <c r="AO88" s="144"/>
      <c r="AP88" s="144"/>
      <c r="AQ88" s="144"/>
      <c r="AR88" s="144"/>
      <c r="AS88" s="144"/>
      <c r="AT88" s="144"/>
      <c r="AU88" s="144"/>
      <c r="AV88" s="144"/>
      <c r="AW88" s="144"/>
      <c r="AX88" s="144"/>
      <c r="AY88" s="144"/>
      <c r="AZ88" s="214" t="n">
        <f aca="false">I88+J88+S88+T88+Y88+Z88+AT88+AS88+AW88+AX88+AY88</f>
        <v>0</v>
      </c>
      <c r="BA88" s="214" t="n">
        <f aca="false">I88+S88+Y88+AS88+AW88+AX88</f>
        <v>0</v>
      </c>
      <c r="BB88" s="214" t="n">
        <f aca="false">J88+T88+Z88+AT88+AY88</f>
        <v>0</v>
      </c>
    </row>
    <row r="89" customFormat="false" ht="13.2" hidden="false" customHeight="false" outlineLevel="0" collapsed="false">
      <c r="B89" s="215" t="s">
        <v>678</v>
      </c>
      <c r="C89" s="135" t="n">
        <v>50</v>
      </c>
      <c r="D89" s="147" t="n">
        <v>80</v>
      </c>
      <c r="E89" s="216"/>
      <c r="F89" s="216"/>
      <c r="G89" s="216"/>
      <c r="H89" s="216"/>
      <c r="I89" s="216"/>
      <c r="J89" s="216"/>
      <c r="K89" s="216"/>
      <c r="L89" s="216"/>
      <c r="M89" s="216"/>
      <c r="N89" s="216"/>
      <c r="O89" s="216"/>
      <c r="P89" s="216"/>
      <c r="Q89" s="216"/>
      <c r="R89" s="216"/>
      <c r="S89" s="216"/>
      <c r="T89" s="216"/>
      <c r="U89" s="144"/>
      <c r="V89" s="144"/>
      <c r="W89" s="144"/>
      <c r="X89" s="144"/>
      <c r="Y89" s="144"/>
      <c r="Z89" s="144"/>
      <c r="AA89" s="144"/>
      <c r="AB89" s="144"/>
      <c r="AC89" s="144"/>
      <c r="AD89" s="144"/>
      <c r="AE89" s="144"/>
      <c r="AF89" s="144"/>
      <c r="AG89" s="144"/>
      <c r="AH89" s="144"/>
      <c r="AI89" s="144"/>
      <c r="AJ89" s="144"/>
      <c r="AK89" s="144"/>
      <c r="AL89" s="144"/>
      <c r="AM89" s="144"/>
      <c r="AN89" s="144"/>
      <c r="AO89" s="144"/>
      <c r="AP89" s="144"/>
      <c r="AQ89" s="144"/>
      <c r="AR89" s="144"/>
      <c r="AS89" s="144"/>
      <c r="AT89" s="144"/>
      <c r="AU89" s="144"/>
      <c r="AV89" s="144"/>
      <c r="AW89" s="144"/>
      <c r="AX89" s="144"/>
      <c r="AY89" s="144"/>
      <c r="AZ89" s="214" t="n">
        <f aca="false">I89+J89+S89+T89+Y89+Z89+AT89+AS89+AW89+AX89+AY89</f>
        <v>0</v>
      </c>
      <c r="BA89" s="214" t="n">
        <f aca="false">I89+S89+Y89+AS89+AW89+AX89</f>
        <v>0</v>
      </c>
      <c r="BB89" s="214" t="n">
        <f aca="false">J89+T89+Z89+AT89+AY89</f>
        <v>0</v>
      </c>
    </row>
    <row r="90" customFormat="false" ht="13.2" hidden="false" customHeight="false" outlineLevel="0" collapsed="false">
      <c r="B90" s="215" t="s">
        <v>679</v>
      </c>
      <c r="C90" s="135" t="n">
        <v>52</v>
      </c>
      <c r="D90" s="147" t="n">
        <v>81</v>
      </c>
      <c r="E90" s="216"/>
      <c r="F90" s="216"/>
      <c r="G90" s="216"/>
      <c r="H90" s="216"/>
      <c r="I90" s="216"/>
      <c r="J90" s="216"/>
      <c r="K90" s="216"/>
      <c r="L90" s="216"/>
      <c r="M90" s="216"/>
      <c r="N90" s="216"/>
      <c r="O90" s="216"/>
      <c r="P90" s="216"/>
      <c r="Q90" s="216"/>
      <c r="R90" s="216"/>
      <c r="S90" s="216"/>
      <c r="T90" s="216"/>
      <c r="U90" s="144"/>
      <c r="V90" s="144"/>
      <c r="W90" s="144"/>
      <c r="X90" s="144"/>
      <c r="Y90" s="144"/>
      <c r="Z90" s="144"/>
      <c r="AA90" s="144"/>
      <c r="AB90" s="144"/>
      <c r="AC90" s="144"/>
      <c r="AD90" s="144"/>
      <c r="AE90" s="144"/>
      <c r="AF90" s="144"/>
      <c r="AG90" s="144"/>
      <c r="AH90" s="144"/>
      <c r="AI90" s="144"/>
      <c r="AJ90" s="144"/>
      <c r="AK90" s="144"/>
      <c r="AL90" s="144"/>
      <c r="AM90" s="144"/>
      <c r="AN90" s="144"/>
      <c r="AO90" s="144"/>
      <c r="AP90" s="144"/>
      <c r="AQ90" s="144"/>
      <c r="AR90" s="144"/>
      <c r="AS90" s="144"/>
      <c r="AT90" s="144"/>
      <c r="AU90" s="144"/>
      <c r="AV90" s="144"/>
      <c r="AW90" s="144"/>
      <c r="AX90" s="144"/>
      <c r="AY90" s="144"/>
      <c r="AZ90" s="214" t="n">
        <f aca="false">I90+J90+S90+T90+Y90+Z90+AT90+AS90+AW90+AX90+AY90</f>
        <v>0</v>
      </c>
      <c r="BA90" s="214" t="n">
        <f aca="false">I90+S90+Y90+AS90+AW90+AX90</f>
        <v>0</v>
      </c>
      <c r="BB90" s="214" t="n">
        <f aca="false">J90+T90+Z90+AT90+AY90</f>
        <v>0</v>
      </c>
    </row>
    <row r="91" customFormat="false" ht="13.2" hidden="false" customHeight="false" outlineLevel="0" collapsed="false">
      <c r="B91" s="215" t="s">
        <v>680</v>
      </c>
      <c r="C91" s="135" t="n">
        <v>69</v>
      </c>
      <c r="D91" s="147" t="n">
        <v>82</v>
      </c>
      <c r="E91" s="216"/>
      <c r="F91" s="216"/>
      <c r="G91" s="216"/>
      <c r="H91" s="216"/>
      <c r="I91" s="216"/>
      <c r="J91" s="216"/>
      <c r="K91" s="216"/>
      <c r="L91" s="216"/>
      <c r="M91" s="216"/>
      <c r="N91" s="216"/>
      <c r="O91" s="216"/>
      <c r="P91" s="216"/>
      <c r="Q91" s="216"/>
      <c r="R91" s="216"/>
      <c r="S91" s="216"/>
      <c r="T91" s="216"/>
      <c r="U91" s="144"/>
      <c r="V91" s="144"/>
      <c r="W91" s="144"/>
      <c r="X91" s="144"/>
      <c r="Y91" s="144"/>
      <c r="Z91" s="144"/>
      <c r="AA91" s="144"/>
      <c r="AB91" s="144"/>
      <c r="AC91" s="144"/>
      <c r="AD91" s="144"/>
      <c r="AE91" s="144"/>
      <c r="AF91" s="144"/>
      <c r="AG91" s="144"/>
      <c r="AH91" s="144"/>
      <c r="AI91" s="144"/>
      <c r="AJ91" s="144"/>
      <c r="AK91" s="144"/>
      <c r="AL91" s="144"/>
      <c r="AM91" s="144"/>
      <c r="AN91" s="144"/>
      <c r="AO91" s="144"/>
      <c r="AP91" s="144"/>
      <c r="AQ91" s="144"/>
      <c r="AR91" s="144"/>
      <c r="AS91" s="144"/>
      <c r="AT91" s="144"/>
      <c r="AU91" s="144"/>
      <c r="AV91" s="144"/>
      <c r="AW91" s="144"/>
      <c r="AX91" s="144"/>
      <c r="AY91" s="144"/>
      <c r="AZ91" s="214" t="n">
        <f aca="false">I91+J91+S91+T91+Y91+Z91+AT91+AS91+AW91+AX91+AY91</f>
        <v>0</v>
      </c>
      <c r="BA91" s="214" t="n">
        <f aca="false">I91+S91+Y91+AS91+AW91+AX91</f>
        <v>0</v>
      </c>
      <c r="BB91" s="214" t="n">
        <f aca="false">J91+T91+Z91+AT91+AY91</f>
        <v>0</v>
      </c>
    </row>
    <row r="92" customFormat="false" ht="13.2" hidden="false" customHeight="false" outlineLevel="0" collapsed="false">
      <c r="B92" s="211" t="s">
        <v>681</v>
      </c>
      <c r="C92" s="212" t="n">
        <v>36</v>
      </c>
      <c r="D92" s="147" t="n">
        <v>83</v>
      </c>
      <c r="E92" s="213" t="n">
        <f aca="false">SUM(E93:E101)</f>
        <v>0</v>
      </c>
      <c r="F92" s="213" t="n">
        <f aca="false">SUM(F93:F101)</f>
        <v>0</v>
      </c>
      <c r="G92" s="213" t="n">
        <f aca="false">SUM(G93:G101)</f>
        <v>0</v>
      </c>
      <c r="H92" s="213" t="n">
        <f aca="false">SUM(H93:H101)</f>
        <v>0</v>
      </c>
      <c r="I92" s="213" t="n">
        <f aca="false">SUM(I93:I101)</f>
        <v>0</v>
      </c>
      <c r="J92" s="213" t="n">
        <f aca="false">SUM(J93:J101)</f>
        <v>0</v>
      </c>
      <c r="K92" s="213" t="n">
        <f aca="false">SUM(K93:K101)</f>
        <v>0</v>
      </c>
      <c r="L92" s="213" t="n">
        <f aca="false">SUM(L93:L101)</f>
        <v>0</v>
      </c>
      <c r="M92" s="213" t="n">
        <f aca="false">SUM(M93:M101)</f>
        <v>0</v>
      </c>
      <c r="N92" s="213" t="n">
        <f aca="false">SUM(N93:N101)</f>
        <v>0</v>
      </c>
      <c r="O92" s="213" t="n">
        <f aca="false">SUM(O93:O101)</f>
        <v>0</v>
      </c>
      <c r="P92" s="213" t="n">
        <f aca="false">SUM(P93:P101)</f>
        <v>0</v>
      </c>
      <c r="Q92" s="213" t="n">
        <f aca="false">SUM(Q93:Q101)</f>
        <v>0</v>
      </c>
      <c r="R92" s="213" t="n">
        <f aca="false">SUM(R93:R101)</f>
        <v>0</v>
      </c>
      <c r="S92" s="213" t="n">
        <f aca="false">SUM(S93:S101)</f>
        <v>0</v>
      </c>
      <c r="T92" s="213" t="n">
        <f aca="false">SUM(T93:T101)</f>
        <v>0</v>
      </c>
      <c r="U92" s="213" t="n">
        <f aca="false">SUM(U93:U101)</f>
        <v>0</v>
      </c>
      <c r="V92" s="213" t="n">
        <f aca="false">SUM(V93:V101)</f>
        <v>0</v>
      </c>
      <c r="W92" s="213" t="n">
        <f aca="false">SUM(W93:W101)</f>
        <v>0</v>
      </c>
      <c r="X92" s="213" t="n">
        <f aca="false">SUM(X93:X101)</f>
        <v>0</v>
      </c>
      <c r="Y92" s="213" t="n">
        <f aca="false">SUM(Y93:Y101)</f>
        <v>0</v>
      </c>
      <c r="Z92" s="213" t="n">
        <f aca="false">SUM(Z93:Z101)</f>
        <v>0</v>
      </c>
      <c r="AA92" s="213" t="n">
        <f aca="false">SUM(AA93:AA101)</f>
        <v>0</v>
      </c>
      <c r="AB92" s="213" t="n">
        <f aca="false">SUM(AB93:AB101)</f>
        <v>0</v>
      </c>
      <c r="AC92" s="213" t="n">
        <f aca="false">SUM(AC93:AC101)</f>
        <v>0</v>
      </c>
      <c r="AD92" s="213" t="n">
        <f aca="false">SUM(AD93:AD101)</f>
        <v>0</v>
      </c>
      <c r="AE92" s="213" t="n">
        <f aca="false">SUM(AE93:AE101)</f>
        <v>0</v>
      </c>
      <c r="AF92" s="213" t="n">
        <f aca="false">SUM(AF93:AF101)</f>
        <v>0</v>
      </c>
      <c r="AG92" s="213" t="n">
        <f aca="false">SUM(AG93:AG101)</f>
        <v>0</v>
      </c>
      <c r="AH92" s="213" t="n">
        <f aca="false">SUM(AH93:AH101)</f>
        <v>0</v>
      </c>
      <c r="AI92" s="213" t="n">
        <f aca="false">SUM(AI93:AI101)</f>
        <v>0</v>
      </c>
      <c r="AJ92" s="213" t="n">
        <f aca="false">SUM(AJ93:AJ101)</f>
        <v>0</v>
      </c>
      <c r="AK92" s="213" t="n">
        <f aca="false">SUM(AK93:AK101)</f>
        <v>0</v>
      </c>
      <c r="AL92" s="213" t="n">
        <f aca="false">SUM(AL93:AL101)</f>
        <v>0</v>
      </c>
      <c r="AM92" s="213" t="n">
        <f aca="false">SUM(AM93:AM101)</f>
        <v>0</v>
      </c>
      <c r="AN92" s="213" t="n">
        <f aca="false">SUM(AN93:AN101)</f>
        <v>0</v>
      </c>
      <c r="AO92" s="213" t="n">
        <f aca="false">SUM(AO93:AO101)</f>
        <v>0</v>
      </c>
      <c r="AP92" s="213" t="n">
        <f aca="false">SUM(AP93:AP101)</f>
        <v>0</v>
      </c>
      <c r="AQ92" s="213" t="n">
        <f aca="false">SUM(AQ93:AQ101)</f>
        <v>0</v>
      </c>
      <c r="AR92" s="213" t="n">
        <f aca="false">SUM(AR93:AR101)</f>
        <v>0</v>
      </c>
      <c r="AS92" s="213" t="n">
        <f aca="false">SUM(AS93:AS101)</f>
        <v>0</v>
      </c>
      <c r="AT92" s="213" t="n">
        <f aca="false">SUM(AT93:AT101)</f>
        <v>0</v>
      </c>
      <c r="AU92" s="213" t="n">
        <f aca="false">SUM(AU93:AU101)</f>
        <v>0</v>
      </c>
      <c r="AV92" s="213" t="n">
        <f aca="false">SUM(AV93:AV101)</f>
        <v>0</v>
      </c>
      <c r="AW92" s="213" t="n">
        <f aca="false">SUM(AW93:AW101)</f>
        <v>0</v>
      </c>
      <c r="AX92" s="213" t="n">
        <f aca="false">SUM(AX93:AX101)</f>
        <v>0</v>
      </c>
      <c r="AY92" s="213" t="n">
        <f aca="false">SUM(AY93:AY101)</f>
        <v>0</v>
      </c>
      <c r="AZ92" s="214" t="n">
        <f aca="false">I92+J92+S92+T92+Y92+Z92+AT92+AS92+AW92+AX92+AY92</f>
        <v>0</v>
      </c>
      <c r="BA92" s="214" t="n">
        <f aca="false">I92+S92+Y92+AS92+AW92+AX92</f>
        <v>0</v>
      </c>
      <c r="BB92" s="214" t="n">
        <f aca="false">J92+T92+Z92+AT92+AY92</f>
        <v>0</v>
      </c>
    </row>
    <row r="93" customFormat="false" ht="13.2" hidden="false" customHeight="false" outlineLevel="0" collapsed="false">
      <c r="B93" s="215" t="s">
        <v>682</v>
      </c>
      <c r="C93" s="135" t="n">
        <v>98</v>
      </c>
      <c r="D93" s="147" t="n">
        <v>84</v>
      </c>
      <c r="E93" s="216"/>
      <c r="F93" s="216"/>
      <c r="G93" s="216"/>
      <c r="H93" s="216"/>
      <c r="I93" s="216"/>
      <c r="J93" s="216"/>
      <c r="K93" s="216"/>
      <c r="L93" s="216"/>
      <c r="M93" s="216"/>
      <c r="N93" s="216"/>
      <c r="O93" s="216"/>
      <c r="P93" s="216"/>
      <c r="Q93" s="216"/>
      <c r="R93" s="216"/>
      <c r="S93" s="216"/>
      <c r="T93" s="216"/>
      <c r="U93" s="144"/>
      <c r="V93" s="144"/>
      <c r="W93" s="144"/>
      <c r="X93" s="144"/>
      <c r="Y93" s="144"/>
      <c r="Z93" s="144"/>
      <c r="AA93" s="144"/>
      <c r="AB93" s="144"/>
      <c r="AC93" s="144"/>
      <c r="AD93" s="144"/>
      <c r="AE93" s="144"/>
      <c r="AF93" s="144"/>
      <c r="AG93" s="144"/>
      <c r="AH93" s="144"/>
      <c r="AI93" s="144"/>
      <c r="AJ93" s="144"/>
      <c r="AK93" s="144"/>
      <c r="AL93" s="144"/>
      <c r="AM93" s="144"/>
      <c r="AN93" s="144"/>
      <c r="AO93" s="144"/>
      <c r="AP93" s="144"/>
      <c r="AQ93" s="144"/>
      <c r="AR93" s="144"/>
      <c r="AS93" s="144"/>
      <c r="AT93" s="144"/>
      <c r="AU93" s="144"/>
      <c r="AV93" s="144"/>
      <c r="AW93" s="144"/>
      <c r="AX93" s="144"/>
      <c r="AY93" s="144"/>
      <c r="AZ93" s="214" t="n">
        <f aca="false">I93+J93+S93+T93+Y93+Z93+AT93+AS93+AW93+AX93+AY93</f>
        <v>0</v>
      </c>
      <c r="BA93" s="214" t="n">
        <f aca="false">I93+S93+Y93+AS93+AW93+AX93</f>
        <v>0</v>
      </c>
      <c r="BB93" s="214" t="n">
        <f aca="false">J93+T93+Z93+AT93+AY93</f>
        <v>0</v>
      </c>
    </row>
    <row r="94" customFormat="false" ht="13.2" hidden="false" customHeight="false" outlineLevel="0" collapsed="false">
      <c r="B94" s="215" t="s">
        <v>683</v>
      </c>
      <c r="C94" s="135" t="n">
        <v>30</v>
      </c>
      <c r="D94" s="147" t="n">
        <v>85</v>
      </c>
      <c r="E94" s="216"/>
      <c r="F94" s="216"/>
      <c r="G94" s="216"/>
      <c r="H94" s="216"/>
      <c r="I94" s="216"/>
      <c r="J94" s="216"/>
      <c r="K94" s="216"/>
      <c r="L94" s="216"/>
      <c r="M94" s="216"/>
      <c r="N94" s="216"/>
      <c r="O94" s="216"/>
      <c r="P94" s="216"/>
      <c r="Q94" s="216"/>
      <c r="R94" s="216"/>
      <c r="S94" s="216"/>
      <c r="T94" s="216"/>
      <c r="U94" s="144"/>
      <c r="V94" s="144"/>
      <c r="W94" s="144"/>
      <c r="X94" s="144"/>
      <c r="Y94" s="144"/>
      <c r="Z94" s="144"/>
      <c r="AA94" s="144"/>
      <c r="AB94" s="144"/>
      <c r="AC94" s="144"/>
      <c r="AD94" s="144"/>
      <c r="AE94" s="144"/>
      <c r="AF94" s="144"/>
      <c r="AG94" s="144"/>
      <c r="AH94" s="144"/>
      <c r="AI94" s="144"/>
      <c r="AJ94" s="144"/>
      <c r="AK94" s="144"/>
      <c r="AL94" s="144"/>
      <c r="AM94" s="144"/>
      <c r="AN94" s="144"/>
      <c r="AO94" s="144"/>
      <c r="AP94" s="144"/>
      <c r="AQ94" s="144"/>
      <c r="AR94" s="144"/>
      <c r="AS94" s="144"/>
      <c r="AT94" s="144"/>
      <c r="AU94" s="144"/>
      <c r="AV94" s="144"/>
      <c r="AW94" s="144"/>
      <c r="AX94" s="144"/>
      <c r="AY94" s="144"/>
      <c r="AZ94" s="214" t="n">
        <f aca="false">I94+J94+S94+T94+Y94+Z94+AT94+AS94+AW94+AX94+AY94</f>
        <v>0</v>
      </c>
      <c r="BA94" s="214" t="n">
        <f aca="false">I94+S94+Y94+AS94+AW94+AX94</f>
        <v>0</v>
      </c>
      <c r="BB94" s="214" t="n">
        <f aca="false">J94+T94+Z94+AT94+AY94</f>
        <v>0</v>
      </c>
    </row>
    <row r="95" customFormat="false" ht="13.2" hidden="false" customHeight="false" outlineLevel="0" collapsed="false">
      <c r="B95" s="215" t="s">
        <v>684</v>
      </c>
      <c r="C95" s="135" t="n">
        <v>5</v>
      </c>
      <c r="D95" s="147" t="n">
        <v>86</v>
      </c>
      <c r="E95" s="216"/>
      <c r="F95" s="216"/>
      <c r="G95" s="216"/>
      <c r="H95" s="216"/>
      <c r="I95" s="216"/>
      <c r="J95" s="216"/>
      <c r="K95" s="216"/>
      <c r="L95" s="216"/>
      <c r="M95" s="216"/>
      <c r="N95" s="216"/>
      <c r="O95" s="216"/>
      <c r="P95" s="216"/>
      <c r="Q95" s="216"/>
      <c r="R95" s="216"/>
      <c r="S95" s="216"/>
      <c r="T95" s="216"/>
      <c r="U95" s="144"/>
      <c r="V95" s="144"/>
      <c r="W95" s="144"/>
      <c r="X95" s="144"/>
      <c r="Y95" s="144"/>
      <c r="Z95" s="144"/>
      <c r="AA95" s="144"/>
      <c r="AB95" s="144"/>
      <c r="AC95" s="144"/>
      <c r="AD95" s="144"/>
      <c r="AE95" s="144"/>
      <c r="AF95" s="144"/>
      <c r="AG95" s="144"/>
      <c r="AH95" s="144"/>
      <c r="AI95" s="144"/>
      <c r="AJ95" s="144"/>
      <c r="AK95" s="144"/>
      <c r="AL95" s="144"/>
      <c r="AM95" s="144"/>
      <c r="AN95" s="144"/>
      <c r="AO95" s="144"/>
      <c r="AP95" s="144"/>
      <c r="AQ95" s="144"/>
      <c r="AR95" s="144"/>
      <c r="AS95" s="144"/>
      <c r="AT95" s="144"/>
      <c r="AU95" s="144"/>
      <c r="AV95" s="144"/>
      <c r="AW95" s="144"/>
      <c r="AX95" s="144"/>
      <c r="AY95" s="144"/>
      <c r="AZ95" s="214" t="n">
        <f aca="false">I95+J95+S95+T95+Y95+Z95+AT95+AS95+AW95+AX95+AY95</f>
        <v>0</v>
      </c>
      <c r="BA95" s="214" t="n">
        <f aca="false">I95+S95+Y95+AS95+AW95+AX95</f>
        <v>0</v>
      </c>
      <c r="BB95" s="214" t="n">
        <f aca="false">J95+T95+Z95+AT95+AY95</f>
        <v>0</v>
      </c>
    </row>
    <row r="96" customFormat="false" ht="13.2" hidden="false" customHeight="false" outlineLevel="0" collapsed="false">
      <c r="B96" s="215" t="s">
        <v>685</v>
      </c>
      <c r="C96" s="135" t="n">
        <v>8</v>
      </c>
      <c r="D96" s="147" t="n">
        <v>87</v>
      </c>
      <c r="E96" s="216"/>
      <c r="F96" s="216"/>
      <c r="G96" s="216"/>
      <c r="H96" s="216"/>
      <c r="I96" s="216"/>
      <c r="J96" s="216"/>
      <c r="K96" s="216"/>
      <c r="L96" s="216"/>
      <c r="M96" s="216"/>
      <c r="N96" s="216"/>
      <c r="O96" s="216"/>
      <c r="P96" s="216"/>
      <c r="Q96" s="216"/>
      <c r="R96" s="216"/>
      <c r="S96" s="216"/>
      <c r="T96" s="216"/>
      <c r="U96" s="144"/>
      <c r="V96" s="144"/>
      <c r="W96" s="144"/>
      <c r="X96" s="144"/>
      <c r="Y96" s="144"/>
      <c r="Z96" s="144"/>
      <c r="AA96" s="144"/>
      <c r="AB96" s="144"/>
      <c r="AC96" s="144"/>
      <c r="AD96" s="144"/>
      <c r="AE96" s="144"/>
      <c r="AF96" s="144"/>
      <c r="AG96" s="144"/>
      <c r="AH96" s="144"/>
      <c r="AI96" s="144"/>
      <c r="AJ96" s="144"/>
      <c r="AK96" s="144"/>
      <c r="AL96" s="144"/>
      <c r="AM96" s="144"/>
      <c r="AN96" s="144"/>
      <c r="AO96" s="144"/>
      <c r="AP96" s="144"/>
      <c r="AQ96" s="144"/>
      <c r="AR96" s="144"/>
      <c r="AS96" s="144"/>
      <c r="AT96" s="144"/>
      <c r="AU96" s="144"/>
      <c r="AV96" s="144"/>
      <c r="AW96" s="144"/>
      <c r="AX96" s="144"/>
      <c r="AY96" s="144"/>
      <c r="AZ96" s="214" t="n">
        <f aca="false">I96+J96+S96+T96+Y96+Z96+AT96+AS96+AW96+AX96+AY96</f>
        <v>0</v>
      </c>
      <c r="BA96" s="214" t="n">
        <f aca="false">I96+S96+Y96+AS96+AW96+AX96</f>
        <v>0</v>
      </c>
      <c r="BB96" s="214" t="n">
        <f aca="false">J96+T96+Z96+AT96+AY96</f>
        <v>0</v>
      </c>
    </row>
    <row r="97" customFormat="false" ht="13.2" hidden="false" customHeight="false" outlineLevel="0" collapsed="false">
      <c r="B97" s="215" t="s">
        <v>686</v>
      </c>
      <c r="C97" s="135" t="n">
        <v>10</v>
      </c>
      <c r="D97" s="147" t="n">
        <v>88</v>
      </c>
      <c r="E97" s="216"/>
      <c r="F97" s="216"/>
      <c r="G97" s="216"/>
      <c r="H97" s="216"/>
      <c r="I97" s="216"/>
      <c r="J97" s="216"/>
      <c r="K97" s="216"/>
      <c r="L97" s="216"/>
      <c r="M97" s="216"/>
      <c r="N97" s="216"/>
      <c r="O97" s="216"/>
      <c r="P97" s="216"/>
      <c r="Q97" s="216"/>
      <c r="R97" s="216"/>
      <c r="S97" s="216"/>
      <c r="T97" s="216"/>
      <c r="U97" s="144"/>
      <c r="V97" s="144"/>
      <c r="W97" s="144"/>
      <c r="X97" s="144"/>
      <c r="Y97" s="144"/>
      <c r="Z97" s="144"/>
      <c r="AA97" s="144"/>
      <c r="AB97" s="144"/>
      <c r="AC97" s="144"/>
      <c r="AD97" s="144"/>
      <c r="AE97" s="144"/>
      <c r="AF97" s="144"/>
      <c r="AG97" s="144"/>
      <c r="AH97" s="144"/>
      <c r="AI97" s="144"/>
      <c r="AJ97" s="144"/>
      <c r="AK97" s="144"/>
      <c r="AL97" s="144"/>
      <c r="AM97" s="144"/>
      <c r="AN97" s="144"/>
      <c r="AO97" s="144"/>
      <c r="AP97" s="144"/>
      <c r="AQ97" s="144"/>
      <c r="AR97" s="144"/>
      <c r="AS97" s="144"/>
      <c r="AT97" s="144"/>
      <c r="AU97" s="144"/>
      <c r="AV97" s="144"/>
      <c r="AW97" s="144"/>
      <c r="AX97" s="144"/>
      <c r="AY97" s="144"/>
      <c r="AZ97" s="214" t="n">
        <f aca="false">I97+J97+S97+T97+Y97+Z97+AT97+AS97+AW97+AX97+AY97</f>
        <v>0</v>
      </c>
      <c r="BA97" s="214" t="n">
        <f aca="false">I97+S97+Y97+AS97+AW97+AX97</f>
        <v>0</v>
      </c>
      <c r="BB97" s="214" t="n">
        <f aca="false">J97+T97+Z97+AT97+AY97</f>
        <v>0</v>
      </c>
    </row>
    <row r="98" customFormat="false" ht="13.2" hidden="false" customHeight="false" outlineLevel="0" collapsed="false">
      <c r="B98" s="215" t="s">
        <v>687</v>
      </c>
      <c r="C98" s="135" t="n">
        <v>44</v>
      </c>
      <c r="D98" s="147" t="n">
        <v>89</v>
      </c>
      <c r="E98" s="216"/>
      <c r="F98" s="216"/>
      <c r="G98" s="216"/>
      <c r="H98" s="216"/>
      <c r="I98" s="216"/>
      <c r="J98" s="216"/>
      <c r="K98" s="216"/>
      <c r="L98" s="216"/>
      <c r="M98" s="216"/>
      <c r="N98" s="216"/>
      <c r="O98" s="216"/>
      <c r="P98" s="216"/>
      <c r="Q98" s="216"/>
      <c r="R98" s="216"/>
      <c r="S98" s="216"/>
      <c r="T98" s="216"/>
      <c r="U98" s="144"/>
      <c r="V98" s="144"/>
      <c r="W98" s="144"/>
      <c r="X98" s="144"/>
      <c r="Y98" s="144"/>
      <c r="Z98" s="144"/>
      <c r="AA98" s="144"/>
      <c r="AB98" s="144"/>
      <c r="AC98" s="144"/>
      <c r="AD98" s="144"/>
      <c r="AE98" s="144"/>
      <c r="AF98" s="144"/>
      <c r="AG98" s="144"/>
      <c r="AH98" s="144"/>
      <c r="AI98" s="144"/>
      <c r="AJ98" s="144"/>
      <c r="AK98" s="144"/>
      <c r="AL98" s="144"/>
      <c r="AM98" s="144"/>
      <c r="AN98" s="144"/>
      <c r="AO98" s="144"/>
      <c r="AP98" s="144"/>
      <c r="AQ98" s="144"/>
      <c r="AR98" s="144"/>
      <c r="AS98" s="144"/>
      <c r="AT98" s="144"/>
      <c r="AU98" s="144"/>
      <c r="AV98" s="144"/>
      <c r="AW98" s="144"/>
      <c r="AX98" s="144"/>
      <c r="AY98" s="144"/>
      <c r="AZ98" s="214" t="n">
        <f aca="false">I98+J98+S98+T98+Y98+Z98+AT98+AS98+AW98+AX98+AY98</f>
        <v>0</v>
      </c>
      <c r="BA98" s="214" t="n">
        <f aca="false">I98+S98+Y98+AS98+AW98+AX98</f>
        <v>0</v>
      </c>
      <c r="BB98" s="214" t="n">
        <f aca="false">J98+T98+Z98+AT98+AY98</f>
        <v>0</v>
      </c>
    </row>
    <row r="99" customFormat="false" ht="13.2" hidden="false" customHeight="false" outlineLevel="0" collapsed="false">
      <c r="B99" s="215" t="s">
        <v>688</v>
      </c>
      <c r="C99" s="135" t="n">
        <v>64</v>
      </c>
      <c r="D99" s="147" t="n">
        <v>90</v>
      </c>
      <c r="E99" s="216"/>
      <c r="F99" s="216"/>
      <c r="G99" s="216"/>
      <c r="H99" s="216"/>
      <c r="I99" s="216"/>
      <c r="J99" s="216"/>
      <c r="K99" s="216"/>
      <c r="L99" s="216"/>
      <c r="M99" s="216"/>
      <c r="N99" s="216"/>
      <c r="O99" s="216"/>
      <c r="P99" s="216"/>
      <c r="Q99" s="216"/>
      <c r="R99" s="216"/>
      <c r="S99" s="216"/>
      <c r="T99" s="216"/>
      <c r="U99" s="144"/>
      <c r="V99" s="144"/>
      <c r="W99" s="144"/>
      <c r="X99" s="144"/>
      <c r="Y99" s="144"/>
      <c r="Z99" s="144"/>
      <c r="AA99" s="144"/>
      <c r="AB99" s="144"/>
      <c r="AC99" s="144"/>
      <c r="AD99" s="144"/>
      <c r="AE99" s="144"/>
      <c r="AF99" s="144"/>
      <c r="AG99" s="144"/>
      <c r="AH99" s="144"/>
      <c r="AI99" s="144"/>
      <c r="AJ99" s="144"/>
      <c r="AK99" s="144"/>
      <c r="AL99" s="144"/>
      <c r="AM99" s="144"/>
      <c r="AN99" s="144"/>
      <c r="AO99" s="144"/>
      <c r="AP99" s="144"/>
      <c r="AQ99" s="144"/>
      <c r="AR99" s="144"/>
      <c r="AS99" s="144"/>
      <c r="AT99" s="144"/>
      <c r="AU99" s="144"/>
      <c r="AV99" s="144"/>
      <c r="AW99" s="144"/>
      <c r="AX99" s="144"/>
      <c r="AY99" s="144"/>
      <c r="AZ99" s="214" t="n">
        <f aca="false">I99+J99+S99+T99+Y99+Z99+AT99+AS99+AW99+AX99+AY99</f>
        <v>0</v>
      </c>
      <c r="BA99" s="214" t="n">
        <f aca="false">I99+S99+Y99+AS99+AW99+AX99</f>
        <v>0</v>
      </c>
      <c r="BB99" s="214" t="n">
        <f aca="false">J99+T99+Z99+AT99+AY99</f>
        <v>0</v>
      </c>
    </row>
    <row r="100" customFormat="false" ht="13.2" hidden="false" customHeight="false" outlineLevel="0" collapsed="false">
      <c r="B100" s="215" t="s">
        <v>689</v>
      </c>
      <c r="C100" s="135" t="n">
        <v>99</v>
      </c>
      <c r="D100" s="147" t="n">
        <v>91</v>
      </c>
      <c r="E100" s="216"/>
      <c r="F100" s="216"/>
      <c r="G100" s="216"/>
      <c r="H100" s="216"/>
      <c r="I100" s="216"/>
      <c r="J100" s="216"/>
      <c r="K100" s="216"/>
      <c r="L100" s="216"/>
      <c r="M100" s="216"/>
      <c r="N100" s="216"/>
      <c r="O100" s="216"/>
      <c r="P100" s="216"/>
      <c r="Q100" s="216"/>
      <c r="R100" s="216"/>
      <c r="S100" s="216"/>
      <c r="T100" s="216"/>
      <c r="U100" s="144"/>
      <c r="V100" s="144"/>
      <c r="W100" s="144"/>
      <c r="X100" s="144"/>
      <c r="Y100" s="144"/>
      <c r="Z100" s="144"/>
      <c r="AA100" s="144"/>
      <c r="AB100" s="144"/>
      <c r="AC100" s="144"/>
      <c r="AD100" s="144"/>
      <c r="AE100" s="144"/>
      <c r="AF100" s="144"/>
      <c r="AG100" s="144"/>
      <c r="AH100" s="144"/>
      <c r="AI100" s="144"/>
      <c r="AJ100" s="144"/>
      <c r="AK100" s="144"/>
      <c r="AL100" s="144"/>
      <c r="AM100" s="144"/>
      <c r="AN100" s="144"/>
      <c r="AO100" s="144"/>
      <c r="AP100" s="144"/>
      <c r="AQ100" s="144"/>
      <c r="AR100" s="144"/>
      <c r="AS100" s="144"/>
      <c r="AT100" s="144"/>
      <c r="AU100" s="144"/>
      <c r="AV100" s="144"/>
      <c r="AW100" s="144"/>
      <c r="AX100" s="144"/>
      <c r="AY100" s="144"/>
      <c r="AZ100" s="214" t="n">
        <f aca="false">I100+J100+S100+T100+Y100+Z100+AT100+AS100+AW100+AX100+AY100</f>
        <v>0</v>
      </c>
      <c r="BA100" s="214" t="n">
        <f aca="false">I100+S100+Y100+AS100+AW100+AX100</f>
        <v>0</v>
      </c>
      <c r="BB100" s="214" t="n">
        <f aca="false">J100+T100+Z100+AT100+AY100</f>
        <v>0</v>
      </c>
    </row>
    <row r="101" customFormat="false" ht="13.2" hidden="false" customHeight="false" outlineLevel="0" collapsed="false">
      <c r="B101" s="215" t="s">
        <v>690</v>
      </c>
      <c r="C101" s="135" t="n">
        <v>77</v>
      </c>
      <c r="D101" s="147" t="n">
        <v>92</v>
      </c>
      <c r="E101" s="216"/>
      <c r="F101" s="216"/>
      <c r="G101" s="216"/>
      <c r="H101" s="216"/>
      <c r="I101" s="216"/>
      <c r="J101" s="216"/>
      <c r="K101" s="216"/>
      <c r="L101" s="216"/>
      <c r="M101" s="216"/>
      <c r="N101" s="216"/>
      <c r="O101" s="216"/>
      <c r="P101" s="216"/>
      <c r="Q101" s="216"/>
      <c r="R101" s="216"/>
      <c r="S101" s="216"/>
      <c r="T101" s="216"/>
      <c r="U101" s="144"/>
      <c r="V101" s="144"/>
      <c r="W101" s="144"/>
      <c r="X101" s="144"/>
      <c r="Y101" s="144"/>
      <c r="Z101" s="144"/>
      <c r="AA101" s="144"/>
      <c r="AB101" s="144"/>
      <c r="AC101" s="144"/>
      <c r="AD101" s="144"/>
      <c r="AE101" s="144"/>
      <c r="AF101" s="144"/>
      <c r="AG101" s="144"/>
      <c r="AH101" s="144"/>
      <c r="AI101" s="144"/>
      <c r="AJ101" s="144"/>
      <c r="AK101" s="144"/>
      <c r="AL101" s="144"/>
      <c r="AM101" s="144"/>
      <c r="AN101" s="144"/>
      <c r="AO101" s="144"/>
      <c r="AP101" s="144"/>
      <c r="AQ101" s="144"/>
      <c r="AR101" s="144"/>
      <c r="AS101" s="144"/>
      <c r="AT101" s="144"/>
      <c r="AU101" s="144"/>
      <c r="AV101" s="144"/>
      <c r="AW101" s="144"/>
      <c r="AX101" s="144"/>
      <c r="AY101" s="144"/>
      <c r="AZ101" s="214" t="n">
        <f aca="false">I101+J101+S101+T101+Y101+Z101+AT101+AS101+AW101+AX101+AY101</f>
        <v>0</v>
      </c>
      <c r="BA101" s="214" t="n">
        <f aca="false">I101+S101+Y101+AS101+AW101+AX101</f>
        <v>0</v>
      </c>
      <c r="BB101" s="214" t="n">
        <f aca="false">J101+T101+Z101+AT101+AY101</f>
        <v>0</v>
      </c>
    </row>
    <row r="102" customFormat="false" ht="13.2" hidden="false" customHeight="false" outlineLevel="0" collapsed="false">
      <c r="B102" s="211" t="s">
        <v>691</v>
      </c>
      <c r="C102" s="147" t="s">
        <v>396</v>
      </c>
      <c r="D102" s="147" t="n">
        <v>93</v>
      </c>
      <c r="E102" s="213" t="n">
        <f aca="false">SUM(E103:E104)</f>
        <v>0</v>
      </c>
      <c r="F102" s="213" t="n">
        <f aca="false">SUM(F103:F104)</f>
        <v>0</v>
      </c>
      <c r="G102" s="213" t="n">
        <f aca="false">SUM(G103:G104)</f>
        <v>0</v>
      </c>
      <c r="H102" s="213" t="n">
        <f aca="false">SUM(H103:H104)</f>
        <v>0</v>
      </c>
      <c r="I102" s="213" t="n">
        <f aca="false">SUM(I103:I104)</f>
        <v>0</v>
      </c>
      <c r="J102" s="213" t="n">
        <f aca="false">SUM(J103:J104)</f>
        <v>0</v>
      </c>
      <c r="K102" s="213" t="n">
        <f aca="false">SUM(K103:K104)</f>
        <v>0</v>
      </c>
      <c r="L102" s="213" t="n">
        <f aca="false">SUM(L103:L104)</f>
        <v>0</v>
      </c>
      <c r="M102" s="213" t="n">
        <f aca="false">SUM(M103:M104)</f>
        <v>0</v>
      </c>
      <c r="N102" s="213" t="n">
        <f aca="false">SUM(N103:N104)</f>
        <v>0</v>
      </c>
      <c r="O102" s="213" t="n">
        <f aca="false">SUM(O103:O104)</f>
        <v>0</v>
      </c>
      <c r="P102" s="213" t="n">
        <f aca="false">SUM(P103:P104)</f>
        <v>0</v>
      </c>
      <c r="Q102" s="213" t="n">
        <f aca="false">SUM(Q103:Q104)</f>
        <v>0</v>
      </c>
      <c r="R102" s="213" t="n">
        <f aca="false">SUM(R103:R104)</f>
        <v>0</v>
      </c>
      <c r="S102" s="213" t="n">
        <f aca="false">SUM(S103:S104)</f>
        <v>0</v>
      </c>
      <c r="T102" s="213" t="n">
        <f aca="false">SUM(T103:T104)</f>
        <v>0</v>
      </c>
      <c r="U102" s="213" t="n">
        <f aca="false">SUM(U103:U104)</f>
        <v>0</v>
      </c>
      <c r="V102" s="213" t="n">
        <f aca="false">SUM(V103:V104)</f>
        <v>0</v>
      </c>
      <c r="W102" s="213" t="n">
        <f aca="false">SUM(W103:W104)</f>
        <v>0</v>
      </c>
      <c r="X102" s="213" t="n">
        <f aca="false">SUM(X103:X104)</f>
        <v>0</v>
      </c>
      <c r="Y102" s="213" t="n">
        <f aca="false">SUM(Y103:Y104)</f>
        <v>0</v>
      </c>
      <c r="Z102" s="213" t="n">
        <f aca="false">SUM(Z103:Z104)</f>
        <v>0</v>
      </c>
      <c r="AA102" s="213" t="n">
        <f aca="false">SUM(AA103:AA104)</f>
        <v>0</v>
      </c>
      <c r="AB102" s="213" t="n">
        <f aca="false">SUM(AB103:AB104)</f>
        <v>0</v>
      </c>
      <c r="AC102" s="213" t="n">
        <f aca="false">SUM(AC103:AC104)</f>
        <v>0</v>
      </c>
      <c r="AD102" s="213" t="n">
        <f aca="false">SUM(AD103:AD104)</f>
        <v>0</v>
      </c>
      <c r="AE102" s="213" t="n">
        <f aca="false">SUM(AE103:AE104)</f>
        <v>0</v>
      </c>
      <c r="AF102" s="213" t="n">
        <f aca="false">SUM(AF103:AF104)</f>
        <v>0</v>
      </c>
      <c r="AG102" s="213" t="n">
        <f aca="false">SUM(AG103:AG104)</f>
        <v>0</v>
      </c>
      <c r="AH102" s="213" t="n">
        <f aca="false">SUM(AH103:AH104)</f>
        <v>0</v>
      </c>
      <c r="AI102" s="213" t="n">
        <f aca="false">SUM(AI103:AI104)</f>
        <v>0</v>
      </c>
      <c r="AJ102" s="213" t="n">
        <f aca="false">SUM(AJ103:AJ104)</f>
        <v>0</v>
      </c>
      <c r="AK102" s="213" t="n">
        <f aca="false">SUM(AK103:AK104)</f>
        <v>0</v>
      </c>
      <c r="AL102" s="213" t="n">
        <f aca="false">SUM(AL103:AL104)</f>
        <v>0</v>
      </c>
      <c r="AM102" s="213" t="n">
        <f aca="false">SUM(AM103:AM104)</f>
        <v>0</v>
      </c>
      <c r="AN102" s="213" t="n">
        <f aca="false">SUM(AN103:AN104)</f>
        <v>0</v>
      </c>
      <c r="AO102" s="213" t="n">
        <f aca="false">SUM(AO103:AO104)</f>
        <v>0</v>
      </c>
      <c r="AP102" s="213" t="n">
        <f aca="false">SUM(AP103:AP104)</f>
        <v>0</v>
      </c>
      <c r="AQ102" s="213" t="n">
        <f aca="false">SUM(AQ103:AQ104)</f>
        <v>0</v>
      </c>
      <c r="AR102" s="213" t="n">
        <f aca="false">SUM(AR103:AR104)</f>
        <v>0</v>
      </c>
      <c r="AS102" s="213" t="n">
        <f aca="false">SUM(AS103:AS104)</f>
        <v>0</v>
      </c>
      <c r="AT102" s="213" t="n">
        <f aca="false">SUM(AT103:AT104)</f>
        <v>0</v>
      </c>
      <c r="AU102" s="213" t="n">
        <f aca="false">SUM(AU103:AU104)</f>
        <v>0</v>
      </c>
      <c r="AV102" s="213" t="n">
        <f aca="false">SUM(AV103:AV104)</f>
        <v>0</v>
      </c>
      <c r="AW102" s="213" t="n">
        <f aca="false">SUM(AW103:AW104)</f>
        <v>0</v>
      </c>
      <c r="AX102" s="213" t="n">
        <f aca="false">SUM(AX103:AX104)</f>
        <v>0</v>
      </c>
      <c r="AY102" s="213" t="n">
        <f aca="false">SUM(AY103:AY104)</f>
        <v>0</v>
      </c>
      <c r="AZ102" s="214" t="n">
        <f aca="false">I102+J102+S102+T102+Y102+Z102+AT102+AS102+AW102+AX102+AY102</f>
        <v>0</v>
      </c>
      <c r="BA102" s="214" t="n">
        <f aca="false">I102+S102+Y102+AS102+AW102+AX102</f>
        <v>0</v>
      </c>
      <c r="BB102" s="214" t="n">
        <f aca="false">J102+T102+Z102+AT102+AY102</f>
        <v>0</v>
      </c>
    </row>
    <row r="103" customFormat="false" ht="13.2" hidden="false" customHeight="false" outlineLevel="0" collapsed="false">
      <c r="B103" s="215" t="s">
        <v>692</v>
      </c>
      <c r="C103" s="135" t="n">
        <v>35</v>
      </c>
      <c r="D103" s="147" t="n">
        <v>94</v>
      </c>
      <c r="E103" s="216"/>
      <c r="F103" s="216"/>
      <c r="G103" s="216"/>
      <c r="H103" s="216"/>
      <c r="I103" s="216"/>
      <c r="J103" s="216"/>
      <c r="K103" s="216"/>
      <c r="L103" s="216"/>
      <c r="M103" s="216"/>
      <c r="N103" s="216"/>
      <c r="O103" s="216"/>
      <c r="P103" s="216"/>
      <c r="Q103" s="216"/>
      <c r="R103" s="216"/>
      <c r="S103" s="216"/>
      <c r="T103" s="216"/>
      <c r="U103" s="144"/>
      <c r="V103" s="144"/>
      <c r="W103" s="144"/>
      <c r="X103" s="144"/>
      <c r="Y103" s="144"/>
      <c r="Z103" s="144"/>
      <c r="AA103" s="144"/>
      <c r="AB103" s="144"/>
      <c r="AC103" s="144"/>
      <c r="AD103" s="144"/>
      <c r="AE103" s="144"/>
      <c r="AF103" s="144"/>
      <c r="AG103" s="144"/>
      <c r="AH103" s="144"/>
      <c r="AI103" s="144"/>
      <c r="AJ103" s="144"/>
      <c r="AK103" s="144"/>
      <c r="AL103" s="144"/>
      <c r="AM103" s="144"/>
      <c r="AN103" s="144"/>
      <c r="AO103" s="144"/>
      <c r="AP103" s="144"/>
      <c r="AQ103" s="144"/>
      <c r="AR103" s="144"/>
      <c r="AS103" s="144"/>
      <c r="AT103" s="144"/>
      <c r="AU103" s="144"/>
      <c r="AV103" s="144"/>
      <c r="AW103" s="144"/>
      <c r="AX103" s="144"/>
      <c r="AY103" s="144"/>
      <c r="AZ103" s="214" t="n">
        <f aca="false">I103+J103+S103+T103+Y103+Z103+AT103+AS103+AW103+AX103+AY103</f>
        <v>0</v>
      </c>
      <c r="BA103" s="214" t="n">
        <f aca="false">I103+S103+Y103+AS103+AW103+AX103</f>
        <v>0</v>
      </c>
      <c r="BB103" s="214" t="n">
        <f aca="false">J103+T103+Z103+AT103+AY103</f>
        <v>0</v>
      </c>
    </row>
    <row r="104" customFormat="false" ht="13.2" hidden="false" customHeight="false" outlineLevel="0" collapsed="false">
      <c r="B104" s="221" t="s">
        <v>693</v>
      </c>
      <c r="C104" s="135" t="n">
        <v>67</v>
      </c>
      <c r="D104" s="147" t="n">
        <v>95</v>
      </c>
      <c r="E104" s="216"/>
      <c r="F104" s="216"/>
      <c r="G104" s="216"/>
      <c r="H104" s="216"/>
      <c r="I104" s="216"/>
      <c r="J104" s="216"/>
      <c r="K104" s="216"/>
      <c r="L104" s="216"/>
      <c r="M104" s="216"/>
      <c r="N104" s="216"/>
      <c r="O104" s="216"/>
      <c r="P104" s="216"/>
      <c r="Q104" s="216"/>
      <c r="R104" s="216"/>
      <c r="S104" s="216"/>
      <c r="T104" s="216"/>
      <c r="U104" s="144"/>
      <c r="V104" s="144"/>
      <c r="W104" s="144"/>
      <c r="X104" s="144"/>
      <c r="Y104" s="144"/>
      <c r="Z104" s="144"/>
      <c r="AA104" s="144"/>
      <c r="AB104" s="144"/>
      <c r="AC104" s="144"/>
      <c r="AD104" s="144"/>
      <c r="AE104" s="144"/>
      <c r="AF104" s="144"/>
      <c r="AG104" s="144"/>
      <c r="AH104" s="144"/>
      <c r="AI104" s="144"/>
      <c r="AJ104" s="144"/>
      <c r="AK104" s="144"/>
      <c r="AL104" s="144"/>
      <c r="AM104" s="144"/>
      <c r="AN104" s="144"/>
      <c r="AO104" s="144"/>
      <c r="AP104" s="144"/>
      <c r="AQ104" s="144"/>
      <c r="AR104" s="144"/>
      <c r="AS104" s="144"/>
      <c r="AT104" s="144"/>
      <c r="AU104" s="144"/>
      <c r="AV104" s="144"/>
      <c r="AW104" s="144"/>
      <c r="AX104" s="144"/>
      <c r="AY104" s="144"/>
      <c r="AZ104" s="214" t="n">
        <f aca="false">I104+J104+S104+T104+Y104+Z104+AT104+AS104+AW104+AX104+AY104</f>
        <v>0</v>
      </c>
      <c r="BA104" s="214" t="n">
        <f aca="false">I104+S104+Y104+AS104+AW104+AX104</f>
        <v>0</v>
      </c>
      <c r="BB104" s="214" t="n">
        <f aca="false">J104+T104+Z104+AT104+AY104</f>
        <v>0</v>
      </c>
    </row>
    <row r="105" customFormat="false" ht="13.2" hidden="false" customHeight="false" outlineLevel="0" collapsed="false">
      <c r="B105" s="215" t="s">
        <v>694</v>
      </c>
      <c r="C105" s="135" t="n">
        <v>8880</v>
      </c>
      <c r="D105" s="147" t="n">
        <v>96</v>
      </c>
      <c r="E105" s="216"/>
      <c r="F105" s="216"/>
      <c r="G105" s="216"/>
      <c r="H105" s="216"/>
      <c r="I105" s="216"/>
      <c r="J105" s="216"/>
      <c r="K105" s="216"/>
      <c r="L105" s="216"/>
      <c r="M105" s="216"/>
      <c r="N105" s="216"/>
      <c r="O105" s="216"/>
      <c r="P105" s="216"/>
      <c r="Q105" s="216"/>
      <c r="R105" s="216"/>
      <c r="S105" s="216"/>
      <c r="T105" s="216"/>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c r="AR105" s="144"/>
      <c r="AS105" s="144"/>
      <c r="AT105" s="144"/>
      <c r="AU105" s="144"/>
      <c r="AV105" s="144"/>
      <c r="AW105" s="144"/>
      <c r="AX105" s="144"/>
      <c r="AY105" s="144"/>
      <c r="AZ105" s="214" t="n">
        <f aca="false">I105+J105+S105+T105+Y105+Z105+AT105+AS105+AW105+AX105+AY105</f>
        <v>0</v>
      </c>
      <c r="BA105" s="214" t="n">
        <f aca="false">I105+S105+Y105+AS105+AW105+AX105</f>
        <v>0</v>
      </c>
      <c r="BB105" s="214" t="n">
        <f aca="false">J105+T105+Z105+AT105+AY105</f>
        <v>0</v>
      </c>
    </row>
    <row r="106" customFormat="false" ht="13.2" hidden="false" customHeight="false" outlineLevel="0" collapsed="false">
      <c r="B106" s="215" t="s">
        <v>695</v>
      </c>
      <c r="C106" s="135" t="n">
        <v>9990</v>
      </c>
      <c r="D106" s="147" t="n">
        <v>97</v>
      </c>
      <c r="E106" s="216"/>
      <c r="F106" s="216"/>
      <c r="G106" s="216"/>
      <c r="H106" s="216"/>
      <c r="I106" s="216"/>
      <c r="J106" s="216"/>
      <c r="K106" s="216"/>
      <c r="L106" s="216"/>
      <c r="M106" s="216"/>
      <c r="N106" s="216"/>
      <c r="O106" s="216"/>
      <c r="P106" s="216"/>
      <c r="Q106" s="216"/>
      <c r="R106" s="216"/>
      <c r="S106" s="216"/>
      <c r="T106" s="216"/>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c r="AY106" s="144"/>
      <c r="AZ106" s="214" t="n">
        <f aca="false">I106+J106+S106+T106+Y106+Z106+AT106+AS106+AW106+AX106+AY106</f>
        <v>0</v>
      </c>
      <c r="BA106" s="214" t="n">
        <f aca="false">I106+S106+Y106+AS106+AW106+AX106</f>
        <v>0</v>
      </c>
      <c r="BB106" s="214" t="n">
        <f aca="false">J106+T106+Z106+AT106+AY106</f>
        <v>0</v>
      </c>
    </row>
    <row r="107" customFormat="false" ht="13.2" hidden="false" customHeight="false" outlineLevel="0" collapsed="false">
      <c r="B107" s="215" t="s">
        <v>696</v>
      </c>
      <c r="C107" s="135" t="n">
        <v>9999</v>
      </c>
      <c r="D107" s="147" t="n">
        <v>98</v>
      </c>
      <c r="E107" s="216"/>
      <c r="F107" s="216"/>
      <c r="G107" s="216"/>
      <c r="H107" s="216"/>
      <c r="I107" s="216"/>
      <c r="J107" s="216"/>
      <c r="K107" s="216"/>
      <c r="L107" s="216"/>
      <c r="M107" s="216"/>
      <c r="N107" s="216"/>
      <c r="O107" s="216"/>
      <c r="P107" s="216"/>
      <c r="Q107" s="216"/>
      <c r="R107" s="216"/>
      <c r="S107" s="216"/>
      <c r="T107" s="216"/>
      <c r="U107" s="144"/>
      <c r="V107" s="144"/>
      <c r="W107" s="144"/>
      <c r="X107" s="144"/>
      <c r="Y107" s="144"/>
      <c r="Z107" s="144"/>
      <c r="AA107" s="144"/>
      <c r="AB107" s="144"/>
      <c r="AC107" s="144"/>
      <c r="AD107" s="144"/>
      <c r="AE107" s="144"/>
      <c r="AF107" s="144"/>
      <c r="AG107" s="144"/>
      <c r="AH107" s="144"/>
      <c r="AI107" s="144"/>
      <c r="AJ107" s="144"/>
      <c r="AK107" s="144"/>
      <c r="AL107" s="144"/>
      <c r="AM107" s="144"/>
      <c r="AN107" s="144"/>
      <c r="AO107" s="144"/>
      <c r="AP107" s="144"/>
      <c r="AQ107" s="144"/>
      <c r="AR107" s="144"/>
      <c r="AS107" s="144"/>
      <c r="AT107" s="144"/>
      <c r="AU107" s="144"/>
      <c r="AV107" s="144"/>
      <c r="AW107" s="144"/>
      <c r="AX107" s="144"/>
      <c r="AY107" s="144"/>
      <c r="AZ107" s="214" t="n">
        <f aca="false">I107+J107+S107+T107+Y107+Z107+AT107+AS107+AW107+AX107+AY107</f>
        <v>0</v>
      </c>
      <c r="BA107" s="214" t="n">
        <f aca="false">I107+S107+Y107+AS107+AW107+AX107</f>
        <v>0</v>
      </c>
      <c r="BB107" s="214" t="n">
        <f aca="false">J107+T107+Z107+AT107+AY107</f>
        <v>0</v>
      </c>
    </row>
    <row r="108" customFormat="false" ht="13.2" hidden="false" customHeight="false" outlineLevel="0" collapsed="false">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row>
    <row r="109" customFormat="false" ht="13.2" hidden="false" customHeight="false" outlineLevel="0" collapsed="false">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row>
    <row r="110" customFormat="false" ht="13.2" hidden="false" customHeight="false" outlineLevel="0" collapsed="false">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row>
    <row r="111" customFormat="false" ht="13.2" hidden="false" customHeight="false" outlineLevel="0" collapsed="false">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row>
    <row r="112" customFormat="false" ht="13.2" hidden="false" customHeight="false" outlineLevel="0" collapsed="false">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row>
    <row r="113" customFormat="false" ht="13.2" hidden="false" customHeight="false" outlineLevel="0" collapsed="false">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row>
    <row r="114" customFormat="false" ht="13.2" hidden="false" customHeight="false" outlineLevel="0" collapsed="false">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row>
    <row r="115" customFormat="false" ht="13.2" hidden="false" customHeight="false" outlineLevel="0" collapsed="false">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row>
    <row r="116" customFormat="false" ht="13.2" hidden="false" customHeight="false" outlineLevel="0" collapsed="false">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row>
    <row r="117" customFormat="false" ht="13.2" hidden="false" customHeight="false" outlineLevel="0" collapsed="false">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row>
    <row r="118" customFormat="false" ht="13.2" hidden="false" customHeight="false" outlineLevel="0" collapsed="false">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row>
    <row r="119" customFormat="false" ht="13.2" hidden="false" customHeight="false" outlineLevel="0" collapsed="false">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row>
    <row r="120" customFormat="false" ht="13.2" hidden="false" customHeight="false" outlineLevel="0" collapsed="false">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row>
    <row r="121" customFormat="false" ht="13.2" hidden="false" customHeight="false" outlineLevel="0" collapsed="false">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row>
    <row r="122" customFormat="false" ht="13.2" hidden="false" customHeight="false" outlineLevel="0" collapsed="false">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row>
    <row r="123" customFormat="false" ht="13.2" hidden="false" customHeight="false" outlineLevel="0" collapsed="false">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row>
    <row r="124" customFormat="false" ht="13.2" hidden="false" customHeight="false" outlineLevel="0" collapsed="false">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row>
    <row r="125" customFormat="false" ht="13.2" hidden="false" customHeight="false" outlineLevel="0" collapsed="false">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row>
    <row r="127" customFormat="false" ht="13.2" hidden="false" customHeight="false" outlineLevel="0" collapsed="false">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row>
    <row r="128" customFormat="false" ht="13.2" hidden="false" customHeight="false" outlineLevel="0" collapsed="false">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row>
    <row r="129" customFormat="false" ht="13.2" hidden="false" customHeight="false" outlineLevel="0" collapsed="false">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row>
    <row r="130" customFormat="false" ht="13.2" hidden="false" customHeight="false" outlineLevel="0" collapsed="false">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row>
    <row r="131" customFormat="false" ht="13.2" hidden="false" customHeight="false" outlineLevel="0" collapsed="false">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row>
    <row r="132" customFormat="false" ht="13.2" hidden="false" customHeight="false" outlineLevel="0" collapsed="false">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row>
    <row r="133" customFormat="false" ht="13.2" hidden="false" customHeight="false" outlineLevel="0" collapsed="false">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row>
    <row r="134" customFormat="false" ht="13.2" hidden="false" customHeight="false" outlineLevel="0" collapsed="false">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row>
    <row r="135" customFormat="false" ht="13.2" hidden="false" customHeight="false" outlineLevel="0" collapsed="false">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row>
    <row r="136" s="175" customFormat="true" ht="13.2" hidden="true" customHeight="false" outlineLevel="0" collapsed="false">
      <c r="A136" s="175" t="s">
        <v>136</v>
      </c>
      <c r="E136" s="184" t="n">
        <v>4</v>
      </c>
      <c r="F136" s="184" t="n">
        <v>5</v>
      </c>
      <c r="G136" s="184" t="n">
        <v>6</v>
      </c>
      <c r="H136" s="184" t="n">
        <v>7</v>
      </c>
      <c r="I136" s="184" t="n">
        <v>8</v>
      </c>
      <c r="J136" s="184" t="n">
        <v>9</v>
      </c>
      <c r="K136" s="184" t="n">
        <v>10</v>
      </c>
      <c r="L136" s="184" t="n">
        <v>11</v>
      </c>
      <c r="M136" s="184" t="n">
        <v>12</v>
      </c>
      <c r="N136" s="184" t="n">
        <v>13</v>
      </c>
      <c r="O136" s="184" t="n">
        <v>14</v>
      </c>
      <c r="P136" s="184" t="n">
        <v>15</v>
      </c>
      <c r="Q136" s="184" t="n">
        <v>16</v>
      </c>
      <c r="R136" s="184" t="n">
        <v>17</v>
      </c>
      <c r="S136" s="184" t="n">
        <v>18</v>
      </c>
      <c r="T136" s="184" t="n">
        <v>19</v>
      </c>
      <c r="U136" s="184" t="n">
        <v>20</v>
      </c>
      <c r="V136" s="184" t="n">
        <v>21</v>
      </c>
      <c r="W136" s="184" t="n">
        <v>22</v>
      </c>
      <c r="X136" s="184" t="n">
        <v>23</v>
      </c>
      <c r="Y136" s="184" t="n">
        <v>24</v>
      </c>
      <c r="Z136" s="184" t="n">
        <v>25</v>
      </c>
      <c r="AA136" s="184" t="n">
        <v>26</v>
      </c>
      <c r="AB136" s="184" t="n">
        <v>27</v>
      </c>
      <c r="AC136" s="184" t="n">
        <v>28</v>
      </c>
      <c r="AD136" s="184" t="n">
        <v>29</v>
      </c>
      <c r="AE136" s="184" t="n">
        <v>30</v>
      </c>
      <c r="AF136" s="184" t="n">
        <v>31</v>
      </c>
      <c r="AG136" s="184" t="n">
        <v>32</v>
      </c>
      <c r="AH136" s="184" t="n">
        <v>33</v>
      </c>
      <c r="AI136" s="184" t="n">
        <v>34</v>
      </c>
      <c r="AJ136" s="184" t="n">
        <v>35</v>
      </c>
      <c r="AK136" s="184" t="n">
        <v>36</v>
      </c>
      <c r="AL136" s="184" t="n">
        <v>37</v>
      </c>
      <c r="AM136" s="184" t="n">
        <v>38</v>
      </c>
      <c r="AN136" s="184" t="n">
        <v>39</v>
      </c>
      <c r="AO136" s="184" t="n">
        <v>40</v>
      </c>
      <c r="AP136" s="184" t="n">
        <v>41</v>
      </c>
      <c r="AQ136" s="184" t="n">
        <v>42</v>
      </c>
      <c r="AR136" s="184" t="n">
        <v>43</v>
      </c>
      <c r="AS136" s="184" t="n">
        <v>44</v>
      </c>
      <c r="AT136" s="184" t="n">
        <v>45</v>
      </c>
      <c r="AU136" s="184" t="n">
        <v>46</v>
      </c>
      <c r="AV136" s="184" t="n">
        <v>47</v>
      </c>
      <c r="AW136" s="184" t="n">
        <v>48</v>
      </c>
      <c r="AX136" s="184" t="n">
        <v>49</v>
      </c>
      <c r="AY136" s="184" t="n">
        <v>50</v>
      </c>
      <c r="AZ136" s="184" t="n">
        <v>51</v>
      </c>
      <c r="BA136" s="184" t="n">
        <v>52</v>
      </c>
      <c r="BB136" s="184" t="n">
        <v>53</v>
      </c>
    </row>
    <row r="137" customFormat="false" ht="13.2" hidden="true" customHeight="false" outlineLevel="0" collapsed="false">
      <c r="C137" s="2" t="n">
        <v>10</v>
      </c>
      <c r="D137" s="175" t="n">
        <v>1</v>
      </c>
      <c r="E137" s="0" t="e">
        <f aca="false">MyIf(E10&gt;=K10)</f>
        <v>#VALUE!</v>
      </c>
      <c r="F137" s="0" t="e">
        <f aca="false">MyIf(F10&gt;=L10)</f>
        <v>#VALUE!</v>
      </c>
      <c r="G137" s="0"/>
      <c r="H137" s="0"/>
      <c r="I137" s="0" t="e">
        <f aca="false">MyIf(I10&gt;=M10)</f>
        <v>#VALUE!</v>
      </c>
      <c r="J137" s="0" t="e">
        <f aca="false">MyIf(J10&gt;=N10)</f>
        <v>#VALUE!</v>
      </c>
      <c r="K137" s="0"/>
      <c r="L137" s="0"/>
      <c r="M137" s="0"/>
      <c r="N137" s="0"/>
      <c r="O137" s="0"/>
      <c r="P137" s="0"/>
      <c r="Q137" s="0"/>
      <c r="R137" s="0"/>
      <c r="S137" s="0"/>
      <c r="T137" s="0"/>
      <c r="U137" s="0" t="e">
        <f aca="false">MyIf(U10&gt;=AC10+AI10)</f>
        <v>#VALUE!</v>
      </c>
      <c r="V137" s="0" t="e">
        <f aca="false">MyIf(V10&gt;=AD10+AJ10)</f>
        <v>#VALUE!</v>
      </c>
      <c r="W137" s="0" t="e">
        <f aca="false">MyIf(W10&gt;=AE10+AK10)</f>
        <v>#VALUE!</v>
      </c>
      <c r="X137" s="0" t="e">
        <f aca="false">MyIf(X10&gt;=AF10+AL10)</f>
        <v>#VALUE!</v>
      </c>
      <c r="Y137" s="0" t="e">
        <f aca="false">MyIf(Y10&gt;=AG10+AM10)</f>
        <v>#VALUE!</v>
      </c>
      <c r="Z137" s="0" t="e">
        <f aca="false">MyIf(Z10&gt;=AH10+AN10)</f>
        <v>#VALUE!</v>
      </c>
      <c r="AA137" s="0" t="e">
        <f aca="false">MyIf(AA10=AC10)</f>
        <v>#VALUE!</v>
      </c>
      <c r="AB137" s="0" t="e">
        <f aca="false">MyIf(AB10=AD10)</f>
        <v>#VALUE!</v>
      </c>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row>
    <row r="138" customFormat="false" ht="13.2" hidden="true" customHeight="false" outlineLevel="0" collapsed="false">
      <c r="C138" s="2" t="n">
        <v>11</v>
      </c>
      <c r="D138" s="175" t="n">
        <v>2</v>
      </c>
      <c r="E138" s="0" t="e">
        <f aca="false">MyIf(E11&gt;=K11)</f>
        <v>#VALUE!</v>
      </c>
      <c r="F138" s="0" t="e">
        <f aca="false">MyIf(F11&gt;=L11)</f>
        <v>#VALUE!</v>
      </c>
      <c r="G138" s="0"/>
      <c r="H138" s="0"/>
      <c r="I138" s="0" t="e">
        <f aca="false">MyIf(I11&gt;=M11)</f>
        <v>#VALUE!</v>
      </c>
      <c r="J138" s="0" t="e">
        <f aca="false">MyIf(J11&gt;=N11)</f>
        <v>#VALUE!</v>
      </c>
      <c r="K138" s="0"/>
      <c r="L138" s="0"/>
      <c r="M138" s="0"/>
      <c r="N138" s="0"/>
      <c r="O138" s="0"/>
      <c r="P138" s="0"/>
      <c r="Q138" s="0"/>
      <c r="R138" s="0"/>
      <c r="S138" s="0"/>
      <c r="T138" s="0"/>
      <c r="U138" s="0" t="e">
        <f aca="false">MyIf(U11&gt;=AC11+AI11)</f>
        <v>#VALUE!</v>
      </c>
      <c r="V138" s="0" t="e">
        <f aca="false">MyIf(V11&gt;=AD11+AJ11)</f>
        <v>#VALUE!</v>
      </c>
      <c r="W138" s="0" t="e">
        <f aca="false">MyIf(W11&gt;=AE11+AK11)</f>
        <v>#VALUE!</v>
      </c>
      <c r="X138" s="0" t="e">
        <f aca="false">MyIf(X11&gt;=AF11+AL11)</f>
        <v>#VALUE!</v>
      </c>
      <c r="Y138" s="0" t="e">
        <f aca="false">MyIf(Y11&gt;=AG11+AM11)</f>
        <v>#VALUE!</v>
      </c>
      <c r="Z138" s="0" t="e">
        <f aca="false">MyIf(Z11&gt;=AH11+AN11)</f>
        <v>#VALUE!</v>
      </c>
      <c r="AA138" s="0" t="e">
        <f aca="false">MyIf(AA11=AC11)</f>
        <v>#VALUE!</v>
      </c>
      <c r="AB138" s="0" t="e">
        <f aca="false">MyIf(AB11=AD11)</f>
        <v>#VALUE!</v>
      </c>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row>
    <row r="139" customFormat="false" ht="13.2" hidden="true" customHeight="false" outlineLevel="0" collapsed="false">
      <c r="C139" s="2" t="n">
        <v>12</v>
      </c>
      <c r="D139" s="175" t="n">
        <v>3</v>
      </c>
      <c r="E139" s="0" t="e">
        <f aca="false">MyIf(E12&gt;=K12)</f>
        <v>#VALUE!</v>
      </c>
      <c r="F139" s="0" t="e">
        <f aca="false">MyIf(F12&gt;=L12)</f>
        <v>#VALUE!</v>
      </c>
      <c r="G139" s="0"/>
      <c r="H139" s="0"/>
      <c r="I139" s="0" t="e">
        <f aca="false">MyIf(I12&gt;=M12)</f>
        <v>#VALUE!</v>
      </c>
      <c r="J139" s="0" t="e">
        <f aca="false">MyIf(J12&gt;=N12)</f>
        <v>#VALUE!</v>
      </c>
      <c r="K139" s="0"/>
      <c r="L139" s="0"/>
      <c r="M139" s="0"/>
      <c r="N139" s="0"/>
      <c r="O139" s="0"/>
      <c r="P139" s="0"/>
      <c r="Q139" s="0"/>
      <c r="R139" s="0"/>
      <c r="S139" s="0"/>
      <c r="T139" s="0"/>
      <c r="U139" s="0" t="e">
        <f aca="false">MyIf(U12&gt;=AC12+AI12)</f>
        <v>#VALUE!</v>
      </c>
      <c r="V139" s="0" t="e">
        <f aca="false">MyIf(V12&gt;=AD12+AJ12)</f>
        <v>#VALUE!</v>
      </c>
      <c r="W139" s="0" t="e">
        <f aca="false">MyIf(W12&gt;=AE12+AK12)</f>
        <v>#VALUE!</v>
      </c>
      <c r="X139" s="0" t="e">
        <f aca="false">MyIf(X12&gt;=AF12+AL12)</f>
        <v>#VALUE!</v>
      </c>
      <c r="Y139" s="0" t="e">
        <f aca="false">MyIf(Y12&gt;=AG12+AM12)</f>
        <v>#VALUE!</v>
      </c>
      <c r="Z139" s="0" t="e">
        <f aca="false">MyIf(Z12&gt;=AH12+AN12)</f>
        <v>#VALUE!</v>
      </c>
      <c r="AA139" s="0" t="e">
        <f aca="false">MyIf(AA12=AC12)</f>
        <v>#VALUE!</v>
      </c>
      <c r="AB139" s="0" t="e">
        <f aca="false">MyIf(AB12=AD12)</f>
        <v>#VALUE!</v>
      </c>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row>
    <row r="140" customFormat="false" ht="13.2" hidden="true" customHeight="false" outlineLevel="0" collapsed="false">
      <c r="C140" s="2" t="n">
        <v>13</v>
      </c>
      <c r="D140" s="175" t="n">
        <v>4</v>
      </c>
      <c r="E140" s="0" t="e">
        <f aca="false">MyIf(E13&gt;=K13)</f>
        <v>#VALUE!</v>
      </c>
      <c r="F140" s="0" t="e">
        <f aca="false">MyIf(F13&gt;=L13)</f>
        <v>#VALUE!</v>
      </c>
      <c r="G140" s="0"/>
      <c r="H140" s="0"/>
      <c r="I140" s="0" t="e">
        <f aca="false">MyIf(I13&gt;=M13)</f>
        <v>#VALUE!</v>
      </c>
      <c r="J140" s="0" t="e">
        <f aca="false">MyIf(J13&gt;=N13)</f>
        <v>#VALUE!</v>
      </c>
      <c r="K140" s="0"/>
      <c r="L140" s="0"/>
      <c r="M140" s="0"/>
      <c r="N140" s="0"/>
      <c r="O140" s="0"/>
      <c r="P140" s="0"/>
      <c r="Q140" s="0"/>
      <c r="R140" s="0"/>
      <c r="S140" s="0"/>
      <c r="T140" s="0"/>
      <c r="U140" s="0" t="e">
        <f aca="false">MyIf(U13&gt;=AC13+AI13)</f>
        <v>#VALUE!</v>
      </c>
      <c r="V140" s="0" t="e">
        <f aca="false">MyIf(V13&gt;=AD13+AJ13)</f>
        <v>#VALUE!</v>
      </c>
      <c r="W140" s="0" t="e">
        <f aca="false">MyIf(W13&gt;=AE13+AK13)</f>
        <v>#VALUE!</v>
      </c>
      <c r="X140" s="0" t="e">
        <f aca="false">MyIf(X13&gt;=AF13+AL13)</f>
        <v>#VALUE!</v>
      </c>
      <c r="Y140" s="0" t="e">
        <f aca="false">MyIf(Y13&gt;=AG13+AM13)</f>
        <v>#VALUE!</v>
      </c>
      <c r="Z140" s="0" t="e">
        <f aca="false">MyIf(Z13&gt;=AH13+AN13)</f>
        <v>#VALUE!</v>
      </c>
      <c r="AA140" s="0" t="e">
        <f aca="false">MyIf(AA13=AC13)</f>
        <v>#VALUE!</v>
      </c>
      <c r="AB140" s="0" t="e">
        <f aca="false">MyIf(AB13=AD13)</f>
        <v>#VALUE!</v>
      </c>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row>
    <row r="141" customFormat="false" ht="13.2" hidden="true" customHeight="false" outlineLevel="0" collapsed="false">
      <c r="C141" s="2" t="n">
        <v>14</v>
      </c>
      <c r="D141" s="175" t="n">
        <v>5</v>
      </c>
      <c r="E141" s="0" t="e">
        <f aca="false">MyIf(E14&gt;=K14)</f>
        <v>#VALUE!</v>
      </c>
      <c r="F141" s="0" t="e">
        <f aca="false">MyIf(F14&gt;=L14)</f>
        <v>#VALUE!</v>
      </c>
      <c r="G141" s="0"/>
      <c r="H141" s="0"/>
      <c r="I141" s="0" t="e">
        <f aca="false">MyIf(I14&gt;=M14)</f>
        <v>#VALUE!</v>
      </c>
      <c r="J141" s="0" t="e">
        <f aca="false">MyIf(J14&gt;=N14)</f>
        <v>#VALUE!</v>
      </c>
      <c r="K141" s="0"/>
      <c r="L141" s="0"/>
      <c r="M141" s="0"/>
      <c r="N141" s="0"/>
      <c r="O141" s="0"/>
      <c r="P141" s="0"/>
      <c r="Q141" s="0"/>
      <c r="R141" s="0"/>
      <c r="S141" s="0"/>
      <c r="T141" s="0"/>
      <c r="U141" s="0" t="e">
        <f aca="false">MyIf(U14&gt;=AC14+AI14)</f>
        <v>#VALUE!</v>
      </c>
      <c r="V141" s="0" t="e">
        <f aca="false">MyIf(V14&gt;=AD14+AJ14)</f>
        <v>#VALUE!</v>
      </c>
      <c r="W141" s="0" t="e">
        <f aca="false">MyIf(W14&gt;=AE14+AK14)</f>
        <v>#VALUE!</v>
      </c>
      <c r="X141" s="0" t="e">
        <f aca="false">MyIf(X14&gt;=AF14+AL14)</f>
        <v>#VALUE!</v>
      </c>
      <c r="Y141" s="0" t="e">
        <f aca="false">MyIf(Y14&gt;=AG14+AM14)</f>
        <v>#VALUE!</v>
      </c>
      <c r="Z141" s="0" t="e">
        <f aca="false">MyIf(Z14&gt;=AH14+AN14)</f>
        <v>#VALUE!</v>
      </c>
      <c r="AA141" s="0" t="e">
        <f aca="false">MyIf(AA14=AC14)</f>
        <v>#VALUE!</v>
      </c>
      <c r="AB141" s="0" t="e">
        <f aca="false">MyIf(AB14=AD14)</f>
        <v>#VALUE!</v>
      </c>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row>
    <row r="142" customFormat="false" ht="13.2" hidden="true" customHeight="false" outlineLevel="0" collapsed="false">
      <c r="C142" s="2" t="n">
        <v>15</v>
      </c>
      <c r="D142" s="175" t="n">
        <v>6</v>
      </c>
      <c r="E142" s="0" t="e">
        <f aca="false">MyIf(E15&gt;=K15)</f>
        <v>#VALUE!</v>
      </c>
      <c r="F142" s="0" t="e">
        <f aca="false">MyIf(F15&gt;=L15)</f>
        <v>#VALUE!</v>
      </c>
      <c r="G142" s="0"/>
      <c r="H142" s="0"/>
      <c r="I142" s="0" t="e">
        <f aca="false">MyIf(I15&gt;=M15)</f>
        <v>#VALUE!</v>
      </c>
      <c r="J142" s="0" t="e">
        <f aca="false">MyIf(J15&gt;=N15)</f>
        <v>#VALUE!</v>
      </c>
      <c r="K142" s="0"/>
      <c r="L142" s="0"/>
      <c r="M142" s="0"/>
      <c r="N142" s="0"/>
      <c r="O142" s="0"/>
      <c r="P142" s="0"/>
      <c r="Q142" s="0"/>
      <c r="R142" s="0"/>
      <c r="S142" s="0"/>
      <c r="T142" s="0"/>
      <c r="U142" s="0" t="e">
        <f aca="false">MyIf(U15&gt;=AC15+AI15)</f>
        <v>#VALUE!</v>
      </c>
      <c r="V142" s="0" t="e">
        <f aca="false">MyIf(V15&gt;=AD15+AJ15)</f>
        <v>#VALUE!</v>
      </c>
      <c r="W142" s="0" t="e">
        <f aca="false">MyIf(W15&gt;=AE15+AK15)</f>
        <v>#VALUE!</v>
      </c>
      <c r="X142" s="0" t="e">
        <f aca="false">MyIf(X15&gt;=AF15+AL15)</f>
        <v>#VALUE!</v>
      </c>
      <c r="Y142" s="0" t="e">
        <f aca="false">MyIf(Y15&gt;=AG15+AM15)</f>
        <v>#VALUE!</v>
      </c>
      <c r="Z142" s="0" t="e">
        <f aca="false">MyIf(Z15&gt;=AH15+AN15)</f>
        <v>#VALUE!</v>
      </c>
      <c r="AA142" s="0" t="e">
        <f aca="false">MyIf(AA15=AC15)</f>
        <v>#VALUE!</v>
      </c>
      <c r="AB142" s="0" t="e">
        <f aca="false">MyIf(AB15=AD15)</f>
        <v>#VALUE!</v>
      </c>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row>
    <row r="143" customFormat="false" ht="13.2" hidden="true" customHeight="false" outlineLevel="0" collapsed="false">
      <c r="C143" s="2" t="n">
        <v>16</v>
      </c>
      <c r="D143" s="175" t="n">
        <v>7</v>
      </c>
      <c r="E143" s="0" t="e">
        <f aca="false">MyIf(E16&gt;=K16)</f>
        <v>#VALUE!</v>
      </c>
      <c r="F143" s="0" t="e">
        <f aca="false">MyIf(F16&gt;=L16)</f>
        <v>#VALUE!</v>
      </c>
      <c r="G143" s="0"/>
      <c r="H143" s="0"/>
      <c r="I143" s="0" t="e">
        <f aca="false">MyIf(I16&gt;=M16)</f>
        <v>#VALUE!</v>
      </c>
      <c r="J143" s="0" t="e">
        <f aca="false">MyIf(J16&gt;=N16)</f>
        <v>#VALUE!</v>
      </c>
      <c r="K143" s="0"/>
      <c r="L143" s="0"/>
      <c r="M143" s="0"/>
      <c r="N143" s="0"/>
      <c r="O143" s="0"/>
      <c r="P143" s="0"/>
      <c r="Q143" s="0"/>
      <c r="R143" s="0"/>
      <c r="S143" s="0"/>
      <c r="T143" s="0"/>
      <c r="U143" s="0" t="e">
        <f aca="false">MyIf(U16&gt;=AC16+AI16)</f>
        <v>#VALUE!</v>
      </c>
      <c r="V143" s="0" t="e">
        <f aca="false">MyIf(V16&gt;=AD16+AJ16)</f>
        <v>#VALUE!</v>
      </c>
      <c r="W143" s="0" t="e">
        <f aca="false">MyIf(W16&gt;=AE16+AK16)</f>
        <v>#VALUE!</v>
      </c>
      <c r="X143" s="0" t="e">
        <f aca="false">MyIf(X16&gt;=AF16+AL16)</f>
        <v>#VALUE!</v>
      </c>
      <c r="Y143" s="0" t="e">
        <f aca="false">MyIf(Y16&gt;=AG16+AM16)</f>
        <v>#VALUE!</v>
      </c>
      <c r="Z143" s="0" t="e">
        <f aca="false">MyIf(Z16&gt;=AH16+AN16)</f>
        <v>#VALUE!</v>
      </c>
      <c r="AA143" s="0" t="e">
        <f aca="false">MyIf(AA16=AC16)</f>
        <v>#VALUE!</v>
      </c>
      <c r="AB143" s="0" t="e">
        <f aca="false">MyIf(AB16=AD16)</f>
        <v>#VALUE!</v>
      </c>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row>
    <row r="144" customFormat="false" ht="13.2" hidden="true" customHeight="false" outlineLevel="0" collapsed="false">
      <c r="C144" s="2" t="n">
        <v>17</v>
      </c>
      <c r="D144" s="175" t="n">
        <v>8</v>
      </c>
      <c r="E144" s="0" t="e">
        <f aca="false">MyIf(E17&gt;=K17)</f>
        <v>#VALUE!</v>
      </c>
      <c r="F144" s="0" t="e">
        <f aca="false">MyIf(F17&gt;=L17)</f>
        <v>#VALUE!</v>
      </c>
      <c r="G144" s="0"/>
      <c r="H144" s="0"/>
      <c r="I144" s="0" t="e">
        <f aca="false">MyIf(I17&gt;=M17)</f>
        <v>#VALUE!</v>
      </c>
      <c r="J144" s="0" t="e">
        <f aca="false">MyIf(J17&gt;=N17)</f>
        <v>#VALUE!</v>
      </c>
      <c r="K144" s="0"/>
      <c r="L144" s="0"/>
      <c r="M144" s="0"/>
      <c r="N144" s="0"/>
      <c r="O144" s="0"/>
      <c r="P144" s="0"/>
      <c r="Q144" s="0"/>
      <c r="R144" s="0"/>
      <c r="S144" s="0"/>
      <c r="T144" s="0"/>
      <c r="U144" s="0" t="e">
        <f aca="false">MyIf(U17&gt;=AC17+AI17)</f>
        <v>#VALUE!</v>
      </c>
      <c r="V144" s="0" t="e">
        <f aca="false">MyIf(V17&gt;=AD17+AJ17)</f>
        <v>#VALUE!</v>
      </c>
      <c r="W144" s="0" t="e">
        <f aca="false">MyIf(W17&gt;=AE17+AK17)</f>
        <v>#VALUE!</v>
      </c>
      <c r="X144" s="0" t="e">
        <f aca="false">MyIf(X17&gt;=AF17+AL17)</f>
        <v>#VALUE!</v>
      </c>
      <c r="Y144" s="0" t="e">
        <f aca="false">MyIf(Y17&gt;=AG17+AM17)</f>
        <v>#VALUE!</v>
      </c>
      <c r="Z144" s="0" t="e">
        <f aca="false">MyIf(Z17&gt;=AH17+AN17)</f>
        <v>#VALUE!</v>
      </c>
      <c r="AA144" s="0" t="e">
        <f aca="false">MyIf(AA17=AC17)</f>
        <v>#VALUE!</v>
      </c>
      <c r="AB144" s="0" t="e">
        <f aca="false">MyIf(AB17=AD17)</f>
        <v>#VALUE!</v>
      </c>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row>
    <row r="145" customFormat="false" ht="13.2" hidden="true" customHeight="false" outlineLevel="0" collapsed="false">
      <c r="C145" s="2" t="n">
        <v>18</v>
      </c>
      <c r="D145" s="175" t="n">
        <v>9</v>
      </c>
      <c r="E145" s="0" t="e">
        <f aca="false">MyIf(E18&gt;=K18)</f>
        <v>#VALUE!</v>
      </c>
      <c r="F145" s="0" t="e">
        <f aca="false">MyIf(F18&gt;=L18)</f>
        <v>#VALUE!</v>
      </c>
      <c r="G145" s="0"/>
      <c r="H145" s="0"/>
      <c r="I145" s="0" t="e">
        <f aca="false">MyIf(I18&gt;=M18)</f>
        <v>#VALUE!</v>
      </c>
      <c r="J145" s="0" t="e">
        <f aca="false">MyIf(J18&gt;=N18)</f>
        <v>#VALUE!</v>
      </c>
      <c r="K145" s="0"/>
      <c r="L145" s="0"/>
      <c r="M145" s="0"/>
      <c r="N145" s="0"/>
      <c r="O145" s="0"/>
      <c r="P145" s="0"/>
      <c r="Q145" s="0"/>
      <c r="R145" s="0"/>
      <c r="S145" s="0"/>
      <c r="T145" s="0"/>
      <c r="U145" s="0" t="e">
        <f aca="false">MyIf(U18&gt;=AC18+AI18)</f>
        <v>#VALUE!</v>
      </c>
      <c r="V145" s="0" t="e">
        <f aca="false">MyIf(V18&gt;=AD18+AJ18)</f>
        <v>#VALUE!</v>
      </c>
      <c r="W145" s="0" t="e">
        <f aca="false">MyIf(W18&gt;=AE18+AK18)</f>
        <v>#VALUE!</v>
      </c>
      <c r="X145" s="0" t="e">
        <f aca="false">MyIf(X18&gt;=AF18+AL18)</f>
        <v>#VALUE!</v>
      </c>
      <c r="Y145" s="0" t="e">
        <f aca="false">MyIf(Y18&gt;=AG18+AM18)</f>
        <v>#VALUE!</v>
      </c>
      <c r="Z145" s="0" t="e">
        <f aca="false">MyIf(Z18&gt;=AH18+AN18)</f>
        <v>#VALUE!</v>
      </c>
      <c r="AA145" s="0" t="e">
        <f aca="false">MyIf(AA18=AC18)</f>
        <v>#VALUE!</v>
      </c>
      <c r="AB145" s="0" t="e">
        <f aca="false">MyIf(AB18=AD18)</f>
        <v>#VALUE!</v>
      </c>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row>
    <row r="146" customFormat="false" ht="13.2" hidden="true" customHeight="false" outlineLevel="0" collapsed="false">
      <c r="C146" s="2" t="n">
        <v>19</v>
      </c>
      <c r="D146" s="175" t="n">
        <v>10</v>
      </c>
      <c r="E146" s="0" t="e">
        <f aca="false">MyIf(E19&gt;=K19)</f>
        <v>#VALUE!</v>
      </c>
      <c r="F146" s="0" t="e">
        <f aca="false">MyIf(F19&gt;=L19)</f>
        <v>#VALUE!</v>
      </c>
      <c r="G146" s="0"/>
      <c r="H146" s="0"/>
      <c r="I146" s="0" t="e">
        <f aca="false">MyIf(I19&gt;=M19)</f>
        <v>#VALUE!</v>
      </c>
      <c r="J146" s="0" t="e">
        <f aca="false">MyIf(J19&gt;=N19)</f>
        <v>#VALUE!</v>
      </c>
      <c r="K146" s="0"/>
      <c r="L146" s="0"/>
      <c r="M146" s="0"/>
      <c r="N146" s="0"/>
      <c r="O146" s="0"/>
      <c r="P146" s="0"/>
      <c r="Q146" s="0"/>
      <c r="R146" s="0"/>
      <c r="S146" s="0"/>
      <c r="T146" s="0"/>
      <c r="U146" s="0" t="e">
        <f aca="false">MyIf(U19&gt;=AC19+AI19)</f>
        <v>#VALUE!</v>
      </c>
      <c r="V146" s="0" t="e">
        <f aca="false">MyIf(V19&gt;=AD19+AJ19)</f>
        <v>#VALUE!</v>
      </c>
      <c r="W146" s="0" t="e">
        <f aca="false">MyIf(W19&gt;=AE19+AK19)</f>
        <v>#VALUE!</v>
      </c>
      <c r="X146" s="0" t="e">
        <f aca="false">MyIf(X19&gt;=AF19+AL19)</f>
        <v>#VALUE!</v>
      </c>
      <c r="Y146" s="0" t="e">
        <f aca="false">MyIf(Y19&gt;=AG19+AM19)</f>
        <v>#VALUE!</v>
      </c>
      <c r="Z146" s="0" t="e">
        <f aca="false">MyIf(Z19&gt;=AH19+AN19)</f>
        <v>#VALUE!</v>
      </c>
      <c r="AA146" s="0" t="e">
        <f aca="false">MyIf(AA19=AC19)</f>
        <v>#VALUE!</v>
      </c>
      <c r="AB146" s="0" t="e">
        <f aca="false">MyIf(AB19=AD19)</f>
        <v>#VALUE!</v>
      </c>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row>
    <row r="147" customFormat="false" ht="13.2" hidden="true" customHeight="false" outlineLevel="0" collapsed="false">
      <c r="C147" s="2" t="n">
        <v>20</v>
      </c>
      <c r="D147" s="175" t="n">
        <v>11</v>
      </c>
      <c r="E147" s="0" t="e">
        <f aca="false">MyIf(E20&gt;=K20)</f>
        <v>#VALUE!</v>
      </c>
      <c r="F147" s="0" t="e">
        <f aca="false">MyIf(F20&gt;=L20)</f>
        <v>#VALUE!</v>
      </c>
      <c r="G147" s="0"/>
      <c r="H147" s="0"/>
      <c r="I147" s="0" t="e">
        <f aca="false">MyIf(I20&gt;=M20)</f>
        <v>#VALUE!</v>
      </c>
      <c r="J147" s="0" t="e">
        <f aca="false">MyIf(J20&gt;=N20)</f>
        <v>#VALUE!</v>
      </c>
      <c r="K147" s="0"/>
      <c r="L147" s="0"/>
      <c r="M147" s="0"/>
      <c r="N147" s="0"/>
      <c r="O147" s="0"/>
      <c r="P147" s="0"/>
      <c r="Q147" s="0"/>
      <c r="R147" s="0"/>
      <c r="S147" s="0"/>
      <c r="T147" s="0"/>
      <c r="U147" s="0" t="e">
        <f aca="false">MyIf(U20&gt;=AC20+AI20)</f>
        <v>#VALUE!</v>
      </c>
      <c r="V147" s="0" t="e">
        <f aca="false">MyIf(V20&gt;=AD20+AJ20)</f>
        <v>#VALUE!</v>
      </c>
      <c r="W147" s="0" t="e">
        <f aca="false">MyIf(W20&gt;=AE20+AK20)</f>
        <v>#VALUE!</v>
      </c>
      <c r="X147" s="0" t="e">
        <f aca="false">MyIf(X20&gt;=AF20+AL20)</f>
        <v>#VALUE!</v>
      </c>
      <c r="Y147" s="0" t="e">
        <f aca="false">MyIf(Y20&gt;=AG20+AM20)</f>
        <v>#VALUE!</v>
      </c>
      <c r="Z147" s="0" t="e">
        <f aca="false">MyIf(Z20&gt;=AH20+AN20)</f>
        <v>#VALUE!</v>
      </c>
      <c r="AA147" s="0" t="e">
        <f aca="false">MyIf(AA20=AC20)</f>
        <v>#VALUE!</v>
      </c>
      <c r="AB147" s="0" t="e">
        <f aca="false">MyIf(AB20=AD20)</f>
        <v>#VALUE!</v>
      </c>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row>
    <row r="148" customFormat="false" ht="13.2" hidden="true" customHeight="false" outlineLevel="0" collapsed="false">
      <c r="C148" s="2" t="n">
        <v>21</v>
      </c>
      <c r="D148" s="175" t="n">
        <v>12</v>
      </c>
      <c r="E148" s="0" t="e">
        <f aca="false">MyIf(E21&gt;=K21)</f>
        <v>#VALUE!</v>
      </c>
      <c r="F148" s="0" t="e">
        <f aca="false">MyIf(F21&gt;=L21)</f>
        <v>#VALUE!</v>
      </c>
      <c r="G148" s="0"/>
      <c r="H148" s="0"/>
      <c r="I148" s="0" t="e">
        <f aca="false">MyIf(I21&gt;=M21)</f>
        <v>#VALUE!</v>
      </c>
      <c r="J148" s="0" t="e">
        <f aca="false">MyIf(J21&gt;=N21)</f>
        <v>#VALUE!</v>
      </c>
      <c r="K148" s="0"/>
      <c r="L148" s="0"/>
      <c r="M148" s="0"/>
      <c r="N148" s="0"/>
      <c r="O148" s="0"/>
      <c r="P148" s="0"/>
      <c r="Q148" s="0"/>
      <c r="R148" s="0"/>
      <c r="S148" s="0"/>
      <c r="T148" s="0"/>
      <c r="U148" s="0" t="e">
        <f aca="false">MyIf(U21&gt;=AC21+AI21)</f>
        <v>#VALUE!</v>
      </c>
      <c r="V148" s="0" t="e">
        <f aca="false">MyIf(V21&gt;=AD21+AJ21)</f>
        <v>#VALUE!</v>
      </c>
      <c r="W148" s="0" t="e">
        <f aca="false">MyIf(W21&gt;=AE21+AK21)</f>
        <v>#VALUE!</v>
      </c>
      <c r="X148" s="0" t="e">
        <f aca="false">MyIf(X21&gt;=AF21+AL21)</f>
        <v>#VALUE!</v>
      </c>
      <c r="Y148" s="0" t="e">
        <f aca="false">MyIf(Y21&gt;=AG21+AM21)</f>
        <v>#VALUE!</v>
      </c>
      <c r="Z148" s="0" t="e">
        <f aca="false">MyIf(Z21&gt;=AH21+AN21)</f>
        <v>#VALUE!</v>
      </c>
      <c r="AA148" s="0" t="e">
        <f aca="false">MyIf(AA21=AC21)</f>
        <v>#VALUE!</v>
      </c>
      <c r="AB148" s="0" t="e">
        <f aca="false">MyIf(AB21=AD21)</f>
        <v>#VALUE!</v>
      </c>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row>
    <row r="149" customFormat="false" ht="13.2" hidden="true" customHeight="false" outlineLevel="0" collapsed="false">
      <c r="C149" s="2" t="n">
        <v>22</v>
      </c>
      <c r="D149" s="175" t="n">
        <v>13</v>
      </c>
      <c r="E149" s="0" t="e">
        <f aca="false">MyIf(E22&gt;=K22)</f>
        <v>#VALUE!</v>
      </c>
      <c r="F149" s="0" t="e">
        <f aca="false">MyIf(F22&gt;=L22)</f>
        <v>#VALUE!</v>
      </c>
      <c r="G149" s="0"/>
      <c r="H149" s="0"/>
      <c r="I149" s="0" t="e">
        <f aca="false">MyIf(I22&gt;=M22)</f>
        <v>#VALUE!</v>
      </c>
      <c r="J149" s="0" t="e">
        <f aca="false">MyIf(J22&gt;=N22)</f>
        <v>#VALUE!</v>
      </c>
      <c r="K149" s="0"/>
      <c r="L149" s="0"/>
      <c r="M149" s="0"/>
      <c r="N149" s="0"/>
      <c r="O149" s="0"/>
      <c r="P149" s="0"/>
      <c r="Q149" s="0"/>
      <c r="R149" s="0"/>
      <c r="S149" s="0"/>
      <c r="T149" s="0"/>
      <c r="U149" s="0" t="e">
        <f aca="false">MyIf(U22&gt;=AC22+AI22)</f>
        <v>#VALUE!</v>
      </c>
      <c r="V149" s="0" t="e">
        <f aca="false">MyIf(V22&gt;=AD22+AJ22)</f>
        <v>#VALUE!</v>
      </c>
      <c r="W149" s="0" t="e">
        <f aca="false">MyIf(W22&gt;=AE22+AK22)</f>
        <v>#VALUE!</v>
      </c>
      <c r="X149" s="0" t="e">
        <f aca="false">MyIf(X22&gt;=AF22+AL22)</f>
        <v>#VALUE!</v>
      </c>
      <c r="Y149" s="0" t="e">
        <f aca="false">MyIf(Y22&gt;=AG22+AM22)</f>
        <v>#VALUE!</v>
      </c>
      <c r="Z149" s="0" t="e">
        <f aca="false">MyIf(Z22&gt;=AH22+AN22)</f>
        <v>#VALUE!</v>
      </c>
      <c r="AA149" s="0" t="e">
        <f aca="false">MyIf(AA22=AC22)</f>
        <v>#VALUE!</v>
      </c>
      <c r="AB149" s="0" t="e">
        <f aca="false">MyIf(AB22=AD22)</f>
        <v>#VALUE!</v>
      </c>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row>
    <row r="150" customFormat="false" ht="13.2" hidden="true" customHeight="false" outlineLevel="0" collapsed="false">
      <c r="C150" s="2" t="n">
        <v>23</v>
      </c>
      <c r="D150" s="175" t="n">
        <v>14</v>
      </c>
      <c r="E150" s="0" t="e">
        <f aca="false">MyIf(E23&gt;=K23)</f>
        <v>#VALUE!</v>
      </c>
      <c r="F150" s="0" t="e">
        <f aca="false">MyIf(F23&gt;=L23)</f>
        <v>#VALUE!</v>
      </c>
      <c r="G150" s="0"/>
      <c r="H150" s="0"/>
      <c r="I150" s="0" t="e">
        <f aca="false">MyIf(I23&gt;=M23)</f>
        <v>#VALUE!</v>
      </c>
      <c r="J150" s="0" t="e">
        <f aca="false">MyIf(J23&gt;=N23)</f>
        <v>#VALUE!</v>
      </c>
      <c r="K150" s="0"/>
      <c r="L150" s="0"/>
      <c r="M150" s="0"/>
      <c r="N150" s="0"/>
      <c r="O150" s="0"/>
      <c r="P150" s="0"/>
      <c r="Q150" s="0"/>
      <c r="R150" s="0"/>
      <c r="S150" s="0"/>
      <c r="T150" s="0"/>
      <c r="U150" s="0" t="e">
        <f aca="false">MyIf(U23&gt;=AC23+AI23)</f>
        <v>#VALUE!</v>
      </c>
      <c r="V150" s="0" t="e">
        <f aca="false">MyIf(V23&gt;=AD23+AJ23)</f>
        <v>#VALUE!</v>
      </c>
      <c r="W150" s="0" t="e">
        <f aca="false">MyIf(W23&gt;=AE23+AK23)</f>
        <v>#VALUE!</v>
      </c>
      <c r="X150" s="0" t="e">
        <f aca="false">MyIf(X23&gt;=AF23+AL23)</f>
        <v>#VALUE!</v>
      </c>
      <c r="Y150" s="0" t="e">
        <f aca="false">MyIf(Y23&gt;=AG23+AM23)</f>
        <v>#VALUE!</v>
      </c>
      <c r="Z150" s="0" t="e">
        <f aca="false">MyIf(Z23&gt;=AH23+AN23)</f>
        <v>#VALUE!</v>
      </c>
      <c r="AA150" s="0" t="e">
        <f aca="false">MyIf(AA23=AC23)</f>
        <v>#VALUE!</v>
      </c>
      <c r="AB150" s="0" t="e">
        <f aca="false">MyIf(AB23=AD23)</f>
        <v>#VALUE!</v>
      </c>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row>
    <row r="151" customFormat="false" ht="13.2" hidden="true" customHeight="false" outlineLevel="0" collapsed="false">
      <c r="C151" s="2" t="n">
        <v>24</v>
      </c>
      <c r="D151" s="175" t="n">
        <v>15</v>
      </c>
      <c r="E151" s="0" t="e">
        <f aca="false">MyIf(E24&gt;=K24)</f>
        <v>#VALUE!</v>
      </c>
      <c r="F151" s="0" t="e">
        <f aca="false">MyIf(F24&gt;=L24)</f>
        <v>#VALUE!</v>
      </c>
      <c r="G151" s="0"/>
      <c r="H151" s="0"/>
      <c r="I151" s="0" t="e">
        <f aca="false">MyIf(I24&gt;=M24)</f>
        <v>#VALUE!</v>
      </c>
      <c r="J151" s="0" t="e">
        <f aca="false">MyIf(J24&gt;=N24)</f>
        <v>#VALUE!</v>
      </c>
      <c r="K151" s="0"/>
      <c r="L151" s="0"/>
      <c r="M151" s="0"/>
      <c r="N151" s="0"/>
      <c r="O151" s="0"/>
      <c r="P151" s="0"/>
      <c r="Q151" s="0"/>
      <c r="R151" s="0"/>
      <c r="S151" s="0"/>
      <c r="T151" s="0"/>
      <c r="U151" s="0" t="e">
        <f aca="false">MyIf(U24&gt;=AC24+AI24)</f>
        <v>#VALUE!</v>
      </c>
      <c r="V151" s="0" t="e">
        <f aca="false">MyIf(V24&gt;=AD24+AJ24)</f>
        <v>#VALUE!</v>
      </c>
      <c r="W151" s="0" t="e">
        <f aca="false">MyIf(W24&gt;=AE24+AK24)</f>
        <v>#VALUE!</v>
      </c>
      <c r="X151" s="0" t="e">
        <f aca="false">MyIf(X24&gt;=AF24+AL24)</f>
        <v>#VALUE!</v>
      </c>
      <c r="Y151" s="0" t="e">
        <f aca="false">MyIf(Y24&gt;=AG24+AM24)</f>
        <v>#VALUE!</v>
      </c>
      <c r="Z151" s="0" t="e">
        <f aca="false">MyIf(Z24&gt;=AH24+AN24)</f>
        <v>#VALUE!</v>
      </c>
      <c r="AA151" s="0" t="e">
        <f aca="false">MyIf(AA24=AC24)</f>
        <v>#VALUE!</v>
      </c>
      <c r="AB151" s="0" t="e">
        <f aca="false">MyIf(AB24=AD24)</f>
        <v>#VALUE!</v>
      </c>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row>
    <row r="152" customFormat="false" ht="13.2" hidden="true" customHeight="false" outlineLevel="0" collapsed="false">
      <c r="C152" s="2" t="n">
        <v>25</v>
      </c>
      <c r="D152" s="175" t="n">
        <v>16</v>
      </c>
      <c r="E152" s="0" t="e">
        <f aca="false">MyIf(E25&gt;=K25)</f>
        <v>#VALUE!</v>
      </c>
      <c r="F152" s="0" t="e">
        <f aca="false">MyIf(F25&gt;=L25)</f>
        <v>#VALUE!</v>
      </c>
      <c r="G152" s="0"/>
      <c r="H152" s="0"/>
      <c r="I152" s="0" t="e">
        <f aca="false">MyIf(I25&gt;=M25)</f>
        <v>#VALUE!</v>
      </c>
      <c r="J152" s="0" t="e">
        <f aca="false">MyIf(J25&gt;=N25)</f>
        <v>#VALUE!</v>
      </c>
      <c r="K152" s="0"/>
      <c r="L152" s="0"/>
      <c r="M152" s="0"/>
      <c r="N152" s="0"/>
      <c r="O152" s="0"/>
      <c r="P152" s="0"/>
      <c r="Q152" s="0"/>
      <c r="R152" s="0"/>
      <c r="S152" s="0"/>
      <c r="T152" s="0"/>
      <c r="U152" s="0" t="e">
        <f aca="false">MyIf(U25&gt;=AC25+AI25)</f>
        <v>#VALUE!</v>
      </c>
      <c r="V152" s="0" t="e">
        <f aca="false">MyIf(V25&gt;=AD25+AJ25)</f>
        <v>#VALUE!</v>
      </c>
      <c r="W152" s="0" t="e">
        <f aca="false">MyIf(W25&gt;=AE25+AK25)</f>
        <v>#VALUE!</v>
      </c>
      <c r="X152" s="0" t="e">
        <f aca="false">MyIf(X25&gt;=AF25+AL25)</f>
        <v>#VALUE!</v>
      </c>
      <c r="Y152" s="0" t="e">
        <f aca="false">MyIf(Y25&gt;=AG25+AM25)</f>
        <v>#VALUE!</v>
      </c>
      <c r="Z152" s="0" t="e">
        <f aca="false">MyIf(Z25&gt;=AH25+AN25)</f>
        <v>#VALUE!</v>
      </c>
      <c r="AA152" s="0" t="e">
        <f aca="false">MyIf(AA25=AC25)</f>
        <v>#VALUE!</v>
      </c>
      <c r="AB152" s="0" t="e">
        <f aca="false">MyIf(AB25=AD25)</f>
        <v>#VALUE!</v>
      </c>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row>
    <row r="153" customFormat="false" ht="13.2" hidden="true" customHeight="false" outlineLevel="0" collapsed="false">
      <c r="C153" s="2" t="n">
        <v>26</v>
      </c>
      <c r="D153" s="175" t="n">
        <v>17</v>
      </c>
      <c r="E153" s="0" t="e">
        <f aca="false">MyIf(E26&gt;=K26)</f>
        <v>#VALUE!</v>
      </c>
      <c r="F153" s="0" t="e">
        <f aca="false">MyIf(F26&gt;=L26)</f>
        <v>#VALUE!</v>
      </c>
      <c r="G153" s="0"/>
      <c r="H153" s="0"/>
      <c r="I153" s="0" t="e">
        <f aca="false">MyIf(I26&gt;=M26)</f>
        <v>#VALUE!</v>
      </c>
      <c r="J153" s="0" t="e">
        <f aca="false">MyIf(J26&gt;=N26)</f>
        <v>#VALUE!</v>
      </c>
      <c r="K153" s="0"/>
      <c r="L153" s="0"/>
      <c r="M153" s="0"/>
      <c r="N153" s="0"/>
      <c r="O153" s="0"/>
      <c r="P153" s="0"/>
      <c r="Q153" s="0"/>
      <c r="R153" s="0"/>
      <c r="S153" s="0"/>
      <c r="T153" s="0"/>
      <c r="U153" s="0" t="e">
        <f aca="false">MyIf(U26&gt;=AC26+AI26)</f>
        <v>#VALUE!</v>
      </c>
      <c r="V153" s="0" t="e">
        <f aca="false">MyIf(V26&gt;=AD26+AJ26)</f>
        <v>#VALUE!</v>
      </c>
      <c r="W153" s="0" t="e">
        <f aca="false">MyIf(W26&gt;=AE26+AK26)</f>
        <v>#VALUE!</v>
      </c>
      <c r="X153" s="0" t="e">
        <f aca="false">MyIf(X26&gt;=AF26+AL26)</f>
        <v>#VALUE!</v>
      </c>
      <c r="Y153" s="0" t="e">
        <f aca="false">MyIf(Y26&gt;=AG26+AM26)</f>
        <v>#VALUE!</v>
      </c>
      <c r="Z153" s="0" t="e">
        <f aca="false">MyIf(Z26&gt;=AH26+AN26)</f>
        <v>#VALUE!</v>
      </c>
      <c r="AA153" s="0" t="e">
        <f aca="false">MyIf(AA26=AC26)</f>
        <v>#VALUE!</v>
      </c>
      <c r="AB153" s="0" t="e">
        <f aca="false">MyIf(AB26=AD26)</f>
        <v>#VALUE!</v>
      </c>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row>
    <row r="154" customFormat="false" ht="13.2" hidden="true" customHeight="false" outlineLevel="0" collapsed="false">
      <c r="C154" s="2" t="n">
        <v>27</v>
      </c>
      <c r="D154" s="175" t="n">
        <v>18</v>
      </c>
      <c r="E154" s="0" t="e">
        <f aca="false">MyIf(E27&gt;=K27)</f>
        <v>#VALUE!</v>
      </c>
      <c r="F154" s="0" t="e">
        <f aca="false">MyIf(F27&gt;=L27)</f>
        <v>#VALUE!</v>
      </c>
      <c r="G154" s="0"/>
      <c r="H154" s="0"/>
      <c r="I154" s="0" t="e">
        <f aca="false">MyIf(I27&gt;=M27)</f>
        <v>#VALUE!</v>
      </c>
      <c r="J154" s="0" t="e">
        <f aca="false">MyIf(J27&gt;=N27)</f>
        <v>#VALUE!</v>
      </c>
      <c r="K154" s="0"/>
      <c r="L154" s="0"/>
      <c r="M154" s="0"/>
      <c r="N154" s="0"/>
      <c r="O154" s="0"/>
      <c r="P154" s="0"/>
      <c r="Q154" s="0"/>
      <c r="R154" s="0"/>
      <c r="S154" s="0"/>
      <c r="T154" s="0"/>
      <c r="U154" s="0" t="e">
        <f aca="false">MyIf(U27&gt;=AC27+AI27)</f>
        <v>#VALUE!</v>
      </c>
      <c r="V154" s="0" t="e">
        <f aca="false">MyIf(V27&gt;=AD27+AJ27)</f>
        <v>#VALUE!</v>
      </c>
      <c r="W154" s="0" t="e">
        <f aca="false">MyIf(W27&gt;=AE27+AK27)</f>
        <v>#VALUE!</v>
      </c>
      <c r="X154" s="0" t="e">
        <f aca="false">MyIf(X27&gt;=AF27+AL27)</f>
        <v>#VALUE!</v>
      </c>
      <c r="Y154" s="0" t="e">
        <f aca="false">MyIf(Y27&gt;=AG27+AM27)</f>
        <v>#VALUE!</v>
      </c>
      <c r="Z154" s="0" t="e">
        <f aca="false">MyIf(Z27&gt;=AH27+AN27)</f>
        <v>#VALUE!</v>
      </c>
      <c r="AA154" s="0" t="e">
        <f aca="false">MyIf(AA27=AC27)</f>
        <v>#VALUE!</v>
      </c>
      <c r="AB154" s="0" t="e">
        <f aca="false">MyIf(AB27=AD27)</f>
        <v>#VALUE!</v>
      </c>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row>
    <row r="155" customFormat="false" ht="13.2" hidden="true" customHeight="false" outlineLevel="0" collapsed="false">
      <c r="C155" s="2" t="n">
        <v>28</v>
      </c>
      <c r="D155" s="175" t="n">
        <v>19</v>
      </c>
      <c r="E155" s="0" t="e">
        <f aca="false">MyIf(E28&gt;=K28)</f>
        <v>#VALUE!</v>
      </c>
      <c r="F155" s="0" t="e">
        <f aca="false">MyIf(F28&gt;=L28)</f>
        <v>#VALUE!</v>
      </c>
      <c r="G155" s="0"/>
      <c r="H155" s="0"/>
      <c r="I155" s="0" t="e">
        <f aca="false">MyIf(I28&gt;=M28)</f>
        <v>#VALUE!</v>
      </c>
      <c r="J155" s="0" t="e">
        <f aca="false">MyIf(J28&gt;=N28)</f>
        <v>#VALUE!</v>
      </c>
      <c r="K155" s="0"/>
      <c r="L155" s="0"/>
      <c r="M155" s="0"/>
      <c r="N155" s="0"/>
      <c r="O155" s="0"/>
      <c r="P155" s="0"/>
      <c r="Q155" s="0"/>
      <c r="R155" s="0"/>
      <c r="S155" s="0"/>
      <c r="T155" s="0"/>
      <c r="U155" s="0" t="e">
        <f aca="false">MyIf(U28&gt;=AC28+AI28)</f>
        <v>#VALUE!</v>
      </c>
      <c r="V155" s="0" t="e">
        <f aca="false">MyIf(V28&gt;=AD28+AJ28)</f>
        <v>#VALUE!</v>
      </c>
      <c r="W155" s="0" t="e">
        <f aca="false">MyIf(W28&gt;=AE28+AK28)</f>
        <v>#VALUE!</v>
      </c>
      <c r="X155" s="0" t="e">
        <f aca="false">MyIf(X28&gt;=AF28+AL28)</f>
        <v>#VALUE!</v>
      </c>
      <c r="Y155" s="0" t="e">
        <f aca="false">MyIf(Y28&gt;=AG28+AM28)</f>
        <v>#VALUE!</v>
      </c>
      <c r="Z155" s="0" t="e">
        <f aca="false">MyIf(Z28&gt;=AH28+AN28)</f>
        <v>#VALUE!</v>
      </c>
      <c r="AA155" s="0" t="e">
        <f aca="false">MyIf(AA28=AC28)</f>
        <v>#VALUE!</v>
      </c>
      <c r="AB155" s="0" t="e">
        <f aca="false">MyIf(AB28=AD28)</f>
        <v>#VALUE!</v>
      </c>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row>
    <row r="156" customFormat="false" ht="13.2" hidden="true" customHeight="false" outlineLevel="0" collapsed="false">
      <c r="C156" s="2" t="n">
        <v>29</v>
      </c>
      <c r="D156" s="175" t="n">
        <v>20</v>
      </c>
      <c r="E156" s="0" t="e">
        <f aca="false">MyIf(E29&gt;=K29)</f>
        <v>#VALUE!</v>
      </c>
      <c r="F156" s="0" t="e">
        <f aca="false">MyIf(F29&gt;=L29)</f>
        <v>#VALUE!</v>
      </c>
      <c r="G156" s="0"/>
      <c r="H156" s="0"/>
      <c r="I156" s="0" t="e">
        <f aca="false">MyIf(I29&gt;=M29)</f>
        <v>#VALUE!</v>
      </c>
      <c r="J156" s="0" t="e">
        <f aca="false">MyIf(J29&gt;=N29)</f>
        <v>#VALUE!</v>
      </c>
      <c r="K156" s="0"/>
      <c r="L156" s="0"/>
      <c r="M156" s="0"/>
      <c r="N156" s="0"/>
      <c r="O156" s="0"/>
      <c r="P156" s="0"/>
      <c r="Q156" s="0"/>
      <c r="R156" s="0"/>
      <c r="S156" s="0"/>
      <c r="T156" s="0"/>
      <c r="U156" s="0" t="e">
        <f aca="false">MyIf(U29&gt;=AC29+AI29)</f>
        <v>#VALUE!</v>
      </c>
      <c r="V156" s="0" t="e">
        <f aca="false">MyIf(V29&gt;=AD29+AJ29)</f>
        <v>#VALUE!</v>
      </c>
      <c r="W156" s="0" t="e">
        <f aca="false">MyIf(W29&gt;=AE29+AK29)</f>
        <v>#VALUE!</v>
      </c>
      <c r="X156" s="0" t="e">
        <f aca="false">MyIf(X29&gt;=AF29+AL29)</f>
        <v>#VALUE!</v>
      </c>
      <c r="Y156" s="0" t="e">
        <f aca="false">MyIf(Y29&gt;=AG29+AM29)</f>
        <v>#VALUE!</v>
      </c>
      <c r="Z156" s="0" t="e">
        <f aca="false">MyIf(Z29&gt;=AH29+AN29)</f>
        <v>#VALUE!</v>
      </c>
      <c r="AA156" s="0" t="e">
        <f aca="false">MyIf(AA29=AC29)</f>
        <v>#VALUE!</v>
      </c>
      <c r="AB156" s="0" t="e">
        <f aca="false">MyIf(AB29=AD29)</f>
        <v>#VALUE!</v>
      </c>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row>
    <row r="157" customFormat="false" ht="13.2" hidden="true" customHeight="false" outlineLevel="0" collapsed="false">
      <c r="C157" s="2" t="n">
        <v>30</v>
      </c>
      <c r="D157" s="175" t="n">
        <v>21</v>
      </c>
      <c r="E157" s="0" t="e">
        <f aca="false">MyIf(E30&gt;=K30)</f>
        <v>#VALUE!</v>
      </c>
      <c r="F157" s="0" t="e">
        <f aca="false">MyIf(F30&gt;=L30)</f>
        <v>#VALUE!</v>
      </c>
      <c r="G157" s="0"/>
      <c r="H157" s="0"/>
      <c r="I157" s="0" t="e">
        <f aca="false">MyIf(I30&gt;=M30)</f>
        <v>#VALUE!</v>
      </c>
      <c r="J157" s="0" t="e">
        <f aca="false">MyIf(J30&gt;=N30)</f>
        <v>#VALUE!</v>
      </c>
      <c r="K157" s="0"/>
      <c r="L157" s="0"/>
      <c r="M157" s="0"/>
      <c r="N157" s="0"/>
      <c r="O157" s="0"/>
      <c r="P157" s="0"/>
      <c r="Q157" s="0"/>
      <c r="R157" s="0"/>
      <c r="S157" s="0"/>
      <c r="T157" s="0"/>
      <c r="U157" s="0" t="e">
        <f aca="false">MyIf(U30&gt;=AC30+AI30)</f>
        <v>#VALUE!</v>
      </c>
      <c r="V157" s="0" t="e">
        <f aca="false">MyIf(V30&gt;=AD30+AJ30)</f>
        <v>#VALUE!</v>
      </c>
      <c r="W157" s="0" t="e">
        <f aca="false">MyIf(W30&gt;=AE30+AK30)</f>
        <v>#VALUE!</v>
      </c>
      <c r="X157" s="0" t="e">
        <f aca="false">MyIf(X30&gt;=AF30+AL30)</f>
        <v>#VALUE!</v>
      </c>
      <c r="Y157" s="0" t="e">
        <f aca="false">MyIf(Y30&gt;=AG30+AM30)</f>
        <v>#VALUE!</v>
      </c>
      <c r="Z157" s="0" t="e">
        <f aca="false">MyIf(Z30&gt;=AH30+AN30)</f>
        <v>#VALUE!</v>
      </c>
      <c r="AA157" s="0" t="e">
        <f aca="false">MyIf(AA30=AC30)</f>
        <v>#VALUE!</v>
      </c>
      <c r="AB157" s="0" t="e">
        <f aca="false">MyIf(AB30=AD30)</f>
        <v>#VALUE!</v>
      </c>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row>
    <row r="158" customFormat="false" ht="13.2" hidden="true" customHeight="false" outlineLevel="0" collapsed="false">
      <c r="C158" s="2" t="n">
        <v>31</v>
      </c>
      <c r="D158" s="175" t="n">
        <v>22</v>
      </c>
      <c r="E158" s="0" t="e">
        <f aca="false">MyIf(E31&gt;=K31)</f>
        <v>#VALUE!</v>
      </c>
      <c r="F158" s="0" t="e">
        <f aca="false">MyIf(F31&gt;=L31)</f>
        <v>#VALUE!</v>
      </c>
      <c r="G158" s="0"/>
      <c r="H158" s="0"/>
      <c r="I158" s="0" t="e">
        <f aca="false">MyIf(I31&gt;=M31)</f>
        <v>#VALUE!</v>
      </c>
      <c r="J158" s="0" t="e">
        <f aca="false">MyIf(J31&gt;=N31)</f>
        <v>#VALUE!</v>
      </c>
      <c r="K158" s="0"/>
      <c r="L158" s="0"/>
      <c r="M158" s="0"/>
      <c r="N158" s="0"/>
      <c r="O158" s="0"/>
      <c r="P158" s="0"/>
      <c r="Q158" s="0"/>
      <c r="R158" s="0"/>
      <c r="S158" s="0"/>
      <c r="T158" s="0"/>
      <c r="U158" s="0" t="e">
        <f aca="false">MyIf(U31&gt;=AC31+AI31)</f>
        <v>#VALUE!</v>
      </c>
      <c r="V158" s="0" t="e">
        <f aca="false">MyIf(V31&gt;=AD31+AJ31)</f>
        <v>#VALUE!</v>
      </c>
      <c r="W158" s="0" t="e">
        <f aca="false">MyIf(W31&gt;=AE31+AK31)</f>
        <v>#VALUE!</v>
      </c>
      <c r="X158" s="0" t="e">
        <f aca="false">MyIf(X31&gt;=AF31+AL31)</f>
        <v>#VALUE!</v>
      </c>
      <c r="Y158" s="0" t="e">
        <f aca="false">MyIf(Y31&gt;=AG31+AM31)</f>
        <v>#VALUE!</v>
      </c>
      <c r="Z158" s="0" t="e">
        <f aca="false">MyIf(Z31&gt;=AH31+AN31)</f>
        <v>#VALUE!</v>
      </c>
      <c r="AA158" s="0" t="e">
        <f aca="false">MyIf(AA31=AC31)</f>
        <v>#VALUE!</v>
      </c>
      <c r="AB158" s="0" t="e">
        <f aca="false">MyIf(AB31=AD31)</f>
        <v>#VALUE!</v>
      </c>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row>
    <row r="159" customFormat="false" ht="13.2" hidden="true" customHeight="false" outlineLevel="0" collapsed="false">
      <c r="C159" s="2" t="n">
        <v>32</v>
      </c>
      <c r="D159" s="175" t="n">
        <v>23</v>
      </c>
      <c r="E159" s="0" t="e">
        <f aca="false">MyIf(E32&gt;=K32)</f>
        <v>#VALUE!</v>
      </c>
      <c r="F159" s="0" t="e">
        <f aca="false">MyIf(F32&gt;=L32)</f>
        <v>#VALUE!</v>
      </c>
      <c r="G159" s="0"/>
      <c r="H159" s="0"/>
      <c r="I159" s="0" t="e">
        <f aca="false">MyIf(I32&gt;=M32)</f>
        <v>#VALUE!</v>
      </c>
      <c r="J159" s="0" t="e">
        <f aca="false">MyIf(J32&gt;=N32)</f>
        <v>#VALUE!</v>
      </c>
      <c r="K159" s="0"/>
      <c r="L159" s="0"/>
      <c r="M159" s="0"/>
      <c r="N159" s="0"/>
      <c r="O159" s="0"/>
      <c r="P159" s="0"/>
      <c r="Q159" s="0"/>
      <c r="R159" s="0"/>
      <c r="S159" s="0"/>
      <c r="T159" s="0"/>
      <c r="U159" s="0" t="e">
        <f aca="false">MyIf(U32&gt;=AC32+AI32)</f>
        <v>#VALUE!</v>
      </c>
      <c r="V159" s="0" t="e">
        <f aca="false">MyIf(V32&gt;=AD32+AJ32)</f>
        <v>#VALUE!</v>
      </c>
      <c r="W159" s="0" t="e">
        <f aca="false">MyIf(W32&gt;=AE32+AK32)</f>
        <v>#VALUE!</v>
      </c>
      <c r="X159" s="0" t="e">
        <f aca="false">MyIf(X32&gt;=AF32+AL32)</f>
        <v>#VALUE!</v>
      </c>
      <c r="Y159" s="0" t="e">
        <f aca="false">MyIf(Y32&gt;=AG32+AM32)</f>
        <v>#VALUE!</v>
      </c>
      <c r="Z159" s="0" t="e">
        <f aca="false">MyIf(Z32&gt;=AH32+AN32)</f>
        <v>#VALUE!</v>
      </c>
      <c r="AA159" s="0" t="e">
        <f aca="false">MyIf(AA32=AC32)</f>
        <v>#VALUE!</v>
      </c>
      <c r="AB159" s="0" t="e">
        <f aca="false">MyIf(AB32=AD32)</f>
        <v>#VALUE!</v>
      </c>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row>
    <row r="160" customFormat="false" ht="13.2" hidden="true" customHeight="false" outlineLevel="0" collapsed="false">
      <c r="C160" s="2" t="n">
        <v>33</v>
      </c>
      <c r="D160" s="175" t="n">
        <v>24</v>
      </c>
      <c r="E160" s="0" t="e">
        <f aca="false">MyIf(E33&gt;=K33)</f>
        <v>#VALUE!</v>
      </c>
      <c r="F160" s="0" t="e">
        <f aca="false">MyIf(F33&gt;=L33)</f>
        <v>#VALUE!</v>
      </c>
      <c r="G160" s="0"/>
      <c r="H160" s="0"/>
      <c r="I160" s="0" t="e">
        <f aca="false">MyIf(I33&gt;=M33)</f>
        <v>#VALUE!</v>
      </c>
      <c r="J160" s="0" t="e">
        <f aca="false">MyIf(J33&gt;=N33)</f>
        <v>#VALUE!</v>
      </c>
      <c r="K160" s="0"/>
      <c r="L160" s="0"/>
      <c r="M160" s="0"/>
      <c r="N160" s="0"/>
      <c r="O160" s="0"/>
      <c r="P160" s="0"/>
      <c r="Q160" s="0"/>
      <c r="R160" s="0"/>
      <c r="S160" s="0"/>
      <c r="T160" s="0"/>
      <c r="U160" s="0" t="e">
        <f aca="false">MyIf(U33&gt;=AC33+AI33)</f>
        <v>#VALUE!</v>
      </c>
      <c r="V160" s="0" t="e">
        <f aca="false">MyIf(V33&gt;=AD33+AJ33)</f>
        <v>#VALUE!</v>
      </c>
      <c r="W160" s="0" t="e">
        <f aca="false">MyIf(W33&gt;=AE33+AK33)</f>
        <v>#VALUE!</v>
      </c>
      <c r="X160" s="0" t="e">
        <f aca="false">MyIf(X33&gt;=AF33+AL33)</f>
        <v>#VALUE!</v>
      </c>
      <c r="Y160" s="0" t="e">
        <f aca="false">MyIf(Y33&gt;=AG33+AM33)</f>
        <v>#VALUE!</v>
      </c>
      <c r="Z160" s="0" t="e">
        <f aca="false">MyIf(Z33&gt;=AH33+AN33)</f>
        <v>#VALUE!</v>
      </c>
      <c r="AA160" s="0" t="e">
        <f aca="false">MyIf(AA33=AC33)</f>
        <v>#VALUE!</v>
      </c>
      <c r="AB160" s="0" t="e">
        <f aca="false">MyIf(AB33=AD33)</f>
        <v>#VALUE!</v>
      </c>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row>
    <row r="161" customFormat="false" ht="13.2" hidden="true" customHeight="false" outlineLevel="0" collapsed="false">
      <c r="C161" s="2" t="n">
        <v>34</v>
      </c>
      <c r="D161" s="175" t="n">
        <v>25</v>
      </c>
      <c r="E161" s="0" t="e">
        <f aca="false">MyIf(E34&gt;=K34)</f>
        <v>#VALUE!</v>
      </c>
      <c r="F161" s="0" t="e">
        <f aca="false">MyIf(F34&gt;=L34)</f>
        <v>#VALUE!</v>
      </c>
      <c r="G161" s="0"/>
      <c r="H161" s="0"/>
      <c r="I161" s="0" t="e">
        <f aca="false">MyIf(I34&gt;=M34)</f>
        <v>#VALUE!</v>
      </c>
      <c r="J161" s="0" t="e">
        <f aca="false">MyIf(J34&gt;=N34)</f>
        <v>#VALUE!</v>
      </c>
      <c r="K161" s="0"/>
      <c r="L161" s="0"/>
      <c r="M161" s="0"/>
      <c r="N161" s="0"/>
      <c r="O161" s="0"/>
      <c r="P161" s="0"/>
      <c r="Q161" s="0"/>
      <c r="R161" s="0"/>
      <c r="S161" s="0"/>
      <c r="T161" s="0"/>
      <c r="U161" s="0" t="e">
        <f aca="false">MyIf(U34&gt;=AC34+AI34)</f>
        <v>#VALUE!</v>
      </c>
      <c r="V161" s="0" t="e">
        <f aca="false">MyIf(V34&gt;=AD34+AJ34)</f>
        <v>#VALUE!</v>
      </c>
      <c r="W161" s="0" t="e">
        <f aca="false">MyIf(W34&gt;=AE34+AK34)</f>
        <v>#VALUE!</v>
      </c>
      <c r="X161" s="0" t="e">
        <f aca="false">MyIf(X34&gt;=AF34+AL34)</f>
        <v>#VALUE!</v>
      </c>
      <c r="Y161" s="0" t="e">
        <f aca="false">MyIf(Y34&gt;=AG34+AM34)</f>
        <v>#VALUE!</v>
      </c>
      <c r="Z161" s="0" t="e">
        <f aca="false">MyIf(Z34&gt;=AH34+AN34)</f>
        <v>#VALUE!</v>
      </c>
      <c r="AA161" s="0" t="e">
        <f aca="false">MyIf(AA34=AC34)</f>
        <v>#VALUE!</v>
      </c>
      <c r="AB161" s="0" t="e">
        <f aca="false">MyIf(AB34=AD34)</f>
        <v>#VALUE!</v>
      </c>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row>
    <row r="162" customFormat="false" ht="13.2" hidden="true" customHeight="false" outlineLevel="0" collapsed="false">
      <c r="C162" s="2" t="n">
        <v>35</v>
      </c>
      <c r="D162" s="175" t="n">
        <v>26</v>
      </c>
      <c r="E162" s="0" t="e">
        <f aca="false">MyIf(E35&gt;=K35)</f>
        <v>#VALUE!</v>
      </c>
      <c r="F162" s="0" t="e">
        <f aca="false">MyIf(F35&gt;=L35)</f>
        <v>#VALUE!</v>
      </c>
      <c r="G162" s="0"/>
      <c r="H162" s="0"/>
      <c r="I162" s="0" t="e">
        <f aca="false">MyIf(I35&gt;=M35)</f>
        <v>#VALUE!</v>
      </c>
      <c r="J162" s="0" t="e">
        <f aca="false">MyIf(J35&gt;=N35)</f>
        <v>#VALUE!</v>
      </c>
      <c r="K162" s="0"/>
      <c r="L162" s="0"/>
      <c r="M162" s="0"/>
      <c r="N162" s="0"/>
      <c r="O162" s="0"/>
      <c r="P162" s="0"/>
      <c r="Q162" s="0"/>
      <c r="R162" s="0"/>
      <c r="S162" s="0"/>
      <c r="T162" s="0"/>
      <c r="U162" s="0" t="e">
        <f aca="false">MyIf(U35&gt;=AC35+AI35)</f>
        <v>#VALUE!</v>
      </c>
      <c r="V162" s="0" t="e">
        <f aca="false">MyIf(V35&gt;=AD35+AJ35)</f>
        <v>#VALUE!</v>
      </c>
      <c r="W162" s="0" t="e">
        <f aca="false">MyIf(W35&gt;=AE35+AK35)</f>
        <v>#VALUE!</v>
      </c>
      <c r="X162" s="0" t="e">
        <f aca="false">MyIf(X35&gt;=AF35+AL35)</f>
        <v>#VALUE!</v>
      </c>
      <c r="Y162" s="0" t="e">
        <f aca="false">MyIf(Y35&gt;=AG35+AM35)</f>
        <v>#VALUE!</v>
      </c>
      <c r="Z162" s="0" t="e">
        <f aca="false">MyIf(Z35&gt;=AH35+AN35)</f>
        <v>#VALUE!</v>
      </c>
      <c r="AA162" s="0" t="e">
        <f aca="false">MyIf(AA35=AC35)</f>
        <v>#VALUE!</v>
      </c>
      <c r="AB162" s="0" t="e">
        <f aca="false">MyIf(AB35=AD35)</f>
        <v>#VALUE!</v>
      </c>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row>
    <row r="163" customFormat="false" ht="13.2" hidden="true" customHeight="false" outlineLevel="0" collapsed="false">
      <c r="C163" s="2" t="n">
        <v>36</v>
      </c>
      <c r="D163" s="175" t="n">
        <v>27</v>
      </c>
      <c r="E163" s="0" t="e">
        <f aca="false">MyIf(E36&gt;=K36)</f>
        <v>#VALUE!</v>
      </c>
      <c r="F163" s="0" t="e">
        <f aca="false">MyIf(F36&gt;=L36)</f>
        <v>#VALUE!</v>
      </c>
      <c r="G163" s="0"/>
      <c r="H163" s="0"/>
      <c r="I163" s="0" t="e">
        <f aca="false">MyIf(I36&gt;=M36)</f>
        <v>#VALUE!</v>
      </c>
      <c r="J163" s="0" t="e">
        <f aca="false">MyIf(J36&gt;=N36)</f>
        <v>#VALUE!</v>
      </c>
      <c r="K163" s="0"/>
      <c r="L163" s="0"/>
      <c r="M163" s="0"/>
      <c r="N163" s="0"/>
      <c r="O163" s="0"/>
      <c r="P163" s="0"/>
      <c r="Q163" s="0"/>
      <c r="R163" s="0"/>
      <c r="S163" s="0"/>
      <c r="T163" s="0"/>
      <c r="U163" s="0" t="e">
        <f aca="false">MyIf(U36&gt;=AC36+AI36)</f>
        <v>#VALUE!</v>
      </c>
      <c r="V163" s="0" t="e">
        <f aca="false">MyIf(V36&gt;=AD36+AJ36)</f>
        <v>#VALUE!</v>
      </c>
      <c r="W163" s="0" t="e">
        <f aca="false">MyIf(W36&gt;=AE36+AK36)</f>
        <v>#VALUE!</v>
      </c>
      <c r="X163" s="0" t="e">
        <f aca="false">MyIf(X36&gt;=AF36+AL36)</f>
        <v>#VALUE!</v>
      </c>
      <c r="Y163" s="0" t="e">
        <f aca="false">MyIf(Y36&gt;=AG36+AM36)</f>
        <v>#VALUE!</v>
      </c>
      <c r="Z163" s="0" t="e">
        <f aca="false">MyIf(Z36&gt;=AH36+AN36)</f>
        <v>#VALUE!</v>
      </c>
      <c r="AA163" s="0" t="e">
        <f aca="false">MyIf(AA36=AC36)</f>
        <v>#VALUE!</v>
      </c>
      <c r="AB163" s="0" t="e">
        <f aca="false">MyIf(AB36=AD36)</f>
        <v>#VALUE!</v>
      </c>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row>
    <row r="164" customFormat="false" ht="13.2" hidden="true" customHeight="false" outlineLevel="0" collapsed="false">
      <c r="C164" s="2" t="n">
        <v>37</v>
      </c>
      <c r="D164" s="175" t="n">
        <v>28</v>
      </c>
      <c r="E164" s="0" t="e">
        <f aca="false">MyIf(E37&gt;=K37)</f>
        <v>#VALUE!</v>
      </c>
      <c r="F164" s="0" t="e">
        <f aca="false">MyIf(F37&gt;=L37)</f>
        <v>#VALUE!</v>
      </c>
      <c r="G164" s="0"/>
      <c r="H164" s="0"/>
      <c r="I164" s="0" t="e">
        <f aca="false">MyIf(I37&gt;=M37)</f>
        <v>#VALUE!</v>
      </c>
      <c r="J164" s="0" t="e">
        <f aca="false">MyIf(J37&gt;=N37)</f>
        <v>#VALUE!</v>
      </c>
      <c r="K164" s="0"/>
      <c r="L164" s="0"/>
      <c r="M164" s="0"/>
      <c r="N164" s="0"/>
      <c r="O164" s="0"/>
      <c r="P164" s="0"/>
      <c r="Q164" s="0"/>
      <c r="R164" s="0"/>
      <c r="S164" s="0"/>
      <c r="T164" s="0"/>
      <c r="U164" s="0" t="e">
        <f aca="false">MyIf(U37&gt;=AC37+AI37)</f>
        <v>#VALUE!</v>
      </c>
      <c r="V164" s="0" t="e">
        <f aca="false">MyIf(V37&gt;=AD37+AJ37)</f>
        <v>#VALUE!</v>
      </c>
      <c r="W164" s="0" t="e">
        <f aca="false">MyIf(W37&gt;=AE37+AK37)</f>
        <v>#VALUE!</v>
      </c>
      <c r="X164" s="0" t="e">
        <f aca="false">MyIf(X37&gt;=AF37+AL37)</f>
        <v>#VALUE!</v>
      </c>
      <c r="Y164" s="0" t="e">
        <f aca="false">MyIf(Y37&gt;=AG37+AM37)</f>
        <v>#VALUE!</v>
      </c>
      <c r="Z164" s="0" t="e">
        <f aca="false">MyIf(Z37&gt;=AH37+AN37)</f>
        <v>#VALUE!</v>
      </c>
      <c r="AA164" s="0" t="e">
        <f aca="false">MyIf(AA37=AC37)</f>
        <v>#VALUE!</v>
      </c>
      <c r="AB164" s="0" t="e">
        <f aca="false">MyIf(AB37=AD37)</f>
        <v>#VALUE!</v>
      </c>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row>
    <row r="165" customFormat="false" ht="13.2" hidden="true" customHeight="false" outlineLevel="0" collapsed="false">
      <c r="C165" s="2" t="n">
        <v>38</v>
      </c>
      <c r="D165" s="175" t="n">
        <v>29</v>
      </c>
      <c r="E165" s="0" t="e">
        <f aca="false">MyIf(E38&gt;=K38)</f>
        <v>#VALUE!</v>
      </c>
      <c r="F165" s="0" t="e">
        <f aca="false">MyIf(F38&gt;=L38)</f>
        <v>#VALUE!</v>
      </c>
      <c r="G165" s="0"/>
      <c r="H165" s="0"/>
      <c r="I165" s="0" t="e">
        <f aca="false">MyIf(I38&gt;=M38)</f>
        <v>#VALUE!</v>
      </c>
      <c r="J165" s="0" t="e">
        <f aca="false">MyIf(J38&gt;=N38)</f>
        <v>#VALUE!</v>
      </c>
      <c r="K165" s="0"/>
      <c r="L165" s="0"/>
      <c r="M165" s="0"/>
      <c r="N165" s="0"/>
      <c r="O165" s="0"/>
      <c r="P165" s="0"/>
      <c r="Q165" s="0"/>
      <c r="R165" s="0"/>
      <c r="S165" s="0"/>
      <c r="T165" s="0"/>
      <c r="U165" s="0" t="e">
        <f aca="false">MyIf(U38&gt;=AC38+AI38)</f>
        <v>#VALUE!</v>
      </c>
      <c r="V165" s="0" t="e">
        <f aca="false">MyIf(V38&gt;=AD38+AJ38)</f>
        <v>#VALUE!</v>
      </c>
      <c r="W165" s="0" t="e">
        <f aca="false">MyIf(W38&gt;=AE38+AK38)</f>
        <v>#VALUE!</v>
      </c>
      <c r="X165" s="0" t="e">
        <f aca="false">MyIf(X38&gt;=AF38+AL38)</f>
        <v>#VALUE!</v>
      </c>
      <c r="Y165" s="0" t="e">
        <f aca="false">MyIf(Y38&gt;=AG38+AM38)</f>
        <v>#VALUE!</v>
      </c>
      <c r="Z165" s="0" t="e">
        <f aca="false">MyIf(Z38&gt;=AH38+AN38)</f>
        <v>#VALUE!</v>
      </c>
      <c r="AA165" s="0" t="e">
        <f aca="false">MyIf(AA38=AC38)</f>
        <v>#VALUE!</v>
      </c>
      <c r="AB165" s="0" t="e">
        <f aca="false">MyIf(AB38=AD38)</f>
        <v>#VALUE!</v>
      </c>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row>
    <row r="166" customFormat="false" ht="13.2" hidden="true" customHeight="false" outlineLevel="0" collapsed="false">
      <c r="C166" s="2" t="n">
        <v>39</v>
      </c>
      <c r="D166" s="175" t="n">
        <v>30</v>
      </c>
      <c r="E166" s="0" t="e">
        <f aca="false">MyIf(E39&gt;=K39)</f>
        <v>#VALUE!</v>
      </c>
      <c r="F166" s="0" t="e">
        <f aca="false">MyIf(F39&gt;=L39)</f>
        <v>#VALUE!</v>
      </c>
      <c r="G166" s="0"/>
      <c r="H166" s="0"/>
      <c r="I166" s="0" t="e">
        <f aca="false">MyIf(I39&gt;=M39)</f>
        <v>#VALUE!</v>
      </c>
      <c r="J166" s="0" t="e">
        <f aca="false">MyIf(J39&gt;=N39)</f>
        <v>#VALUE!</v>
      </c>
      <c r="K166" s="0"/>
      <c r="L166" s="0"/>
      <c r="M166" s="0"/>
      <c r="N166" s="0"/>
      <c r="O166" s="0"/>
      <c r="P166" s="0"/>
      <c r="Q166" s="0"/>
      <c r="R166" s="0"/>
      <c r="S166" s="0"/>
      <c r="T166" s="0"/>
      <c r="U166" s="0" t="e">
        <f aca="false">MyIf(U39&gt;=AC39+AI39)</f>
        <v>#VALUE!</v>
      </c>
      <c r="V166" s="0" t="e">
        <f aca="false">MyIf(V39&gt;=AD39+AJ39)</f>
        <v>#VALUE!</v>
      </c>
      <c r="W166" s="0" t="e">
        <f aca="false">MyIf(W39&gt;=AE39+AK39)</f>
        <v>#VALUE!</v>
      </c>
      <c r="X166" s="0" t="e">
        <f aca="false">MyIf(X39&gt;=AF39+AL39)</f>
        <v>#VALUE!</v>
      </c>
      <c r="Y166" s="0" t="e">
        <f aca="false">MyIf(Y39&gt;=AG39+AM39)</f>
        <v>#VALUE!</v>
      </c>
      <c r="Z166" s="0" t="e">
        <f aca="false">MyIf(Z39&gt;=AH39+AN39)</f>
        <v>#VALUE!</v>
      </c>
      <c r="AA166" s="0" t="e">
        <f aca="false">MyIf(AA39=AC39)</f>
        <v>#VALUE!</v>
      </c>
      <c r="AB166" s="0" t="e">
        <f aca="false">MyIf(AB39=AD39)</f>
        <v>#VALUE!</v>
      </c>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row>
    <row r="167" customFormat="false" ht="13.2" hidden="true" customHeight="false" outlineLevel="0" collapsed="false">
      <c r="C167" s="2" t="n">
        <v>40</v>
      </c>
      <c r="D167" s="175" t="n">
        <v>31</v>
      </c>
      <c r="E167" s="0" t="e">
        <f aca="false">MyIf(E40&gt;=K40)</f>
        <v>#VALUE!</v>
      </c>
      <c r="F167" s="0" t="e">
        <f aca="false">MyIf(F40&gt;=L40)</f>
        <v>#VALUE!</v>
      </c>
      <c r="G167" s="0"/>
      <c r="H167" s="0"/>
      <c r="I167" s="0" t="e">
        <f aca="false">MyIf(I40&gt;=M40)</f>
        <v>#VALUE!</v>
      </c>
      <c r="J167" s="0" t="e">
        <f aca="false">MyIf(J40&gt;=N40)</f>
        <v>#VALUE!</v>
      </c>
      <c r="K167" s="0"/>
      <c r="L167" s="0"/>
      <c r="M167" s="0"/>
      <c r="N167" s="0"/>
      <c r="O167" s="0"/>
      <c r="P167" s="0"/>
      <c r="Q167" s="0"/>
      <c r="R167" s="0"/>
      <c r="S167" s="0"/>
      <c r="T167" s="0"/>
      <c r="U167" s="0" t="e">
        <f aca="false">MyIf(U40&gt;=AC40+AI40)</f>
        <v>#VALUE!</v>
      </c>
      <c r="V167" s="0" t="e">
        <f aca="false">MyIf(V40&gt;=AD40+AJ40)</f>
        <v>#VALUE!</v>
      </c>
      <c r="W167" s="0" t="e">
        <f aca="false">MyIf(W40&gt;=AE40+AK40)</f>
        <v>#VALUE!</v>
      </c>
      <c r="X167" s="0" t="e">
        <f aca="false">MyIf(X40&gt;=AF40+AL40)</f>
        <v>#VALUE!</v>
      </c>
      <c r="Y167" s="0" t="e">
        <f aca="false">MyIf(Y40&gt;=AG40+AM40)</f>
        <v>#VALUE!</v>
      </c>
      <c r="Z167" s="0" t="e">
        <f aca="false">MyIf(Z40&gt;=AH40+AN40)</f>
        <v>#VALUE!</v>
      </c>
      <c r="AA167" s="0" t="e">
        <f aca="false">MyIf(AA40=AC40)</f>
        <v>#VALUE!</v>
      </c>
      <c r="AB167" s="0" t="e">
        <f aca="false">MyIf(AB40=AD40)</f>
        <v>#VALUE!</v>
      </c>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row>
    <row r="168" customFormat="false" ht="13.2" hidden="true" customHeight="false" outlineLevel="0" collapsed="false">
      <c r="C168" s="2" t="n">
        <v>41</v>
      </c>
      <c r="D168" s="175" t="n">
        <v>32</v>
      </c>
      <c r="E168" s="0" t="e">
        <f aca="false">MyIf(E41&gt;=K41)</f>
        <v>#VALUE!</v>
      </c>
      <c r="F168" s="0" t="e">
        <f aca="false">MyIf(F41&gt;=L41)</f>
        <v>#VALUE!</v>
      </c>
      <c r="G168" s="0"/>
      <c r="H168" s="0"/>
      <c r="I168" s="0" t="e">
        <f aca="false">MyIf(I41&gt;=M41)</f>
        <v>#VALUE!</v>
      </c>
      <c r="J168" s="0" t="e">
        <f aca="false">MyIf(J41&gt;=N41)</f>
        <v>#VALUE!</v>
      </c>
      <c r="K168" s="0"/>
      <c r="L168" s="0"/>
      <c r="M168" s="0"/>
      <c r="N168" s="0"/>
      <c r="O168" s="0"/>
      <c r="P168" s="0"/>
      <c r="Q168" s="0"/>
      <c r="R168" s="0"/>
      <c r="S168" s="0"/>
      <c r="T168" s="0"/>
      <c r="U168" s="0" t="e">
        <f aca="false">MyIf(U41&gt;=AC41+AI41)</f>
        <v>#VALUE!</v>
      </c>
      <c r="V168" s="0" t="e">
        <f aca="false">MyIf(V41&gt;=AD41+AJ41)</f>
        <v>#VALUE!</v>
      </c>
      <c r="W168" s="0" t="e">
        <f aca="false">MyIf(W41&gt;=AE41+AK41)</f>
        <v>#VALUE!</v>
      </c>
      <c r="X168" s="0" t="e">
        <f aca="false">MyIf(X41&gt;=AF41+AL41)</f>
        <v>#VALUE!</v>
      </c>
      <c r="Y168" s="0" t="e">
        <f aca="false">MyIf(Y41&gt;=AG41+AM41)</f>
        <v>#VALUE!</v>
      </c>
      <c r="Z168" s="0" t="e">
        <f aca="false">MyIf(Z41&gt;=AH41+AN41)</f>
        <v>#VALUE!</v>
      </c>
      <c r="AA168" s="0" t="e">
        <f aca="false">MyIf(AA41=AC41)</f>
        <v>#VALUE!</v>
      </c>
      <c r="AB168" s="0" t="e">
        <f aca="false">MyIf(AB41=AD41)</f>
        <v>#VALUE!</v>
      </c>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row>
    <row r="169" customFormat="false" ht="13.2" hidden="true" customHeight="false" outlineLevel="0" collapsed="false">
      <c r="C169" s="2" t="n">
        <v>42</v>
      </c>
      <c r="D169" s="175" t="n">
        <v>33</v>
      </c>
      <c r="E169" s="0" t="e">
        <f aca="false">MyIf(E42&gt;=K42)</f>
        <v>#VALUE!</v>
      </c>
      <c r="F169" s="0" t="e">
        <f aca="false">MyIf(F42&gt;=L42)</f>
        <v>#VALUE!</v>
      </c>
      <c r="G169" s="0"/>
      <c r="H169" s="0"/>
      <c r="I169" s="0" t="e">
        <f aca="false">MyIf(I42&gt;=M42)</f>
        <v>#VALUE!</v>
      </c>
      <c r="J169" s="0" t="e">
        <f aca="false">MyIf(J42&gt;=N42)</f>
        <v>#VALUE!</v>
      </c>
      <c r="K169" s="0"/>
      <c r="L169" s="0"/>
      <c r="M169" s="0"/>
      <c r="N169" s="0"/>
      <c r="O169" s="0"/>
      <c r="P169" s="0"/>
      <c r="Q169" s="0"/>
      <c r="R169" s="0"/>
      <c r="S169" s="0"/>
      <c r="T169" s="0"/>
      <c r="U169" s="0" t="e">
        <f aca="false">MyIf(U42&gt;=AC42+AI42)</f>
        <v>#VALUE!</v>
      </c>
      <c r="V169" s="0" t="e">
        <f aca="false">MyIf(V42&gt;=AD42+AJ42)</f>
        <v>#VALUE!</v>
      </c>
      <c r="W169" s="0" t="e">
        <f aca="false">MyIf(W42&gt;=AE42+AK42)</f>
        <v>#VALUE!</v>
      </c>
      <c r="X169" s="0" t="e">
        <f aca="false">MyIf(X42&gt;=AF42+AL42)</f>
        <v>#VALUE!</v>
      </c>
      <c r="Y169" s="0" t="e">
        <f aca="false">MyIf(Y42&gt;=AG42+AM42)</f>
        <v>#VALUE!</v>
      </c>
      <c r="Z169" s="0" t="e">
        <f aca="false">MyIf(Z42&gt;=AH42+AN42)</f>
        <v>#VALUE!</v>
      </c>
      <c r="AA169" s="0" t="e">
        <f aca="false">MyIf(AA42=AC42)</f>
        <v>#VALUE!</v>
      </c>
      <c r="AB169" s="0" t="e">
        <f aca="false">MyIf(AB42=AD42)</f>
        <v>#VALUE!</v>
      </c>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row>
    <row r="170" customFormat="false" ht="13.2" hidden="true" customHeight="false" outlineLevel="0" collapsed="false">
      <c r="C170" s="2" t="n">
        <v>43</v>
      </c>
      <c r="D170" s="175" t="n">
        <v>34</v>
      </c>
      <c r="E170" s="0" t="e">
        <f aca="false">MyIf(E43&gt;=K43)</f>
        <v>#VALUE!</v>
      </c>
      <c r="F170" s="0" t="e">
        <f aca="false">MyIf(F43&gt;=L43)</f>
        <v>#VALUE!</v>
      </c>
      <c r="G170" s="0"/>
      <c r="H170" s="0"/>
      <c r="I170" s="0" t="e">
        <f aca="false">MyIf(I43&gt;=M43)</f>
        <v>#VALUE!</v>
      </c>
      <c r="J170" s="0" t="e">
        <f aca="false">MyIf(J43&gt;=N43)</f>
        <v>#VALUE!</v>
      </c>
      <c r="K170" s="0"/>
      <c r="L170" s="0"/>
      <c r="M170" s="0"/>
      <c r="N170" s="0"/>
      <c r="O170" s="0"/>
      <c r="P170" s="0"/>
      <c r="Q170" s="0"/>
      <c r="R170" s="0"/>
      <c r="S170" s="0"/>
      <c r="T170" s="0"/>
      <c r="U170" s="0" t="e">
        <f aca="false">MyIf(U43&gt;=AC43+AI43)</f>
        <v>#VALUE!</v>
      </c>
      <c r="V170" s="0" t="e">
        <f aca="false">MyIf(V43&gt;=AD43+AJ43)</f>
        <v>#VALUE!</v>
      </c>
      <c r="W170" s="0" t="e">
        <f aca="false">MyIf(W43&gt;=AE43+AK43)</f>
        <v>#VALUE!</v>
      </c>
      <c r="X170" s="0" t="e">
        <f aca="false">MyIf(X43&gt;=AF43+AL43)</f>
        <v>#VALUE!</v>
      </c>
      <c r="Y170" s="0" t="e">
        <f aca="false">MyIf(Y43&gt;=AG43+AM43)</f>
        <v>#VALUE!</v>
      </c>
      <c r="Z170" s="0" t="e">
        <f aca="false">MyIf(Z43&gt;=AH43+AN43)</f>
        <v>#VALUE!</v>
      </c>
      <c r="AA170" s="0" t="e">
        <f aca="false">MyIf(AA43=AC43)</f>
        <v>#VALUE!</v>
      </c>
      <c r="AB170" s="0" t="e">
        <f aca="false">MyIf(AB43=AD43)</f>
        <v>#VALUE!</v>
      </c>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row>
    <row r="171" customFormat="false" ht="13.2" hidden="true" customHeight="false" outlineLevel="0" collapsed="false">
      <c r="C171" s="2" t="n">
        <v>44</v>
      </c>
      <c r="D171" s="175" t="n">
        <v>35</v>
      </c>
      <c r="E171" s="0" t="e">
        <f aca="false">MyIf(E44&gt;=K44)</f>
        <v>#VALUE!</v>
      </c>
      <c r="F171" s="0" t="e">
        <f aca="false">MyIf(F44&gt;=L44)</f>
        <v>#VALUE!</v>
      </c>
      <c r="G171" s="0"/>
      <c r="H171" s="0"/>
      <c r="I171" s="0" t="e">
        <f aca="false">MyIf(I44&gt;=M44)</f>
        <v>#VALUE!</v>
      </c>
      <c r="J171" s="0" t="e">
        <f aca="false">MyIf(J44&gt;=N44)</f>
        <v>#VALUE!</v>
      </c>
      <c r="K171" s="0"/>
      <c r="L171" s="0"/>
      <c r="M171" s="0"/>
      <c r="N171" s="0"/>
      <c r="O171" s="0"/>
      <c r="P171" s="0"/>
      <c r="Q171" s="0"/>
      <c r="R171" s="0"/>
      <c r="S171" s="0"/>
      <c r="T171" s="0"/>
      <c r="U171" s="0" t="e">
        <f aca="false">MyIf(U44&gt;=AC44+AI44)</f>
        <v>#VALUE!</v>
      </c>
      <c r="V171" s="0" t="e">
        <f aca="false">MyIf(V44&gt;=AD44+AJ44)</f>
        <v>#VALUE!</v>
      </c>
      <c r="W171" s="0" t="e">
        <f aca="false">MyIf(W44&gt;=AE44+AK44)</f>
        <v>#VALUE!</v>
      </c>
      <c r="X171" s="0" t="e">
        <f aca="false">MyIf(X44&gt;=AF44+AL44)</f>
        <v>#VALUE!</v>
      </c>
      <c r="Y171" s="0" t="e">
        <f aca="false">MyIf(Y44&gt;=AG44+AM44)</f>
        <v>#VALUE!</v>
      </c>
      <c r="Z171" s="0" t="e">
        <f aca="false">MyIf(Z44&gt;=AH44+AN44)</f>
        <v>#VALUE!</v>
      </c>
      <c r="AA171" s="0" t="e">
        <f aca="false">MyIf(AA44=AC44)</f>
        <v>#VALUE!</v>
      </c>
      <c r="AB171" s="0" t="e">
        <f aca="false">MyIf(AB44=AD44)</f>
        <v>#VALUE!</v>
      </c>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row>
    <row r="172" customFormat="false" ht="13.2" hidden="true" customHeight="false" outlineLevel="0" collapsed="false">
      <c r="C172" s="2" t="n">
        <v>45</v>
      </c>
      <c r="D172" s="175" t="n">
        <v>36</v>
      </c>
      <c r="E172" s="0" t="e">
        <f aca="false">MyIf(E45&gt;=K45)</f>
        <v>#VALUE!</v>
      </c>
      <c r="F172" s="0" t="e">
        <f aca="false">MyIf(F45&gt;=L45)</f>
        <v>#VALUE!</v>
      </c>
      <c r="G172" s="0"/>
      <c r="H172" s="0"/>
      <c r="I172" s="0" t="e">
        <f aca="false">MyIf(I45&gt;=M45)</f>
        <v>#VALUE!</v>
      </c>
      <c r="J172" s="0" t="e">
        <f aca="false">MyIf(J45&gt;=N45)</f>
        <v>#VALUE!</v>
      </c>
      <c r="K172" s="0"/>
      <c r="L172" s="0"/>
      <c r="M172" s="0"/>
      <c r="N172" s="0"/>
      <c r="O172" s="0"/>
      <c r="P172" s="0"/>
      <c r="Q172" s="0"/>
      <c r="R172" s="0"/>
      <c r="S172" s="0"/>
      <c r="T172" s="0"/>
      <c r="U172" s="0" t="e">
        <f aca="false">MyIf(U45&gt;=AC45+AI45)</f>
        <v>#VALUE!</v>
      </c>
      <c r="V172" s="0" t="e">
        <f aca="false">MyIf(V45&gt;=AD45+AJ45)</f>
        <v>#VALUE!</v>
      </c>
      <c r="W172" s="0" t="e">
        <f aca="false">MyIf(W45&gt;=AE45+AK45)</f>
        <v>#VALUE!</v>
      </c>
      <c r="X172" s="0" t="e">
        <f aca="false">MyIf(X45&gt;=AF45+AL45)</f>
        <v>#VALUE!</v>
      </c>
      <c r="Y172" s="0" t="e">
        <f aca="false">MyIf(Y45&gt;=AG45+AM45)</f>
        <v>#VALUE!</v>
      </c>
      <c r="Z172" s="0" t="e">
        <f aca="false">MyIf(Z45&gt;=AH45+AN45)</f>
        <v>#VALUE!</v>
      </c>
      <c r="AA172" s="0" t="e">
        <f aca="false">MyIf(AA45=AC45)</f>
        <v>#VALUE!</v>
      </c>
      <c r="AB172" s="0" t="e">
        <f aca="false">MyIf(AB45=AD45)</f>
        <v>#VALUE!</v>
      </c>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row>
    <row r="173" customFormat="false" ht="13.2" hidden="true" customHeight="false" outlineLevel="0" collapsed="false">
      <c r="C173" s="2" t="n">
        <v>46</v>
      </c>
      <c r="D173" s="175" t="n">
        <v>37</v>
      </c>
      <c r="E173" s="0" t="e">
        <f aca="false">MyIf(E46&gt;=K46)</f>
        <v>#VALUE!</v>
      </c>
      <c r="F173" s="0" t="e">
        <f aca="false">MyIf(F46&gt;=L46)</f>
        <v>#VALUE!</v>
      </c>
      <c r="G173" s="0"/>
      <c r="H173" s="0"/>
      <c r="I173" s="0" t="e">
        <f aca="false">MyIf(I46&gt;=M46)</f>
        <v>#VALUE!</v>
      </c>
      <c r="J173" s="0" t="e">
        <f aca="false">MyIf(J46&gt;=N46)</f>
        <v>#VALUE!</v>
      </c>
      <c r="K173" s="0"/>
      <c r="L173" s="0"/>
      <c r="M173" s="0"/>
      <c r="N173" s="0"/>
      <c r="O173" s="0"/>
      <c r="P173" s="0"/>
      <c r="Q173" s="0"/>
      <c r="R173" s="0"/>
      <c r="S173" s="0"/>
      <c r="T173" s="0"/>
      <c r="U173" s="0" t="e">
        <f aca="false">MyIf(U46&gt;=AC46+AI46)</f>
        <v>#VALUE!</v>
      </c>
      <c r="V173" s="0" t="e">
        <f aca="false">MyIf(V46&gt;=AD46+AJ46)</f>
        <v>#VALUE!</v>
      </c>
      <c r="W173" s="0" t="e">
        <f aca="false">MyIf(W46&gt;=AE46+AK46)</f>
        <v>#VALUE!</v>
      </c>
      <c r="X173" s="0" t="e">
        <f aca="false">MyIf(X46&gt;=AF46+AL46)</f>
        <v>#VALUE!</v>
      </c>
      <c r="Y173" s="0" t="e">
        <f aca="false">MyIf(Y46&gt;=AG46+AM46)</f>
        <v>#VALUE!</v>
      </c>
      <c r="Z173" s="0" t="e">
        <f aca="false">MyIf(Z46&gt;=AH46+AN46)</f>
        <v>#VALUE!</v>
      </c>
      <c r="AA173" s="0" t="e">
        <f aca="false">MyIf(AA46=AC46)</f>
        <v>#VALUE!</v>
      </c>
      <c r="AB173" s="0" t="e">
        <f aca="false">MyIf(AB46=AD46)</f>
        <v>#VALUE!</v>
      </c>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row>
    <row r="174" customFormat="false" ht="13.2" hidden="true" customHeight="false" outlineLevel="0" collapsed="false">
      <c r="C174" s="2" t="n">
        <v>47</v>
      </c>
      <c r="D174" s="175" t="n">
        <v>38</v>
      </c>
      <c r="E174" s="0" t="e">
        <f aca="false">MyIf(E47&gt;=K47)</f>
        <v>#VALUE!</v>
      </c>
      <c r="F174" s="0" t="e">
        <f aca="false">MyIf(F47&gt;=L47)</f>
        <v>#VALUE!</v>
      </c>
      <c r="G174" s="0"/>
      <c r="H174" s="0"/>
      <c r="I174" s="0" t="e">
        <f aca="false">MyIf(I47&gt;=M47)</f>
        <v>#VALUE!</v>
      </c>
      <c r="J174" s="0" t="e">
        <f aca="false">MyIf(J47&gt;=N47)</f>
        <v>#VALUE!</v>
      </c>
      <c r="K174" s="0"/>
      <c r="L174" s="0"/>
      <c r="M174" s="0"/>
      <c r="N174" s="0"/>
      <c r="O174" s="0"/>
      <c r="P174" s="0"/>
      <c r="Q174" s="0"/>
      <c r="R174" s="0"/>
      <c r="S174" s="0"/>
      <c r="T174" s="0"/>
      <c r="U174" s="0" t="e">
        <f aca="false">MyIf(U47&gt;=AC47+AI47)</f>
        <v>#VALUE!</v>
      </c>
      <c r="V174" s="0" t="e">
        <f aca="false">MyIf(V47&gt;=AD47+AJ47)</f>
        <v>#VALUE!</v>
      </c>
      <c r="W174" s="0" t="e">
        <f aca="false">MyIf(W47&gt;=AE47+AK47)</f>
        <v>#VALUE!</v>
      </c>
      <c r="X174" s="0" t="e">
        <f aca="false">MyIf(X47&gt;=AF47+AL47)</f>
        <v>#VALUE!</v>
      </c>
      <c r="Y174" s="0" t="e">
        <f aca="false">MyIf(Y47&gt;=AG47+AM47)</f>
        <v>#VALUE!</v>
      </c>
      <c r="Z174" s="0" t="e">
        <f aca="false">MyIf(Z47&gt;=AH47+AN47)</f>
        <v>#VALUE!</v>
      </c>
      <c r="AA174" s="0" t="e">
        <f aca="false">MyIf(AA47=AC47)</f>
        <v>#VALUE!</v>
      </c>
      <c r="AB174" s="0" t="e">
        <f aca="false">MyIf(AB47=AD47)</f>
        <v>#VALUE!</v>
      </c>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row>
    <row r="175" customFormat="false" ht="13.2" hidden="true" customHeight="false" outlineLevel="0" collapsed="false">
      <c r="C175" s="2" t="n">
        <v>48</v>
      </c>
      <c r="D175" s="175" t="n">
        <v>39</v>
      </c>
      <c r="E175" s="0" t="e">
        <f aca="false">MyIf(E48&gt;=K48)</f>
        <v>#VALUE!</v>
      </c>
      <c r="F175" s="0" t="e">
        <f aca="false">MyIf(F48&gt;=L48)</f>
        <v>#VALUE!</v>
      </c>
      <c r="G175" s="0"/>
      <c r="H175" s="0"/>
      <c r="I175" s="0" t="e">
        <f aca="false">MyIf(I48&gt;=M48)</f>
        <v>#VALUE!</v>
      </c>
      <c r="J175" s="0" t="e">
        <f aca="false">MyIf(J48&gt;=N48)</f>
        <v>#VALUE!</v>
      </c>
      <c r="K175" s="0"/>
      <c r="L175" s="0"/>
      <c r="M175" s="0"/>
      <c r="N175" s="0"/>
      <c r="O175" s="0"/>
      <c r="P175" s="0"/>
      <c r="Q175" s="0"/>
      <c r="R175" s="0"/>
      <c r="S175" s="0"/>
      <c r="T175" s="0"/>
      <c r="U175" s="0" t="e">
        <f aca="false">MyIf(U48&gt;=AC48+AI48)</f>
        <v>#VALUE!</v>
      </c>
      <c r="V175" s="0" t="e">
        <f aca="false">MyIf(V48&gt;=AD48+AJ48)</f>
        <v>#VALUE!</v>
      </c>
      <c r="W175" s="0" t="e">
        <f aca="false">MyIf(W48&gt;=AE48+AK48)</f>
        <v>#VALUE!</v>
      </c>
      <c r="X175" s="0" t="e">
        <f aca="false">MyIf(X48&gt;=AF48+AL48)</f>
        <v>#VALUE!</v>
      </c>
      <c r="Y175" s="0" t="e">
        <f aca="false">MyIf(Y48&gt;=AG48+AM48)</f>
        <v>#VALUE!</v>
      </c>
      <c r="Z175" s="0" t="e">
        <f aca="false">MyIf(Z48&gt;=AH48+AN48)</f>
        <v>#VALUE!</v>
      </c>
      <c r="AA175" s="0" t="e">
        <f aca="false">MyIf(AA48=AC48)</f>
        <v>#VALUE!</v>
      </c>
      <c r="AB175" s="0" t="e">
        <f aca="false">MyIf(AB48=AD48)</f>
        <v>#VALUE!</v>
      </c>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row>
    <row r="176" customFormat="false" ht="13.2" hidden="true" customHeight="false" outlineLevel="0" collapsed="false">
      <c r="C176" s="2" t="n">
        <v>49</v>
      </c>
      <c r="D176" s="175" t="n">
        <v>40</v>
      </c>
      <c r="E176" s="0" t="e">
        <f aca="false">MyIf(E49&gt;=K49)</f>
        <v>#VALUE!</v>
      </c>
      <c r="F176" s="0" t="e">
        <f aca="false">MyIf(F49&gt;=L49)</f>
        <v>#VALUE!</v>
      </c>
      <c r="G176" s="0"/>
      <c r="H176" s="0"/>
      <c r="I176" s="0" t="e">
        <f aca="false">MyIf(I49&gt;=M49)</f>
        <v>#VALUE!</v>
      </c>
      <c r="J176" s="0" t="e">
        <f aca="false">MyIf(J49&gt;=N49)</f>
        <v>#VALUE!</v>
      </c>
      <c r="K176" s="0"/>
      <c r="L176" s="0"/>
      <c r="M176" s="0"/>
      <c r="N176" s="0"/>
      <c r="O176" s="0"/>
      <c r="P176" s="0"/>
      <c r="Q176" s="0"/>
      <c r="R176" s="0"/>
      <c r="S176" s="0"/>
      <c r="T176" s="0"/>
      <c r="U176" s="0" t="e">
        <f aca="false">MyIf(U49&gt;=AC49+AI49)</f>
        <v>#VALUE!</v>
      </c>
      <c r="V176" s="0" t="e">
        <f aca="false">MyIf(V49&gt;=AD49+AJ49)</f>
        <v>#VALUE!</v>
      </c>
      <c r="W176" s="0" t="e">
        <f aca="false">MyIf(W49&gt;=AE49+AK49)</f>
        <v>#VALUE!</v>
      </c>
      <c r="X176" s="0" t="e">
        <f aca="false">MyIf(X49&gt;=AF49+AL49)</f>
        <v>#VALUE!</v>
      </c>
      <c r="Y176" s="0" t="e">
        <f aca="false">MyIf(Y49&gt;=AG49+AM49)</f>
        <v>#VALUE!</v>
      </c>
      <c r="Z176" s="0" t="e">
        <f aca="false">MyIf(Z49&gt;=AH49+AN49)</f>
        <v>#VALUE!</v>
      </c>
      <c r="AA176" s="0" t="e">
        <f aca="false">MyIf(AA49=AC49)</f>
        <v>#VALUE!</v>
      </c>
      <c r="AB176" s="0" t="e">
        <f aca="false">MyIf(AB49=AD49)</f>
        <v>#VALUE!</v>
      </c>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row>
    <row r="177" customFormat="false" ht="13.2" hidden="true" customHeight="false" outlineLevel="0" collapsed="false">
      <c r="C177" s="2" t="n">
        <v>50</v>
      </c>
      <c r="D177" s="175" t="n">
        <v>41</v>
      </c>
      <c r="E177" s="0" t="e">
        <f aca="false">MyIf(E50&gt;=K50)</f>
        <v>#VALUE!</v>
      </c>
      <c r="F177" s="0" t="e">
        <f aca="false">MyIf(F50&gt;=L50)</f>
        <v>#VALUE!</v>
      </c>
      <c r="G177" s="0"/>
      <c r="H177" s="0"/>
      <c r="I177" s="0" t="e">
        <f aca="false">MyIf(I50&gt;=M50)</f>
        <v>#VALUE!</v>
      </c>
      <c r="J177" s="0" t="e">
        <f aca="false">MyIf(J50&gt;=N50)</f>
        <v>#VALUE!</v>
      </c>
      <c r="K177" s="0"/>
      <c r="L177" s="0"/>
      <c r="M177" s="0"/>
      <c r="N177" s="0"/>
      <c r="O177" s="0"/>
      <c r="P177" s="0"/>
      <c r="Q177" s="0"/>
      <c r="R177" s="0"/>
      <c r="S177" s="0"/>
      <c r="T177" s="0"/>
      <c r="U177" s="0" t="e">
        <f aca="false">MyIf(U50&gt;=AC50+AI50)</f>
        <v>#VALUE!</v>
      </c>
      <c r="V177" s="0" t="e">
        <f aca="false">MyIf(V50&gt;=AD50+AJ50)</f>
        <v>#VALUE!</v>
      </c>
      <c r="W177" s="0" t="e">
        <f aca="false">MyIf(W50&gt;=AE50+AK50)</f>
        <v>#VALUE!</v>
      </c>
      <c r="X177" s="0" t="e">
        <f aca="false">MyIf(X50&gt;=AF50+AL50)</f>
        <v>#VALUE!</v>
      </c>
      <c r="Y177" s="0" t="e">
        <f aca="false">MyIf(Y50&gt;=AG50+AM50)</f>
        <v>#VALUE!</v>
      </c>
      <c r="Z177" s="0" t="e">
        <f aca="false">MyIf(Z50&gt;=AH50+AN50)</f>
        <v>#VALUE!</v>
      </c>
      <c r="AA177" s="0" t="e">
        <f aca="false">MyIf(AA50=AC50)</f>
        <v>#VALUE!</v>
      </c>
      <c r="AB177" s="0" t="e">
        <f aca="false">MyIf(AB50=AD50)</f>
        <v>#VALUE!</v>
      </c>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row>
    <row r="178" customFormat="false" ht="13.2" hidden="true" customHeight="false" outlineLevel="0" collapsed="false">
      <c r="C178" s="2" t="n">
        <v>51</v>
      </c>
      <c r="D178" s="175" t="n">
        <v>42</v>
      </c>
      <c r="E178" s="0" t="e">
        <f aca="false">MyIf(E51&gt;=K51)</f>
        <v>#VALUE!</v>
      </c>
      <c r="F178" s="0" t="e">
        <f aca="false">MyIf(F51&gt;=L51)</f>
        <v>#VALUE!</v>
      </c>
      <c r="G178" s="0"/>
      <c r="H178" s="0"/>
      <c r="I178" s="0" t="e">
        <f aca="false">MyIf(I51&gt;=M51)</f>
        <v>#VALUE!</v>
      </c>
      <c r="J178" s="0" t="e">
        <f aca="false">MyIf(J51&gt;=N51)</f>
        <v>#VALUE!</v>
      </c>
      <c r="K178" s="0"/>
      <c r="L178" s="0"/>
      <c r="M178" s="0"/>
      <c r="N178" s="0"/>
      <c r="O178" s="0"/>
      <c r="P178" s="0"/>
      <c r="Q178" s="0"/>
      <c r="R178" s="0"/>
      <c r="S178" s="0"/>
      <c r="T178" s="0"/>
      <c r="U178" s="0" t="e">
        <f aca="false">MyIf(U51&gt;=AC51+AI51)</f>
        <v>#VALUE!</v>
      </c>
      <c r="V178" s="0" t="e">
        <f aca="false">MyIf(V51&gt;=AD51+AJ51)</f>
        <v>#VALUE!</v>
      </c>
      <c r="W178" s="0" t="e">
        <f aca="false">MyIf(W51&gt;=AE51+AK51)</f>
        <v>#VALUE!</v>
      </c>
      <c r="X178" s="0" t="e">
        <f aca="false">MyIf(X51&gt;=AF51+AL51)</f>
        <v>#VALUE!</v>
      </c>
      <c r="Y178" s="0" t="e">
        <f aca="false">MyIf(Y51&gt;=AG51+AM51)</f>
        <v>#VALUE!</v>
      </c>
      <c r="Z178" s="0" t="e">
        <f aca="false">MyIf(Z51&gt;=AH51+AN51)</f>
        <v>#VALUE!</v>
      </c>
      <c r="AA178" s="0" t="e">
        <f aca="false">MyIf(AA51=AC51)</f>
        <v>#VALUE!</v>
      </c>
      <c r="AB178" s="0" t="e">
        <f aca="false">MyIf(AB51=AD51)</f>
        <v>#VALUE!</v>
      </c>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row>
    <row r="179" customFormat="false" ht="13.2" hidden="true" customHeight="false" outlineLevel="0" collapsed="false">
      <c r="C179" s="2" t="n">
        <v>52</v>
      </c>
      <c r="D179" s="175" t="n">
        <v>43</v>
      </c>
      <c r="E179" s="0" t="e">
        <f aca="false">MyIf(E52&gt;=K52)</f>
        <v>#VALUE!</v>
      </c>
      <c r="F179" s="0" t="e">
        <f aca="false">MyIf(F52&gt;=L52)</f>
        <v>#VALUE!</v>
      </c>
      <c r="G179" s="0"/>
      <c r="H179" s="0"/>
      <c r="I179" s="0" t="e">
        <f aca="false">MyIf(I52&gt;=M52)</f>
        <v>#VALUE!</v>
      </c>
      <c r="J179" s="0" t="e">
        <f aca="false">MyIf(J52&gt;=N52)</f>
        <v>#VALUE!</v>
      </c>
      <c r="K179" s="0"/>
      <c r="L179" s="0"/>
      <c r="M179" s="0"/>
      <c r="N179" s="0"/>
      <c r="O179" s="0"/>
      <c r="P179" s="0"/>
      <c r="Q179" s="0"/>
      <c r="R179" s="0"/>
      <c r="S179" s="0"/>
      <c r="T179" s="0"/>
      <c r="U179" s="0" t="e">
        <f aca="false">MyIf(U52&gt;=AC52+AI52)</f>
        <v>#VALUE!</v>
      </c>
      <c r="V179" s="0" t="e">
        <f aca="false">MyIf(V52&gt;=AD52+AJ52)</f>
        <v>#VALUE!</v>
      </c>
      <c r="W179" s="0" t="e">
        <f aca="false">MyIf(W52&gt;=AE52+AK52)</f>
        <v>#VALUE!</v>
      </c>
      <c r="X179" s="0" t="e">
        <f aca="false">MyIf(X52&gt;=AF52+AL52)</f>
        <v>#VALUE!</v>
      </c>
      <c r="Y179" s="0" t="e">
        <f aca="false">MyIf(Y52&gt;=AG52+AM52)</f>
        <v>#VALUE!</v>
      </c>
      <c r="Z179" s="0" t="e">
        <f aca="false">MyIf(Z52&gt;=AH52+AN52)</f>
        <v>#VALUE!</v>
      </c>
      <c r="AA179" s="0" t="e">
        <f aca="false">MyIf(AA52=AC52)</f>
        <v>#VALUE!</v>
      </c>
      <c r="AB179" s="0" t="e">
        <f aca="false">MyIf(AB52=AD52)</f>
        <v>#VALUE!</v>
      </c>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row>
    <row r="180" customFormat="false" ht="13.2" hidden="true" customHeight="false" outlineLevel="0" collapsed="false">
      <c r="C180" s="2" t="n">
        <v>53</v>
      </c>
      <c r="D180" s="175" t="n">
        <v>44</v>
      </c>
      <c r="E180" s="0" t="e">
        <f aca="false">MyIf(E53&gt;=K53)</f>
        <v>#VALUE!</v>
      </c>
      <c r="F180" s="0" t="e">
        <f aca="false">MyIf(F53&gt;=L53)</f>
        <v>#VALUE!</v>
      </c>
      <c r="G180" s="0"/>
      <c r="H180" s="0"/>
      <c r="I180" s="0" t="e">
        <f aca="false">MyIf(I53&gt;=M53)</f>
        <v>#VALUE!</v>
      </c>
      <c r="J180" s="0" t="e">
        <f aca="false">MyIf(J53&gt;=N53)</f>
        <v>#VALUE!</v>
      </c>
      <c r="K180" s="0"/>
      <c r="L180" s="0"/>
      <c r="M180" s="0"/>
      <c r="N180" s="0"/>
      <c r="O180" s="0"/>
      <c r="P180" s="0"/>
      <c r="Q180" s="0"/>
      <c r="R180" s="0"/>
      <c r="S180" s="0"/>
      <c r="T180" s="0"/>
      <c r="U180" s="0" t="e">
        <f aca="false">MyIf(U53&gt;=AC53+AI53)</f>
        <v>#VALUE!</v>
      </c>
      <c r="V180" s="0" t="e">
        <f aca="false">MyIf(V53&gt;=AD53+AJ53)</f>
        <v>#VALUE!</v>
      </c>
      <c r="W180" s="0" t="e">
        <f aca="false">MyIf(W53&gt;=AE53+AK53)</f>
        <v>#VALUE!</v>
      </c>
      <c r="X180" s="0" t="e">
        <f aca="false">MyIf(X53&gt;=AF53+AL53)</f>
        <v>#VALUE!</v>
      </c>
      <c r="Y180" s="0" t="e">
        <f aca="false">MyIf(Y53&gt;=AG53+AM53)</f>
        <v>#VALUE!</v>
      </c>
      <c r="Z180" s="0" t="e">
        <f aca="false">MyIf(Z53&gt;=AH53+AN53)</f>
        <v>#VALUE!</v>
      </c>
      <c r="AA180" s="0" t="e">
        <f aca="false">MyIf(AA53=AC53)</f>
        <v>#VALUE!</v>
      </c>
      <c r="AB180" s="0" t="e">
        <f aca="false">MyIf(AB53=AD53)</f>
        <v>#VALUE!</v>
      </c>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row>
    <row r="181" customFormat="false" ht="13.2" hidden="true" customHeight="false" outlineLevel="0" collapsed="false">
      <c r="C181" s="2" t="n">
        <v>54</v>
      </c>
      <c r="D181" s="175" t="n">
        <v>45</v>
      </c>
      <c r="E181" s="0" t="e">
        <f aca="false">MyIf(E54&gt;=K54)</f>
        <v>#VALUE!</v>
      </c>
      <c r="F181" s="0" t="e">
        <f aca="false">MyIf(F54&gt;=L54)</f>
        <v>#VALUE!</v>
      </c>
      <c r="G181" s="0"/>
      <c r="H181" s="0"/>
      <c r="I181" s="0" t="e">
        <f aca="false">MyIf(I54&gt;=M54)</f>
        <v>#VALUE!</v>
      </c>
      <c r="J181" s="0" t="e">
        <f aca="false">MyIf(J54&gt;=N54)</f>
        <v>#VALUE!</v>
      </c>
      <c r="K181" s="0"/>
      <c r="L181" s="0"/>
      <c r="M181" s="0"/>
      <c r="N181" s="0"/>
      <c r="O181" s="0"/>
      <c r="P181" s="0"/>
      <c r="Q181" s="0"/>
      <c r="R181" s="0"/>
      <c r="S181" s="0"/>
      <c r="T181" s="0"/>
      <c r="U181" s="0" t="e">
        <f aca="false">MyIf(U54&gt;=AC54+AI54)</f>
        <v>#VALUE!</v>
      </c>
      <c r="V181" s="0" t="e">
        <f aca="false">MyIf(V54&gt;=AD54+AJ54)</f>
        <v>#VALUE!</v>
      </c>
      <c r="W181" s="0" t="e">
        <f aca="false">MyIf(W54&gt;=AE54+AK54)</f>
        <v>#VALUE!</v>
      </c>
      <c r="X181" s="0" t="e">
        <f aca="false">MyIf(X54&gt;=AF54+AL54)</f>
        <v>#VALUE!</v>
      </c>
      <c r="Y181" s="0" t="e">
        <f aca="false">MyIf(Y54&gt;=AG54+AM54)</f>
        <v>#VALUE!</v>
      </c>
      <c r="Z181" s="0" t="e">
        <f aca="false">MyIf(Z54&gt;=AH54+AN54)</f>
        <v>#VALUE!</v>
      </c>
      <c r="AA181" s="0" t="e">
        <f aca="false">MyIf(AA54=AC54)</f>
        <v>#VALUE!</v>
      </c>
      <c r="AB181" s="0" t="e">
        <f aca="false">MyIf(AB54=AD54)</f>
        <v>#VALUE!</v>
      </c>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row>
    <row r="182" customFormat="false" ht="13.2" hidden="true" customHeight="false" outlineLevel="0" collapsed="false">
      <c r="C182" s="2" t="n">
        <v>55</v>
      </c>
      <c r="D182" s="175" t="n">
        <v>46</v>
      </c>
      <c r="E182" s="0" t="e">
        <f aca="false">MyIf(E55&gt;=K55)</f>
        <v>#VALUE!</v>
      </c>
      <c r="F182" s="0" t="e">
        <f aca="false">MyIf(F55&gt;=L55)</f>
        <v>#VALUE!</v>
      </c>
      <c r="G182" s="0"/>
      <c r="H182" s="0"/>
      <c r="I182" s="0" t="e">
        <f aca="false">MyIf(I55&gt;=M55)</f>
        <v>#VALUE!</v>
      </c>
      <c r="J182" s="0" t="e">
        <f aca="false">MyIf(J55&gt;=N55)</f>
        <v>#VALUE!</v>
      </c>
      <c r="K182" s="0"/>
      <c r="L182" s="0"/>
      <c r="M182" s="0"/>
      <c r="N182" s="0"/>
      <c r="O182" s="0"/>
      <c r="P182" s="0"/>
      <c r="Q182" s="0"/>
      <c r="R182" s="0"/>
      <c r="S182" s="0"/>
      <c r="T182" s="0"/>
      <c r="U182" s="0" t="e">
        <f aca="false">MyIf(U55&gt;=AC55+AI55)</f>
        <v>#VALUE!</v>
      </c>
      <c r="V182" s="0" t="e">
        <f aca="false">MyIf(V55&gt;=AD55+AJ55)</f>
        <v>#VALUE!</v>
      </c>
      <c r="W182" s="0" t="e">
        <f aca="false">MyIf(W55&gt;=AE55+AK55)</f>
        <v>#VALUE!</v>
      </c>
      <c r="X182" s="0" t="e">
        <f aca="false">MyIf(X55&gt;=AF55+AL55)</f>
        <v>#VALUE!</v>
      </c>
      <c r="Y182" s="0" t="e">
        <f aca="false">MyIf(Y55&gt;=AG55+AM55)</f>
        <v>#VALUE!</v>
      </c>
      <c r="Z182" s="0" t="e">
        <f aca="false">MyIf(Z55&gt;=AH55+AN55)</f>
        <v>#VALUE!</v>
      </c>
      <c r="AA182" s="0" t="e">
        <f aca="false">MyIf(AA55=AC55)</f>
        <v>#VALUE!</v>
      </c>
      <c r="AB182" s="0" t="e">
        <f aca="false">MyIf(AB55=AD55)</f>
        <v>#VALUE!</v>
      </c>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row>
    <row r="183" customFormat="false" ht="13.2" hidden="true" customHeight="false" outlineLevel="0" collapsed="false">
      <c r="C183" s="2" t="n">
        <v>56</v>
      </c>
      <c r="D183" s="175" t="n">
        <v>47</v>
      </c>
      <c r="E183" s="0" t="e">
        <f aca="false">MyIf(E56&gt;=K56)</f>
        <v>#VALUE!</v>
      </c>
      <c r="F183" s="0" t="e">
        <f aca="false">MyIf(F56&gt;=L56)</f>
        <v>#VALUE!</v>
      </c>
      <c r="G183" s="0"/>
      <c r="H183" s="0"/>
      <c r="I183" s="0" t="e">
        <f aca="false">MyIf(I56&gt;=M56)</f>
        <v>#VALUE!</v>
      </c>
      <c r="J183" s="0" t="e">
        <f aca="false">MyIf(J56&gt;=N56)</f>
        <v>#VALUE!</v>
      </c>
      <c r="K183" s="0"/>
      <c r="L183" s="0"/>
      <c r="M183" s="0"/>
      <c r="N183" s="0"/>
      <c r="O183" s="0"/>
      <c r="P183" s="0"/>
      <c r="Q183" s="0"/>
      <c r="R183" s="0"/>
      <c r="S183" s="0"/>
      <c r="T183" s="0"/>
      <c r="U183" s="0" t="e">
        <f aca="false">MyIf(U56&gt;=AC56+AI56)</f>
        <v>#VALUE!</v>
      </c>
      <c r="V183" s="0" t="e">
        <f aca="false">MyIf(V56&gt;=AD56+AJ56)</f>
        <v>#VALUE!</v>
      </c>
      <c r="W183" s="0" t="e">
        <f aca="false">MyIf(W56&gt;=AE56+AK56)</f>
        <v>#VALUE!</v>
      </c>
      <c r="X183" s="0" t="e">
        <f aca="false">MyIf(X56&gt;=AF56+AL56)</f>
        <v>#VALUE!</v>
      </c>
      <c r="Y183" s="0" t="e">
        <f aca="false">MyIf(Y56&gt;=AG56+AM56)</f>
        <v>#VALUE!</v>
      </c>
      <c r="Z183" s="0" t="e">
        <f aca="false">MyIf(Z56&gt;=AH56+AN56)</f>
        <v>#VALUE!</v>
      </c>
      <c r="AA183" s="0" t="e">
        <f aca="false">MyIf(AA56=AC56)</f>
        <v>#VALUE!</v>
      </c>
      <c r="AB183" s="0" t="e">
        <f aca="false">MyIf(AB56=AD56)</f>
        <v>#VALUE!</v>
      </c>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row>
    <row r="184" customFormat="false" ht="13.2" hidden="true" customHeight="false" outlineLevel="0" collapsed="false">
      <c r="C184" s="2" t="n">
        <v>57</v>
      </c>
      <c r="D184" s="175" t="n">
        <v>48</v>
      </c>
      <c r="E184" s="0" t="e">
        <f aca="false">MyIf(E57&gt;=K57)</f>
        <v>#VALUE!</v>
      </c>
      <c r="F184" s="0" t="e">
        <f aca="false">MyIf(F57&gt;=L57)</f>
        <v>#VALUE!</v>
      </c>
      <c r="G184" s="0"/>
      <c r="H184" s="0"/>
      <c r="I184" s="0" t="e">
        <f aca="false">MyIf(I57&gt;=M57)</f>
        <v>#VALUE!</v>
      </c>
      <c r="J184" s="0" t="e">
        <f aca="false">MyIf(J57&gt;=N57)</f>
        <v>#VALUE!</v>
      </c>
      <c r="K184" s="0"/>
      <c r="L184" s="0"/>
      <c r="M184" s="0"/>
      <c r="N184" s="0"/>
      <c r="O184" s="0"/>
      <c r="P184" s="0"/>
      <c r="Q184" s="0"/>
      <c r="R184" s="0"/>
      <c r="S184" s="0"/>
      <c r="T184" s="0"/>
      <c r="U184" s="0" t="e">
        <f aca="false">MyIf(U57&gt;=AC57+AI57)</f>
        <v>#VALUE!</v>
      </c>
      <c r="V184" s="0" t="e">
        <f aca="false">MyIf(V57&gt;=AD57+AJ57)</f>
        <v>#VALUE!</v>
      </c>
      <c r="W184" s="0" t="e">
        <f aca="false">MyIf(W57&gt;=AE57+AK57)</f>
        <v>#VALUE!</v>
      </c>
      <c r="X184" s="0" t="e">
        <f aca="false">MyIf(X57&gt;=AF57+AL57)</f>
        <v>#VALUE!</v>
      </c>
      <c r="Y184" s="0" t="e">
        <f aca="false">MyIf(Y57&gt;=AG57+AM57)</f>
        <v>#VALUE!</v>
      </c>
      <c r="Z184" s="0" t="e">
        <f aca="false">MyIf(Z57&gt;=AH57+AN57)</f>
        <v>#VALUE!</v>
      </c>
      <c r="AA184" s="0" t="e">
        <f aca="false">MyIf(AA57=AC57)</f>
        <v>#VALUE!</v>
      </c>
      <c r="AB184" s="0" t="e">
        <f aca="false">MyIf(AB57=AD57)</f>
        <v>#VALUE!</v>
      </c>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row>
    <row r="185" customFormat="false" ht="13.2" hidden="true" customHeight="false" outlineLevel="0" collapsed="false">
      <c r="C185" s="2" t="n">
        <v>58</v>
      </c>
      <c r="D185" s="175" t="n">
        <v>49</v>
      </c>
      <c r="E185" s="0" t="e">
        <f aca="false">MyIf(E58&gt;=K58)</f>
        <v>#VALUE!</v>
      </c>
      <c r="F185" s="0" t="e">
        <f aca="false">MyIf(F58&gt;=L58)</f>
        <v>#VALUE!</v>
      </c>
      <c r="G185" s="0"/>
      <c r="H185" s="0"/>
      <c r="I185" s="0" t="e">
        <f aca="false">MyIf(I58&gt;=M58)</f>
        <v>#VALUE!</v>
      </c>
      <c r="J185" s="0" t="e">
        <f aca="false">MyIf(J58&gt;=N58)</f>
        <v>#VALUE!</v>
      </c>
      <c r="K185" s="0"/>
      <c r="L185" s="0"/>
      <c r="M185" s="0"/>
      <c r="N185" s="0"/>
      <c r="O185" s="0"/>
      <c r="P185" s="0"/>
      <c r="Q185" s="0"/>
      <c r="R185" s="0"/>
      <c r="S185" s="0"/>
      <c r="T185" s="0"/>
      <c r="U185" s="0" t="e">
        <f aca="false">MyIf(U58&gt;=AC58+AI58)</f>
        <v>#VALUE!</v>
      </c>
      <c r="V185" s="0" t="e">
        <f aca="false">MyIf(V58&gt;=AD58+AJ58)</f>
        <v>#VALUE!</v>
      </c>
      <c r="W185" s="0" t="e">
        <f aca="false">MyIf(W58&gt;=AE58+AK58)</f>
        <v>#VALUE!</v>
      </c>
      <c r="X185" s="0" t="e">
        <f aca="false">MyIf(X58&gt;=AF58+AL58)</f>
        <v>#VALUE!</v>
      </c>
      <c r="Y185" s="0" t="e">
        <f aca="false">MyIf(Y58&gt;=AG58+AM58)</f>
        <v>#VALUE!</v>
      </c>
      <c r="Z185" s="0" t="e">
        <f aca="false">MyIf(Z58&gt;=AH58+AN58)</f>
        <v>#VALUE!</v>
      </c>
      <c r="AA185" s="0" t="e">
        <f aca="false">MyIf(AA58=AC58)</f>
        <v>#VALUE!</v>
      </c>
      <c r="AB185" s="0" t="e">
        <f aca="false">MyIf(AB58=AD58)</f>
        <v>#VALUE!</v>
      </c>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row>
    <row r="186" customFormat="false" ht="13.2" hidden="true" customHeight="false" outlineLevel="0" collapsed="false">
      <c r="C186" s="2" t="n">
        <v>59</v>
      </c>
      <c r="D186" s="175" t="n">
        <v>50</v>
      </c>
      <c r="E186" s="0" t="e">
        <f aca="false">MyIf(E59&gt;=K59)</f>
        <v>#VALUE!</v>
      </c>
      <c r="F186" s="0" t="e">
        <f aca="false">MyIf(F59&gt;=L59)</f>
        <v>#VALUE!</v>
      </c>
      <c r="G186" s="0"/>
      <c r="H186" s="0"/>
      <c r="I186" s="0" t="e">
        <f aca="false">MyIf(I59&gt;=M59)</f>
        <v>#VALUE!</v>
      </c>
      <c r="J186" s="0" t="e">
        <f aca="false">MyIf(J59&gt;=N59)</f>
        <v>#VALUE!</v>
      </c>
      <c r="K186" s="0"/>
      <c r="L186" s="0"/>
      <c r="M186" s="0"/>
      <c r="N186" s="0"/>
      <c r="O186" s="0"/>
      <c r="P186" s="0"/>
      <c r="Q186" s="0"/>
      <c r="R186" s="0"/>
      <c r="S186" s="0"/>
      <c r="T186" s="0"/>
      <c r="U186" s="0" t="e">
        <f aca="false">MyIf(U59&gt;=AC59+AI59)</f>
        <v>#VALUE!</v>
      </c>
      <c r="V186" s="0" t="e">
        <f aca="false">MyIf(V59&gt;=AD59+AJ59)</f>
        <v>#VALUE!</v>
      </c>
      <c r="W186" s="0" t="e">
        <f aca="false">MyIf(W59&gt;=AE59+AK59)</f>
        <v>#VALUE!</v>
      </c>
      <c r="X186" s="0" t="e">
        <f aca="false">MyIf(X59&gt;=AF59+AL59)</f>
        <v>#VALUE!</v>
      </c>
      <c r="Y186" s="0" t="e">
        <f aca="false">MyIf(Y59&gt;=AG59+AM59)</f>
        <v>#VALUE!</v>
      </c>
      <c r="Z186" s="0" t="e">
        <f aca="false">MyIf(Z59&gt;=AH59+AN59)</f>
        <v>#VALUE!</v>
      </c>
      <c r="AA186" s="0" t="e">
        <f aca="false">MyIf(AA59=AC59)</f>
        <v>#VALUE!</v>
      </c>
      <c r="AB186" s="0" t="e">
        <f aca="false">MyIf(AB59=AD59)</f>
        <v>#VALUE!</v>
      </c>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row>
    <row r="187" customFormat="false" ht="13.2" hidden="true" customHeight="false" outlineLevel="0" collapsed="false">
      <c r="C187" s="2" t="n">
        <v>60</v>
      </c>
      <c r="D187" s="175" t="n">
        <v>51</v>
      </c>
      <c r="E187" s="0" t="e">
        <f aca="false">MyIf(E60&gt;=K60)</f>
        <v>#VALUE!</v>
      </c>
      <c r="F187" s="0" t="e">
        <f aca="false">MyIf(F60&gt;=L60)</f>
        <v>#VALUE!</v>
      </c>
      <c r="G187" s="0"/>
      <c r="H187" s="0"/>
      <c r="I187" s="0" t="e">
        <f aca="false">MyIf(I60&gt;=M60)</f>
        <v>#VALUE!</v>
      </c>
      <c r="J187" s="0" t="e">
        <f aca="false">MyIf(J60&gt;=N60)</f>
        <v>#VALUE!</v>
      </c>
      <c r="K187" s="0"/>
      <c r="L187" s="0"/>
      <c r="M187" s="0"/>
      <c r="N187" s="0"/>
      <c r="O187" s="0"/>
      <c r="P187" s="0"/>
      <c r="Q187" s="0"/>
      <c r="R187" s="0"/>
      <c r="S187" s="0"/>
      <c r="T187" s="0"/>
      <c r="U187" s="0" t="e">
        <f aca="false">MyIf(U60&gt;=AC60+AI60)</f>
        <v>#VALUE!</v>
      </c>
      <c r="V187" s="0" t="e">
        <f aca="false">MyIf(V60&gt;=AD60+AJ60)</f>
        <v>#VALUE!</v>
      </c>
      <c r="W187" s="0" t="e">
        <f aca="false">MyIf(W60&gt;=AE60+AK60)</f>
        <v>#VALUE!</v>
      </c>
      <c r="X187" s="0" t="e">
        <f aca="false">MyIf(X60&gt;=AF60+AL60)</f>
        <v>#VALUE!</v>
      </c>
      <c r="Y187" s="0" t="e">
        <f aca="false">MyIf(Y60&gt;=AG60+AM60)</f>
        <v>#VALUE!</v>
      </c>
      <c r="Z187" s="0" t="e">
        <f aca="false">MyIf(Z60&gt;=AH60+AN60)</f>
        <v>#VALUE!</v>
      </c>
      <c r="AA187" s="0" t="e">
        <f aca="false">MyIf(AA60=AC60)</f>
        <v>#VALUE!</v>
      </c>
      <c r="AB187" s="0" t="e">
        <f aca="false">MyIf(AB60=AD60)</f>
        <v>#VALUE!</v>
      </c>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row>
    <row r="188" customFormat="false" ht="13.2" hidden="true" customHeight="false" outlineLevel="0" collapsed="false">
      <c r="C188" s="2" t="n">
        <v>61</v>
      </c>
      <c r="D188" s="175" t="n">
        <v>52</v>
      </c>
      <c r="E188" s="0" t="e">
        <f aca="false">MyIf(E61&gt;=K61)</f>
        <v>#VALUE!</v>
      </c>
      <c r="F188" s="0" t="e">
        <f aca="false">MyIf(F61&gt;=L61)</f>
        <v>#VALUE!</v>
      </c>
      <c r="G188" s="0"/>
      <c r="H188" s="0"/>
      <c r="I188" s="0" t="e">
        <f aca="false">MyIf(I61&gt;=M61)</f>
        <v>#VALUE!</v>
      </c>
      <c r="J188" s="0" t="e">
        <f aca="false">MyIf(J61&gt;=N61)</f>
        <v>#VALUE!</v>
      </c>
      <c r="K188" s="0"/>
      <c r="L188" s="0"/>
      <c r="M188" s="0"/>
      <c r="N188" s="0"/>
      <c r="O188" s="0"/>
      <c r="P188" s="0"/>
      <c r="Q188" s="0"/>
      <c r="R188" s="0"/>
      <c r="S188" s="0"/>
      <c r="T188" s="0"/>
      <c r="U188" s="0" t="e">
        <f aca="false">MyIf(U61&gt;=AC61+AI61)</f>
        <v>#VALUE!</v>
      </c>
      <c r="V188" s="0" t="e">
        <f aca="false">MyIf(V61&gt;=AD61+AJ61)</f>
        <v>#VALUE!</v>
      </c>
      <c r="W188" s="0" t="e">
        <f aca="false">MyIf(W61&gt;=AE61+AK61)</f>
        <v>#VALUE!</v>
      </c>
      <c r="X188" s="0" t="e">
        <f aca="false">MyIf(X61&gt;=AF61+AL61)</f>
        <v>#VALUE!</v>
      </c>
      <c r="Y188" s="0" t="e">
        <f aca="false">MyIf(Y61&gt;=AG61+AM61)</f>
        <v>#VALUE!</v>
      </c>
      <c r="Z188" s="0" t="e">
        <f aca="false">MyIf(Z61&gt;=AH61+AN61)</f>
        <v>#VALUE!</v>
      </c>
      <c r="AA188" s="0" t="e">
        <f aca="false">MyIf(AA61=AC61)</f>
        <v>#VALUE!</v>
      </c>
      <c r="AB188" s="0" t="e">
        <f aca="false">MyIf(AB61=AD61)</f>
        <v>#VALUE!</v>
      </c>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row>
    <row r="189" customFormat="false" ht="13.2" hidden="true" customHeight="false" outlineLevel="0" collapsed="false">
      <c r="C189" s="2" t="n">
        <v>62</v>
      </c>
      <c r="D189" s="175" t="n">
        <v>53</v>
      </c>
      <c r="E189" s="0" t="e">
        <f aca="false">MyIf(E62&gt;=K62)</f>
        <v>#VALUE!</v>
      </c>
      <c r="F189" s="0" t="e">
        <f aca="false">MyIf(F62&gt;=L62)</f>
        <v>#VALUE!</v>
      </c>
      <c r="G189" s="0"/>
      <c r="H189" s="0"/>
      <c r="I189" s="0" t="e">
        <f aca="false">MyIf(I62&gt;=M62)</f>
        <v>#VALUE!</v>
      </c>
      <c r="J189" s="0" t="e">
        <f aca="false">MyIf(J62&gt;=N62)</f>
        <v>#VALUE!</v>
      </c>
      <c r="K189" s="0"/>
      <c r="L189" s="0"/>
      <c r="M189" s="0"/>
      <c r="N189" s="0"/>
      <c r="O189" s="0"/>
      <c r="P189" s="0"/>
      <c r="Q189" s="0"/>
      <c r="R189" s="0"/>
      <c r="S189" s="0"/>
      <c r="T189" s="0"/>
      <c r="U189" s="0" t="e">
        <f aca="false">MyIf(U62&gt;=AC62+AI62)</f>
        <v>#VALUE!</v>
      </c>
      <c r="V189" s="0" t="e">
        <f aca="false">MyIf(V62&gt;=AD62+AJ62)</f>
        <v>#VALUE!</v>
      </c>
      <c r="W189" s="0" t="e">
        <f aca="false">MyIf(W62&gt;=AE62+AK62)</f>
        <v>#VALUE!</v>
      </c>
      <c r="X189" s="0" t="e">
        <f aca="false">MyIf(X62&gt;=AF62+AL62)</f>
        <v>#VALUE!</v>
      </c>
      <c r="Y189" s="0" t="e">
        <f aca="false">MyIf(Y62&gt;=AG62+AM62)</f>
        <v>#VALUE!</v>
      </c>
      <c r="Z189" s="0" t="e">
        <f aca="false">MyIf(Z62&gt;=AH62+AN62)</f>
        <v>#VALUE!</v>
      </c>
      <c r="AA189" s="0" t="e">
        <f aca="false">MyIf(AA62=AC62)</f>
        <v>#VALUE!</v>
      </c>
      <c r="AB189" s="0" t="e">
        <f aca="false">MyIf(AB62=AD62)</f>
        <v>#VALUE!</v>
      </c>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row>
    <row r="190" customFormat="false" ht="13.2" hidden="true" customHeight="false" outlineLevel="0" collapsed="false">
      <c r="C190" s="2" t="n">
        <v>63</v>
      </c>
      <c r="D190" s="175" t="n">
        <v>54</v>
      </c>
      <c r="E190" s="0" t="e">
        <f aca="false">MyIf(E63&gt;=K63)</f>
        <v>#VALUE!</v>
      </c>
      <c r="F190" s="0" t="e">
        <f aca="false">MyIf(F63&gt;=L63)</f>
        <v>#VALUE!</v>
      </c>
      <c r="G190" s="0"/>
      <c r="H190" s="0"/>
      <c r="I190" s="0" t="e">
        <f aca="false">MyIf(I63&gt;=M63)</f>
        <v>#VALUE!</v>
      </c>
      <c r="J190" s="0" t="e">
        <f aca="false">MyIf(J63&gt;=N63)</f>
        <v>#VALUE!</v>
      </c>
      <c r="K190" s="0"/>
      <c r="L190" s="0"/>
      <c r="M190" s="0"/>
      <c r="N190" s="0"/>
      <c r="O190" s="0"/>
      <c r="P190" s="0"/>
      <c r="Q190" s="0"/>
      <c r="R190" s="0"/>
      <c r="S190" s="0"/>
      <c r="T190" s="0"/>
      <c r="U190" s="0" t="e">
        <f aca="false">MyIf(U63&gt;=AC63+AI63)</f>
        <v>#VALUE!</v>
      </c>
      <c r="V190" s="0" t="e">
        <f aca="false">MyIf(V63&gt;=AD63+AJ63)</f>
        <v>#VALUE!</v>
      </c>
      <c r="W190" s="0" t="e">
        <f aca="false">MyIf(W63&gt;=AE63+AK63)</f>
        <v>#VALUE!</v>
      </c>
      <c r="X190" s="0" t="e">
        <f aca="false">MyIf(X63&gt;=AF63+AL63)</f>
        <v>#VALUE!</v>
      </c>
      <c r="Y190" s="0" t="e">
        <f aca="false">MyIf(Y63&gt;=AG63+AM63)</f>
        <v>#VALUE!</v>
      </c>
      <c r="Z190" s="0" t="e">
        <f aca="false">MyIf(Z63&gt;=AH63+AN63)</f>
        <v>#VALUE!</v>
      </c>
      <c r="AA190" s="0" t="e">
        <f aca="false">MyIf(AA63=AC63)</f>
        <v>#VALUE!</v>
      </c>
      <c r="AB190" s="0" t="e">
        <f aca="false">MyIf(AB63=AD63)</f>
        <v>#VALUE!</v>
      </c>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row>
    <row r="191" customFormat="false" ht="13.2" hidden="true" customHeight="false" outlineLevel="0" collapsed="false">
      <c r="C191" s="2" t="n">
        <v>64</v>
      </c>
      <c r="D191" s="175" t="n">
        <v>55</v>
      </c>
      <c r="E191" s="0" t="e">
        <f aca="false">MyIf(E64&gt;=K64)</f>
        <v>#VALUE!</v>
      </c>
      <c r="F191" s="0" t="e">
        <f aca="false">MyIf(F64&gt;=L64)</f>
        <v>#VALUE!</v>
      </c>
      <c r="G191" s="0"/>
      <c r="H191" s="0"/>
      <c r="I191" s="0" t="e">
        <f aca="false">MyIf(I64&gt;=M64)</f>
        <v>#VALUE!</v>
      </c>
      <c r="J191" s="0" t="e">
        <f aca="false">MyIf(J64&gt;=N64)</f>
        <v>#VALUE!</v>
      </c>
      <c r="K191" s="0"/>
      <c r="L191" s="0"/>
      <c r="M191" s="0"/>
      <c r="N191" s="0"/>
      <c r="O191" s="0"/>
      <c r="P191" s="0"/>
      <c r="Q191" s="0"/>
      <c r="R191" s="0"/>
      <c r="S191" s="0"/>
      <c r="T191" s="0"/>
      <c r="U191" s="0" t="e">
        <f aca="false">MyIf(U64&gt;=AC64+AI64)</f>
        <v>#VALUE!</v>
      </c>
      <c r="V191" s="0" t="e">
        <f aca="false">MyIf(V64&gt;=AD64+AJ64)</f>
        <v>#VALUE!</v>
      </c>
      <c r="W191" s="0" t="e">
        <f aca="false">MyIf(W64&gt;=AE64+AK64)</f>
        <v>#VALUE!</v>
      </c>
      <c r="X191" s="0" t="e">
        <f aca="false">MyIf(X64&gt;=AF64+AL64)</f>
        <v>#VALUE!</v>
      </c>
      <c r="Y191" s="0" t="e">
        <f aca="false">MyIf(Y64&gt;=AG64+AM64)</f>
        <v>#VALUE!</v>
      </c>
      <c r="Z191" s="0" t="e">
        <f aca="false">MyIf(Z64&gt;=AH64+AN64)</f>
        <v>#VALUE!</v>
      </c>
      <c r="AA191" s="0" t="e">
        <f aca="false">MyIf(AA64=AC64)</f>
        <v>#VALUE!</v>
      </c>
      <c r="AB191" s="0" t="e">
        <f aca="false">MyIf(AB64=AD64)</f>
        <v>#VALUE!</v>
      </c>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row>
    <row r="192" customFormat="false" ht="13.2" hidden="true" customHeight="false" outlineLevel="0" collapsed="false">
      <c r="C192" s="2" t="n">
        <v>65</v>
      </c>
      <c r="D192" s="175" t="n">
        <v>56</v>
      </c>
      <c r="E192" s="0" t="e">
        <f aca="false">MyIf(E65&gt;=K65)</f>
        <v>#VALUE!</v>
      </c>
      <c r="F192" s="0" t="e">
        <f aca="false">MyIf(F65&gt;=L65)</f>
        <v>#VALUE!</v>
      </c>
      <c r="G192" s="0"/>
      <c r="H192" s="0"/>
      <c r="I192" s="0" t="e">
        <f aca="false">MyIf(I65&gt;=M65)</f>
        <v>#VALUE!</v>
      </c>
      <c r="J192" s="0" t="e">
        <f aca="false">MyIf(J65&gt;=N65)</f>
        <v>#VALUE!</v>
      </c>
      <c r="K192" s="0"/>
      <c r="L192" s="0"/>
      <c r="M192" s="0"/>
      <c r="N192" s="0"/>
      <c r="O192" s="0"/>
      <c r="P192" s="0"/>
      <c r="Q192" s="0"/>
      <c r="R192" s="0"/>
      <c r="S192" s="0"/>
      <c r="T192" s="0"/>
      <c r="U192" s="0" t="e">
        <f aca="false">MyIf(U65&gt;=AC65+AI65)</f>
        <v>#VALUE!</v>
      </c>
      <c r="V192" s="0" t="e">
        <f aca="false">MyIf(V65&gt;=AD65+AJ65)</f>
        <v>#VALUE!</v>
      </c>
      <c r="W192" s="0" t="e">
        <f aca="false">MyIf(W65&gt;=AE65+AK65)</f>
        <v>#VALUE!</v>
      </c>
      <c r="X192" s="0" t="e">
        <f aca="false">MyIf(X65&gt;=AF65+AL65)</f>
        <v>#VALUE!</v>
      </c>
      <c r="Y192" s="0" t="e">
        <f aca="false">MyIf(Y65&gt;=AG65+AM65)</f>
        <v>#VALUE!</v>
      </c>
      <c r="Z192" s="0" t="e">
        <f aca="false">MyIf(Z65&gt;=AH65+AN65)</f>
        <v>#VALUE!</v>
      </c>
      <c r="AA192" s="0" t="e">
        <f aca="false">MyIf(AA65=AC65)</f>
        <v>#VALUE!</v>
      </c>
      <c r="AB192" s="0" t="e">
        <f aca="false">MyIf(AB65=AD65)</f>
        <v>#VALUE!</v>
      </c>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row>
    <row r="193" customFormat="false" ht="13.2" hidden="true" customHeight="false" outlineLevel="0" collapsed="false">
      <c r="C193" s="2" t="n">
        <v>66</v>
      </c>
      <c r="D193" s="175" t="n">
        <v>57</v>
      </c>
      <c r="E193" s="0" t="e">
        <f aca="false">MyIf(E66&gt;=K66)</f>
        <v>#VALUE!</v>
      </c>
      <c r="F193" s="0" t="e">
        <f aca="false">MyIf(F66&gt;=L66)</f>
        <v>#VALUE!</v>
      </c>
      <c r="G193" s="0"/>
      <c r="H193" s="0"/>
      <c r="I193" s="0" t="e">
        <f aca="false">MyIf(I66&gt;=M66)</f>
        <v>#VALUE!</v>
      </c>
      <c r="J193" s="0" t="e">
        <f aca="false">MyIf(J66&gt;=N66)</f>
        <v>#VALUE!</v>
      </c>
      <c r="K193" s="0"/>
      <c r="L193" s="0"/>
      <c r="M193" s="0"/>
      <c r="N193" s="0"/>
      <c r="O193" s="0"/>
      <c r="P193" s="0"/>
      <c r="Q193" s="0"/>
      <c r="R193" s="0"/>
      <c r="S193" s="0"/>
      <c r="T193" s="0"/>
      <c r="U193" s="0" t="e">
        <f aca="false">MyIf(U66&gt;=AC66+AI66)</f>
        <v>#VALUE!</v>
      </c>
      <c r="V193" s="0" t="e">
        <f aca="false">MyIf(V66&gt;=AD66+AJ66)</f>
        <v>#VALUE!</v>
      </c>
      <c r="W193" s="0" t="e">
        <f aca="false">MyIf(W66&gt;=AE66+AK66)</f>
        <v>#VALUE!</v>
      </c>
      <c r="X193" s="0" t="e">
        <f aca="false">MyIf(X66&gt;=AF66+AL66)</f>
        <v>#VALUE!</v>
      </c>
      <c r="Y193" s="0" t="e">
        <f aca="false">MyIf(Y66&gt;=AG66+AM66)</f>
        <v>#VALUE!</v>
      </c>
      <c r="Z193" s="0" t="e">
        <f aca="false">MyIf(Z66&gt;=AH66+AN66)</f>
        <v>#VALUE!</v>
      </c>
      <c r="AA193" s="0" t="e">
        <f aca="false">MyIf(AA66=AC66)</f>
        <v>#VALUE!</v>
      </c>
      <c r="AB193" s="0" t="e">
        <f aca="false">MyIf(AB66=AD66)</f>
        <v>#VALUE!</v>
      </c>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row>
    <row r="194" customFormat="false" ht="13.2" hidden="true" customHeight="false" outlineLevel="0" collapsed="false">
      <c r="C194" s="2" t="n">
        <v>67</v>
      </c>
      <c r="D194" s="175" t="n">
        <v>58</v>
      </c>
      <c r="E194" s="0" t="e">
        <f aca="false">MyIf(E67&gt;=K67)</f>
        <v>#VALUE!</v>
      </c>
      <c r="F194" s="0" t="e">
        <f aca="false">MyIf(F67&gt;=L67)</f>
        <v>#VALUE!</v>
      </c>
      <c r="G194" s="0"/>
      <c r="H194" s="0"/>
      <c r="I194" s="0" t="e">
        <f aca="false">MyIf(I67&gt;=M67)</f>
        <v>#VALUE!</v>
      </c>
      <c r="J194" s="0" t="e">
        <f aca="false">MyIf(J67&gt;=N67)</f>
        <v>#VALUE!</v>
      </c>
      <c r="K194" s="0"/>
      <c r="L194" s="0"/>
      <c r="M194" s="0"/>
      <c r="N194" s="0"/>
      <c r="O194" s="0"/>
      <c r="P194" s="0"/>
      <c r="Q194" s="0"/>
      <c r="R194" s="0"/>
      <c r="S194" s="0"/>
      <c r="T194" s="0"/>
      <c r="U194" s="0" t="e">
        <f aca="false">MyIf(U67&gt;=AC67+AI67)</f>
        <v>#VALUE!</v>
      </c>
      <c r="V194" s="0" t="e">
        <f aca="false">MyIf(V67&gt;=AD67+AJ67)</f>
        <v>#VALUE!</v>
      </c>
      <c r="W194" s="0" t="e">
        <f aca="false">MyIf(W67&gt;=AE67+AK67)</f>
        <v>#VALUE!</v>
      </c>
      <c r="X194" s="0" t="e">
        <f aca="false">MyIf(X67&gt;=AF67+AL67)</f>
        <v>#VALUE!</v>
      </c>
      <c r="Y194" s="0" t="e">
        <f aca="false">MyIf(Y67&gt;=AG67+AM67)</f>
        <v>#VALUE!</v>
      </c>
      <c r="Z194" s="0" t="e">
        <f aca="false">MyIf(Z67&gt;=AH67+AN67)</f>
        <v>#VALUE!</v>
      </c>
      <c r="AA194" s="0" t="e">
        <f aca="false">MyIf(AA67=AC67)</f>
        <v>#VALUE!</v>
      </c>
      <c r="AB194" s="0" t="e">
        <f aca="false">MyIf(AB67=AD67)</f>
        <v>#VALUE!</v>
      </c>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row>
    <row r="195" customFormat="false" ht="13.2" hidden="true" customHeight="false" outlineLevel="0" collapsed="false">
      <c r="C195" s="2" t="n">
        <v>68</v>
      </c>
      <c r="D195" s="175" t="n">
        <v>59</v>
      </c>
      <c r="E195" s="0" t="e">
        <f aca="false">MyIf(E68&gt;=K68)</f>
        <v>#VALUE!</v>
      </c>
      <c r="F195" s="0" t="e">
        <f aca="false">MyIf(F68&gt;=L68)</f>
        <v>#VALUE!</v>
      </c>
      <c r="G195" s="0"/>
      <c r="H195" s="0"/>
      <c r="I195" s="0" t="e">
        <f aca="false">MyIf(I68&gt;=M68)</f>
        <v>#VALUE!</v>
      </c>
      <c r="J195" s="0" t="e">
        <f aca="false">MyIf(J68&gt;=N68)</f>
        <v>#VALUE!</v>
      </c>
      <c r="K195" s="0"/>
      <c r="L195" s="0"/>
      <c r="M195" s="0"/>
      <c r="N195" s="0"/>
      <c r="O195" s="0"/>
      <c r="P195" s="0"/>
      <c r="Q195" s="0"/>
      <c r="R195" s="0"/>
      <c r="S195" s="0"/>
      <c r="T195" s="0"/>
      <c r="U195" s="0" t="e">
        <f aca="false">MyIf(U68&gt;=AC68+AI68)</f>
        <v>#VALUE!</v>
      </c>
      <c r="V195" s="0" t="e">
        <f aca="false">MyIf(V68&gt;=AD68+AJ68)</f>
        <v>#VALUE!</v>
      </c>
      <c r="W195" s="0" t="e">
        <f aca="false">MyIf(W68&gt;=AE68+AK68)</f>
        <v>#VALUE!</v>
      </c>
      <c r="X195" s="0" t="e">
        <f aca="false">MyIf(X68&gt;=AF68+AL68)</f>
        <v>#VALUE!</v>
      </c>
      <c r="Y195" s="0" t="e">
        <f aca="false">MyIf(Y68&gt;=AG68+AM68)</f>
        <v>#VALUE!</v>
      </c>
      <c r="Z195" s="0" t="e">
        <f aca="false">MyIf(Z68&gt;=AH68+AN68)</f>
        <v>#VALUE!</v>
      </c>
      <c r="AA195" s="0" t="e">
        <f aca="false">MyIf(AA68=AC68)</f>
        <v>#VALUE!</v>
      </c>
      <c r="AB195" s="0" t="e">
        <f aca="false">MyIf(AB68=AD68)</f>
        <v>#VALUE!</v>
      </c>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row>
    <row r="196" customFormat="false" ht="13.2" hidden="true" customHeight="false" outlineLevel="0" collapsed="false">
      <c r="C196" s="2" t="n">
        <v>69</v>
      </c>
      <c r="D196" s="175" t="n">
        <v>60</v>
      </c>
      <c r="E196" s="0" t="e">
        <f aca="false">MyIf(E69&gt;=K69)</f>
        <v>#VALUE!</v>
      </c>
      <c r="F196" s="0" t="e">
        <f aca="false">MyIf(F69&gt;=L69)</f>
        <v>#VALUE!</v>
      </c>
      <c r="G196" s="0"/>
      <c r="H196" s="0"/>
      <c r="I196" s="0" t="e">
        <f aca="false">MyIf(I69&gt;=M69)</f>
        <v>#VALUE!</v>
      </c>
      <c r="J196" s="0" t="e">
        <f aca="false">MyIf(J69&gt;=N69)</f>
        <v>#VALUE!</v>
      </c>
      <c r="K196" s="0"/>
      <c r="L196" s="0"/>
      <c r="M196" s="0"/>
      <c r="N196" s="0"/>
      <c r="O196" s="0"/>
      <c r="P196" s="0"/>
      <c r="Q196" s="0"/>
      <c r="R196" s="0"/>
      <c r="S196" s="0"/>
      <c r="T196" s="0"/>
      <c r="U196" s="0" t="e">
        <f aca="false">MyIf(U69&gt;=AC69+AI69)</f>
        <v>#VALUE!</v>
      </c>
      <c r="V196" s="0" t="e">
        <f aca="false">MyIf(V69&gt;=AD69+AJ69)</f>
        <v>#VALUE!</v>
      </c>
      <c r="W196" s="0" t="e">
        <f aca="false">MyIf(W69&gt;=AE69+AK69)</f>
        <v>#VALUE!</v>
      </c>
      <c r="X196" s="0" t="e">
        <f aca="false">MyIf(X69&gt;=AF69+AL69)</f>
        <v>#VALUE!</v>
      </c>
      <c r="Y196" s="0" t="e">
        <f aca="false">MyIf(Y69&gt;=AG69+AM69)</f>
        <v>#VALUE!</v>
      </c>
      <c r="Z196" s="0" t="e">
        <f aca="false">MyIf(Z69&gt;=AH69+AN69)</f>
        <v>#VALUE!</v>
      </c>
      <c r="AA196" s="0" t="e">
        <f aca="false">MyIf(AA69=AC69)</f>
        <v>#VALUE!</v>
      </c>
      <c r="AB196" s="0" t="e">
        <f aca="false">MyIf(AB69=AD69)</f>
        <v>#VALUE!</v>
      </c>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row>
    <row r="197" customFormat="false" ht="13.2" hidden="true" customHeight="false" outlineLevel="0" collapsed="false">
      <c r="C197" s="2" t="n">
        <v>70</v>
      </c>
      <c r="D197" s="175" t="n">
        <v>61</v>
      </c>
      <c r="E197" s="0" t="e">
        <f aca="false">MyIf(E70&gt;=K70)</f>
        <v>#VALUE!</v>
      </c>
      <c r="F197" s="0" t="e">
        <f aca="false">MyIf(F70&gt;=L70)</f>
        <v>#VALUE!</v>
      </c>
      <c r="G197" s="0"/>
      <c r="H197" s="0"/>
      <c r="I197" s="0" t="e">
        <f aca="false">MyIf(I70&gt;=M70)</f>
        <v>#VALUE!</v>
      </c>
      <c r="J197" s="0" t="e">
        <f aca="false">MyIf(J70&gt;=N70)</f>
        <v>#VALUE!</v>
      </c>
      <c r="K197" s="0"/>
      <c r="L197" s="0"/>
      <c r="M197" s="0"/>
      <c r="N197" s="0"/>
      <c r="O197" s="0"/>
      <c r="P197" s="0"/>
      <c r="Q197" s="0"/>
      <c r="R197" s="0"/>
      <c r="S197" s="0"/>
      <c r="T197" s="0"/>
      <c r="U197" s="0" t="e">
        <f aca="false">MyIf(U70&gt;=AC70+AI70)</f>
        <v>#VALUE!</v>
      </c>
      <c r="V197" s="0" t="e">
        <f aca="false">MyIf(V70&gt;=AD70+AJ70)</f>
        <v>#VALUE!</v>
      </c>
      <c r="W197" s="0" t="e">
        <f aca="false">MyIf(W70&gt;=AE70+AK70)</f>
        <v>#VALUE!</v>
      </c>
      <c r="X197" s="0" t="e">
        <f aca="false">MyIf(X70&gt;=AF70+AL70)</f>
        <v>#VALUE!</v>
      </c>
      <c r="Y197" s="0" t="e">
        <f aca="false">MyIf(Y70&gt;=AG70+AM70)</f>
        <v>#VALUE!</v>
      </c>
      <c r="Z197" s="0" t="e">
        <f aca="false">MyIf(Z70&gt;=AH70+AN70)</f>
        <v>#VALUE!</v>
      </c>
      <c r="AA197" s="0" t="e">
        <f aca="false">MyIf(AA70=AC70)</f>
        <v>#VALUE!</v>
      </c>
      <c r="AB197" s="0" t="e">
        <f aca="false">MyIf(AB70=AD70)</f>
        <v>#VALUE!</v>
      </c>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row>
    <row r="198" customFormat="false" ht="13.2" hidden="true" customHeight="false" outlineLevel="0" collapsed="false">
      <c r="C198" s="2" t="n">
        <v>71</v>
      </c>
      <c r="D198" s="175" t="n">
        <v>62</v>
      </c>
      <c r="E198" s="0" t="e">
        <f aca="false">MyIf(E71&gt;=K71)</f>
        <v>#VALUE!</v>
      </c>
      <c r="F198" s="0" t="e">
        <f aca="false">MyIf(F71&gt;=L71)</f>
        <v>#VALUE!</v>
      </c>
      <c r="G198" s="0"/>
      <c r="H198" s="0"/>
      <c r="I198" s="0" t="e">
        <f aca="false">MyIf(I71&gt;=M71)</f>
        <v>#VALUE!</v>
      </c>
      <c r="J198" s="0" t="e">
        <f aca="false">MyIf(J71&gt;=N71)</f>
        <v>#VALUE!</v>
      </c>
      <c r="K198" s="0"/>
      <c r="L198" s="0"/>
      <c r="M198" s="0"/>
      <c r="N198" s="0"/>
      <c r="O198" s="0"/>
      <c r="P198" s="0"/>
      <c r="Q198" s="0"/>
      <c r="R198" s="0"/>
      <c r="S198" s="0"/>
      <c r="T198" s="0"/>
      <c r="U198" s="0" t="e">
        <f aca="false">MyIf(U71&gt;=AC71+AI71)</f>
        <v>#VALUE!</v>
      </c>
      <c r="V198" s="0" t="e">
        <f aca="false">MyIf(V71&gt;=AD71+AJ71)</f>
        <v>#VALUE!</v>
      </c>
      <c r="W198" s="0" t="e">
        <f aca="false">MyIf(W71&gt;=AE71+AK71)</f>
        <v>#VALUE!</v>
      </c>
      <c r="X198" s="0" t="e">
        <f aca="false">MyIf(X71&gt;=AF71+AL71)</f>
        <v>#VALUE!</v>
      </c>
      <c r="Y198" s="0" t="e">
        <f aca="false">MyIf(Y71&gt;=AG71+AM71)</f>
        <v>#VALUE!</v>
      </c>
      <c r="Z198" s="0" t="e">
        <f aca="false">MyIf(Z71&gt;=AH71+AN71)</f>
        <v>#VALUE!</v>
      </c>
      <c r="AA198" s="0" t="e">
        <f aca="false">MyIf(AA71=AC71)</f>
        <v>#VALUE!</v>
      </c>
      <c r="AB198" s="0" t="e">
        <f aca="false">MyIf(AB71=AD71)</f>
        <v>#VALUE!</v>
      </c>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row>
    <row r="199" customFormat="false" ht="13.2" hidden="true" customHeight="false" outlineLevel="0" collapsed="false">
      <c r="C199" s="2" t="n">
        <v>72</v>
      </c>
      <c r="D199" s="175" t="n">
        <v>63</v>
      </c>
      <c r="E199" s="0" t="e">
        <f aca="false">MyIf(E72&gt;=K72)</f>
        <v>#VALUE!</v>
      </c>
      <c r="F199" s="0" t="e">
        <f aca="false">MyIf(F72&gt;=L72)</f>
        <v>#VALUE!</v>
      </c>
      <c r="G199" s="0"/>
      <c r="H199" s="0"/>
      <c r="I199" s="0" t="e">
        <f aca="false">MyIf(I72&gt;=M72)</f>
        <v>#VALUE!</v>
      </c>
      <c r="J199" s="0" t="e">
        <f aca="false">MyIf(J72&gt;=N72)</f>
        <v>#VALUE!</v>
      </c>
      <c r="K199" s="0"/>
      <c r="L199" s="0"/>
      <c r="M199" s="0"/>
      <c r="N199" s="0"/>
      <c r="O199" s="0"/>
      <c r="P199" s="0"/>
      <c r="Q199" s="0"/>
      <c r="R199" s="0"/>
      <c r="S199" s="0"/>
      <c r="T199" s="0"/>
      <c r="U199" s="0" t="e">
        <f aca="false">MyIf(U72&gt;=AC72+AI72)</f>
        <v>#VALUE!</v>
      </c>
      <c r="V199" s="0" t="e">
        <f aca="false">MyIf(V72&gt;=AD72+AJ72)</f>
        <v>#VALUE!</v>
      </c>
      <c r="W199" s="0" t="e">
        <f aca="false">MyIf(W72&gt;=AE72+AK72)</f>
        <v>#VALUE!</v>
      </c>
      <c r="X199" s="0" t="e">
        <f aca="false">MyIf(X72&gt;=AF72+AL72)</f>
        <v>#VALUE!</v>
      </c>
      <c r="Y199" s="0" t="e">
        <f aca="false">MyIf(Y72&gt;=AG72+AM72)</f>
        <v>#VALUE!</v>
      </c>
      <c r="Z199" s="0" t="e">
        <f aca="false">MyIf(Z72&gt;=AH72+AN72)</f>
        <v>#VALUE!</v>
      </c>
      <c r="AA199" s="0" t="e">
        <f aca="false">MyIf(AA72=AC72)</f>
        <v>#VALUE!</v>
      </c>
      <c r="AB199" s="0" t="e">
        <f aca="false">MyIf(AB72=AD72)</f>
        <v>#VALUE!</v>
      </c>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row>
    <row r="200" customFormat="false" ht="13.2" hidden="true" customHeight="false" outlineLevel="0" collapsed="false">
      <c r="C200" s="2" t="n">
        <v>73</v>
      </c>
      <c r="D200" s="175" t="n">
        <v>64</v>
      </c>
      <c r="E200" s="0" t="e">
        <f aca="false">MyIf(E73&gt;=K73)</f>
        <v>#VALUE!</v>
      </c>
      <c r="F200" s="0" t="e">
        <f aca="false">MyIf(F73&gt;=L73)</f>
        <v>#VALUE!</v>
      </c>
      <c r="G200" s="0"/>
      <c r="H200" s="0"/>
      <c r="I200" s="0" t="e">
        <f aca="false">MyIf(I73&gt;=M73)</f>
        <v>#VALUE!</v>
      </c>
      <c r="J200" s="0" t="e">
        <f aca="false">MyIf(J73&gt;=N73)</f>
        <v>#VALUE!</v>
      </c>
      <c r="K200" s="0"/>
      <c r="L200" s="0"/>
      <c r="M200" s="0"/>
      <c r="N200" s="0"/>
      <c r="O200" s="0"/>
      <c r="P200" s="0"/>
      <c r="Q200" s="0"/>
      <c r="R200" s="0"/>
      <c r="S200" s="0"/>
      <c r="T200" s="0"/>
      <c r="U200" s="0" t="e">
        <f aca="false">MyIf(U73&gt;=AC73+AI73)</f>
        <v>#VALUE!</v>
      </c>
      <c r="V200" s="0" t="e">
        <f aca="false">MyIf(V73&gt;=AD73+AJ73)</f>
        <v>#VALUE!</v>
      </c>
      <c r="W200" s="0" t="e">
        <f aca="false">MyIf(W73&gt;=AE73+AK73)</f>
        <v>#VALUE!</v>
      </c>
      <c r="X200" s="0" t="e">
        <f aca="false">MyIf(X73&gt;=AF73+AL73)</f>
        <v>#VALUE!</v>
      </c>
      <c r="Y200" s="0" t="e">
        <f aca="false">MyIf(Y73&gt;=AG73+AM73)</f>
        <v>#VALUE!</v>
      </c>
      <c r="Z200" s="0" t="e">
        <f aca="false">MyIf(Z73&gt;=AH73+AN73)</f>
        <v>#VALUE!</v>
      </c>
      <c r="AA200" s="0" t="e">
        <f aca="false">MyIf(AA73=AC73)</f>
        <v>#VALUE!</v>
      </c>
      <c r="AB200" s="0" t="e">
        <f aca="false">MyIf(AB73=AD73)</f>
        <v>#VALUE!</v>
      </c>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row>
    <row r="201" customFormat="false" ht="13.2" hidden="true" customHeight="false" outlineLevel="0" collapsed="false">
      <c r="C201" s="2" t="n">
        <v>74</v>
      </c>
      <c r="D201" s="175" t="n">
        <v>65</v>
      </c>
      <c r="E201" s="0" t="e">
        <f aca="false">MyIf(E74&gt;=K74)</f>
        <v>#VALUE!</v>
      </c>
      <c r="F201" s="0" t="e">
        <f aca="false">MyIf(F74&gt;=L74)</f>
        <v>#VALUE!</v>
      </c>
      <c r="G201" s="0"/>
      <c r="H201" s="0"/>
      <c r="I201" s="0" t="e">
        <f aca="false">MyIf(I74&gt;=M74)</f>
        <v>#VALUE!</v>
      </c>
      <c r="J201" s="0" t="e">
        <f aca="false">MyIf(J74&gt;=N74)</f>
        <v>#VALUE!</v>
      </c>
      <c r="K201" s="0"/>
      <c r="L201" s="0"/>
      <c r="M201" s="0"/>
      <c r="N201" s="0"/>
      <c r="O201" s="0"/>
      <c r="P201" s="0"/>
      <c r="Q201" s="0"/>
      <c r="R201" s="0"/>
      <c r="S201" s="0"/>
      <c r="T201" s="0"/>
      <c r="U201" s="0" t="e">
        <f aca="false">MyIf(U74&gt;=AC74+AI74)</f>
        <v>#VALUE!</v>
      </c>
      <c r="V201" s="0" t="e">
        <f aca="false">MyIf(V74&gt;=AD74+AJ74)</f>
        <v>#VALUE!</v>
      </c>
      <c r="W201" s="0" t="e">
        <f aca="false">MyIf(W74&gt;=AE74+AK74)</f>
        <v>#VALUE!</v>
      </c>
      <c r="X201" s="0" t="e">
        <f aca="false">MyIf(X74&gt;=AF74+AL74)</f>
        <v>#VALUE!</v>
      </c>
      <c r="Y201" s="0" t="e">
        <f aca="false">MyIf(Y74&gt;=AG74+AM74)</f>
        <v>#VALUE!</v>
      </c>
      <c r="Z201" s="0" t="e">
        <f aca="false">MyIf(Z74&gt;=AH74+AN74)</f>
        <v>#VALUE!</v>
      </c>
      <c r="AA201" s="0" t="e">
        <f aca="false">MyIf(AA74=AC74)</f>
        <v>#VALUE!</v>
      </c>
      <c r="AB201" s="0" t="e">
        <f aca="false">MyIf(AB74=AD74)</f>
        <v>#VALUE!</v>
      </c>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row>
    <row r="202" customFormat="false" ht="13.2" hidden="true" customHeight="false" outlineLevel="0" collapsed="false">
      <c r="C202" s="2" t="n">
        <v>75</v>
      </c>
      <c r="D202" s="175" t="n">
        <v>66</v>
      </c>
      <c r="E202" s="0" t="e">
        <f aca="false">MyIf(E75&gt;=K75)</f>
        <v>#VALUE!</v>
      </c>
      <c r="F202" s="0" t="e">
        <f aca="false">MyIf(F75&gt;=L75)</f>
        <v>#VALUE!</v>
      </c>
      <c r="G202" s="0"/>
      <c r="H202" s="0"/>
      <c r="I202" s="0" t="e">
        <f aca="false">MyIf(I75&gt;=M75)</f>
        <v>#VALUE!</v>
      </c>
      <c r="J202" s="0" t="e">
        <f aca="false">MyIf(J75&gt;=N75)</f>
        <v>#VALUE!</v>
      </c>
      <c r="K202" s="0"/>
      <c r="L202" s="0"/>
      <c r="M202" s="0"/>
      <c r="N202" s="0"/>
      <c r="O202" s="0"/>
      <c r="P202" s="0"/>
      <c r="Q202" s="0"/>
      <c r="R202" s="0"/>
      <c r="S202" s="0"/>
      <c r="T202" s="0"/>
      <c r="U202" s="0" t="e">
        <f aca="false">MyIf(U75&gt;=AC75+AI75)</f>
        <v>#VALUE!</v>
      </c>
      <c r="V202" s="0" t="e">
        <f aca="false">MyIf(V75&gt;=AD75+AJ75)</f>
        <v>#VALUE!</v>
      </c>
      <c r="W202" s="0" t="e">
        <f aca="false">MyIf(W75&gt;=AE75+AK75)</f>
        <v>#VALUE!</v>
      </c>
      <c r="X202" s="0" t="e">
        <f aca="false">MyIf(X75&gt;=AF75+AL75)</f>
        <v>#VALUE!</v>
      </c>
      <c r="Y202" s="0" t="e">
        <f aca="false">MyIf(Y75&gt;=AG75+AM75)</f>
        <v>#VALUE!</v>
      </c>
      <c r="Z202" s="0" t="e">
        <f aca="false">MyIf(Z75&gt;=AH75+AN75)</f>
        <v>#VALUE!</v>
      </c>
      <c r="AA202" s="0" t="e">
        <f aca="false">MyIf(AA75=AC75)</f>
        <v>#VALUE!</v>
      </c>
      <c r="AB202" s="0" t="e">
        <f aca="false">MyIf(AB75=AD75)</f>
        <v>#VALUE!</v>
      </c>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row>
    <row r="203" customFormat="false" ht="13.2" hidden="true" customHeight="false" outlineLevel="0" collapsed="false">
      <c r="C203" s="2" t="n">
        <v>76</v>
      </c>
      <c r="D203" s="175" t="n">
        <v>67</v>
      </c>
      <c r="E203" s="0" t="e">
        <f aca="false">MyIf(E76&gt;=K76)</f>
        <v>#VALUE!</v>
      </c>
      <c r="F203" s="0" t="e">
        <f aca="false">MyIf(F76&gt;=L76)</f>
        <v>#VALUE!</v>
      </c>
      <c r="G203" s="0"/>
      <c r="H203" s="0"/>
      <c r="I203" s="0" t="e">
        <f aca="false">MyIf(I76&gt;=M76)</f>
        <v>#VALUE!</v>
      </c>
      <c r="J203" s="0" t="e">
        <f aca="false">MyIf(J76&gt;=N76)</f>
        <v>#VALUE!</v>
      </c>
      <c r="K203" s="0"/>
      <c r="L203" s="0"/>
      <c r="M203" s="0"/>
      <c r="N203" s="0"/>
      <c r="O203" s="0"/>
      <c r="P203" s="0"/>
      <c r="Q203" s="0"/>
      <c r="R203" s="0"/>
      <c r="S203" s="0"/>
      <c r="T203" s="0"/>
      <c r="U203" s="0" t="e">
        <f aca="false">MyIf(U76&gt;=AC76+AI76)</f>
        <v>#VALUE!</v>
      </c>
      <c r="V203" s="0" t="e">
        <f aca="false">MyIf(V76&gt;=AD76+AJ76)</f>
        <v>#VALUE!</v>
      </c>
      <c r="W203" s="0" t="e">
        <f aca="false">MyIf(W76&gt;=AE76+AK76)</f>
        <v>#VALUE!</v>
      </c>
      <c r="X203" s="0" t="e">
        <f aca="false">MyIf(X76&gt;=AF76+AL76)</f>
        <v>#VALUE!</v>
      </c>
      <c r="Y203" s="0" t="e">
        <f aca="false">MyIf(Y76&gt;=AG76+AM76)</f>
        <v>#VALUE!</v>
      </c>
      <c r="Z203" s="0" t="e">
        <f aca="false">MyIf(Z76&gt;=AH76+AN76)</f>
        <v>#VALUE!</v>
      </c>
      <c r="AA203" s="0" t="e">
        <f aca="false">MyIf(AA76=AC76)</f>
        <v>#VALUE!</v>
      </c>
      <c r="AB203" s="0" t="e">
        <f aca="false">MyIf(AB76=AD76)</f>
        <v>#VALUE!</v>
      </c>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row>
    <row r="204" customFormat="false" ht="13.2" hidden="true" customHeight="false" outlineLevel="0" collapsed="false">
      <c r="C204" s="2" t="n">
        <v>77</v>
      </c>
      <c r="D204" s="175" t="n">
        <v>68</v>
      </c>
      <c r="E204" s="0" t="e">
        <f aca="false">MyIf(E77&gt;=K77)</f>
        <v>#VALUE!</v>
      </c>
      <c r="F204" s="0" t="e">
        <f aca="false">MyIf(F77&gt;=L77)</f>
        <v>#VALUE!</v>
      </c>
      <c r="G204" s="0"/>
      <c r="H204" s="0"/>
      <c r="I204" s="0" t="e">
        <f aca="false">MyIf(I77&gt;=M77)</f>
        <v>#VALUE!</v>
      </c>
      <c r="J204" s="0" t="e">
        <f aca="false">MyIf(J77&gt;=N77)</f>
        <v>#VALUE!</v>
      </c>
      <c r="K204" s="0"/>
      <c r="L204" s="0"/>
      <c r="M204" s="0"/>
      <c r="N204" s="0"/>
      <c r="O204" s="0"/>
      <c r="P204" s="0"/>
      <c r="Q204" s="0"/>
      <c r="R204" s="0"/>
      <c r="S204" s="0"/>
      <c r="T204" s="0"/>
      <c r="U204" s="0" t="e">
        <f aca="false">MyIf(U77&gt;=AC77+AI77)</f>
        <v>#VALUE!</v>
      </c>
      <c r="V204" s="0" t="e">
        <f aca="false">MyIf(V77&gt;=AD77+AJ77)</f>
        <v>#VALUE!</v>
      </c>
      <c r="W204" s="0" t="e">
        <f aca="false">MyIf(W77&gt;=AE77+AK77)</f>
        <v>#VALUE!</v>
      </c>
      <c r="X204" s="0" t="e">
        <f aca="false">MyIf(X77&gt;=AF77+AL77)</f>
        <v>#VALUE!</v>
      </c>
      <c r="Y204" s="0" t="e">
        <f aca="false">MyIf(Y77&gt;=AG77+AM77)</f>
        <v>#VALUE!</v>
      </c>
      <c r="Z204" s="0" t="e">
        <f aca="false">MyIf(Z77&gt;=AH77+AN77)</f>
        <v>#VALUE!</v>
      </c>
      <c r="AA204" s="0" t="e">
        <f aca="false">MyIf(AA77=AC77)</f>
        <v>#VALUE!</v>
      </c>
      <c r="AB204" s="0" t="e">
        <f aca="false">MyIf(AB77=AD77)</f>
        <v>#VALUE!</v>
      </c>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row>
    <row r="205" customFormat="false" ht="13.2" hidden="true" customHeight="false" outlineLevel="0" collapsed="false">
      <c r="C205" s="2" t="n">
        <v>78</v>
      </c>
      <c r="D205" s="175" t="n">
        <v>69</v>
      </c>
      <c r="E205" s="0" t="e">
        <f aca="false">MyIf(E78&gt;=K78)</f>
        <v>#VALUE!</v>
      </c>
      <c r="F205" s="0" t="e">
        <f aca="false">MyIf(F78&gt;=L78)</f>
        <v>#VALUE!</v>
      </c>
      <c r="G205" s="0"/>
      <c r="H205" s="0"/>
      <c r="I205" s="0" t="e">
        <f aca="false">MyIf(I78&gt;=M78)</f>
        <v>#VALUE!</v>
      </c>
      <c r="J205" s="0" t="e">
        <f aca="false">MyIf(J78&gt;=N78)</f>
        <v>#VALUE!</v>
      </c>
      <c r="K205" s="0"/>
      <c r="L205" s="0"/>
      <c r="M205" s="0"/>
      <c r="N205" s="0"/>
      <c r="O205" s="0"/>
      <c r="P205" s="0"/>
      <c r="Q205" s="0"/>
      <c r="R205" s="0"/>
      <c r="S205" s="0"/>
      <c r="T205" s="0"/>
      <c r="U205" s="0" t="e">
        <f aca="false">MyIf(U78&gt;=AC78+AI78)</f>
        <v>#VALUE!</v>
      </c>
      <c r="V205" s="0" t="e">
        <f aca="false">MyIf(V78&gt;=AD78+AJ78)</f>
        <v>#VALUE!</v>
      </c>
      <c r="W205" s="0" t="e">
        <f aca="false">MyIf(W78&gt;=AE78+AK78)</f>
        <v>#VALUE!</v>
      </c>
      <c r="X205" s="0" t="e">
        <f aca="false">MyIf(X78&gt;=AF78+AL78)</f>
        <v>#VALUE!</v>
      </c>
      <c r="Y205" s="0" t="e">
        <f aca="false">MyIf(Y78&gt;=AG78+AM78)</f>
        <v>#VALUE!</v>
      </c>
      <c r="Z205" s="0" t="e">
        <f aca="false">MyIf(Z78&gt;=AH78+AN78)</f>
        <v>#VALUE!</v>
      </c>
      <c r="AA205" s="0" t="e">
        <f aca="false">MyIf(AA78=AC78)</f>
        <v>#VALUE!</v>
      </c>
      <c r="AB205" s="0" t="e">
        <f aca="false">MyIf(AB78=AD78)</f>
        <v>#VALUE!</v>
      </c>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row>
    <row r="206" customFormat="false" ht="13.2" hidden="true" customHeight="false" outlineLevel="0" collapsed="false">
      <c r="C206" s="2" t="n">
        <v>79</v>
      </c>
      <c r="D206" s="175" t="n">
        <v>70</v>
      </c>
      <c r="E206" s="0" t="e">
        <f aca="false">MyIf(E79&gt;=K79)</f>
        <v>#VALUE!</v>
      </c>
      <c r="F206" s="0" t="e">
        <f aca="false">MyIf(F79&gt;=L79)</f>
        <v>#VALUE!</v>
      </c>
      <c r="G206" s="0"/>
      <c r="H206" s="0"/>
      <c r="I206" s="0" t="e">
        <f aca="false">MyIf(I79&gt;=M79)</f>
        <v>#VALUE!</v>
      </c>
      <c r="J206" s="0" t="e">
        <f aca="false">MyIf(J79&gt;=N79)</f>
        <v>#VALUE!</v>
      </c>
      <c r="K206" s="0"/>
      <c r="L206" s="0"/>
      <c r="M206" s="0"/>
      <c r="N206" s="0"/>
      <c r="O206" s="0"/>
      <c r="P206" s="0"/>
      <c r="Q206" s="0"/>
      <c r="R206" s="0"/>
      <c r="S206" s="0"/>
      <c r="T206" s="0"/>
      <c r="U206" s="0" t="e">
        <f aca="false">MyIf(U79&gt;=AC79+AI79)</f>
        <v>#VALUE!</v>
      </c>
      <c r="V206" s="0" t="e">
        <f aca="false">MyIf(V79&gt;=AD79+AJ79)</f>
        <v>#VALUE!</v>
      </c>
      <c r="W206" s="0" t="e">
        <f aca="false">MyIf(W79&gt;=AE79+AK79)</f>
        <v>#VALUE!</v>
      </c>
      <c r="X206" s="0" t="e">
        <f aca="false">MyIf(X79&gt;=AF79+AL79)</f>
        <v>#VALUE!</v>
      </c>
      <c r="Y206" s="0" t="e">
        <f aca="false">MyIf(Y79&gt;=AG79+AM79)</f>
        <v>#VALUE!</v>
      </c>
      <c r="Z206" s="0" t="e">
        <f aca="false">MyIf(Z79&gt;=AH79+AN79)</f>
        <v>#VALUE!</v>
      </c>
      <c r="AA206" s="0" t="e">
        <f aca="false">MyIf(AA79=AC79)</f>
        <v>#VALUE!</v>
      </c>
      <c r="AB206" s="0" t="e">
        <f aca="false">MyIf(AB79=AD79)</f>
        <v>#VALUE!</v>
      </c>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row>
    <row r="207" customFormat="false" ht="13.2" hidden="true" customHeight="false" outlineLevel="0" collapsed="false">
      <c r="C207" s="2" t="n">
        <v>80</v>
      </c>
      <c r="D207" s="175" t="n">
        <v>71</v>
      </c>
      <c r="E207" s="0" t="e">
        <f aca="false">MyIf(E80&gt;=K80)</f>
        <v>#VALUE!</v>
      </c>
      <c r="F207" s="0" t="e">
        <f aca="false">MyIf(F80&gt;=L80)</f>
        <v>#VALUE!</v>
      </c>
      <c r="G207" s="0"/>
      <c r="H207" s="0"/>
      <c r="I207" s="0" t="e">
        <f aca="false">MyIf(I80&gt;=M80)</f>
        <v>#VALUE!</v>
      </c>
      <c r="J207" s="0" t="e">
        <f aca="false">MyIf(J80&gt;=N80)</f>
        <v>#VALUE!</v>
      </c>
      <c r="K207" s="0"/>
      <c r="L207" s="0"/>
      <c r="M207" s="0"/>
      <c r="N207" s="0"/>
      <c r="O207" s="0"/>
      <c r="P207" s="0"/>
      <c r="Q207" s="0"/>
      <c r="R207" s="0"/>
      <c r="S207" s="0"/>
      <c r="T207" s="0"/>
      <c r="U207" s="0" t="e">
        <f aca="false">MyIf(U80&gt;=AC80+AI80)</f>
        <v>#VALUE!</v>
      </c>
      <c r="V207" s="0" t="e">
        <f aca="false">MyIf(V80&gt;=AD80+AJ80)</f>
        <v>#VALUE!</v>
      </c>
      <c r="W207" s="0" t="e">
        <f aca="false">MyIf(W80&gt;=AE80+AK80)</f>
        <v>#VALUE!</v>
      </c>
      <c r="X207" s="0" t="e">
        <f aca="false">MyIf(X80&gt;=AF80+AL80)</f>
        <v>#VALUE!</v>
      </c>
      <c r="Y207" s="0" t="e">
        <f aca="false">MyIf(Y80&gt;=AG80+AM80)</f>
        <v>#VALUE!</v>
      </c>
      <c r="Z207" s="0" t="e">
        <f aca="false">MyIf(Z80&gt;=AH80+AN80)</f>
        <v>#VALUE!</v>
      </c>
      <c r="AA207" s="0" t="e">
        <f aca="false">MyIf(AA80=AC80)</f>
        <v>#VALUE!</v>
      </c>
      <c r="AB207" s="0" t="e">
        <f aca="false">MyIf(AB80=AD80)</f>
        <v>#VALUE!</v>
      </c>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row>
    <row r="208" customFormat="false" ht="13.2" hidden="true" customHeight="false" outlineLevel="0" collapsed="false">
      <c r="C208" s="2" t="n">
        <v>81</v>
      </c>
      <c r="D208" s="175" t="n">
        <v>72</v>
      </c>
      <c r="E208" s="0" t="e">
        <f aca="false">MyIf(E81&gt;=K81)</f>
        <v>#VALUE!</v>
      </c>
      <c r="F208" s="0" t="e">
        <f aca="false">MyIf(F81&gt;=L81)</f>
        <v>#VALUE!</v>
      </c>
      <c r="G208" s="0"/>
      <c r="H208" s="0"/>
      <c r="I208" s="0" t="e">
        <f aca="false">MyIf(I81&gt;=M81)</f>
        <v>#VALUE!</v>
      </c>
      <c r="J208" s="0" t="e">
        <f aca="false">MyIf(J81&gt;=N81)</f>
        <v>#VALUE!</v>
      </c>
      <c r="K208" s="0"/>
      <c r="L208" s="0"/>
      <c r="M208" s="0"/>
      <c r="N208" s="0"/>
      <c r="O208" s="0"/>
      <c r="P208" s="0"/>
      <c r="Q208" s="0"/>
      <c r="R208" s="0"/>
      <c r="S208" s="0"/>
      <c r="T208" s="0"/>
      <c r="U208" s="0" t="e">
        <f aca="false">MyIf(U81&gt;=AC81+AI81)</f>
        <v>#VALUE!</v>
      </c>
      <c r="V208" s="0" t="e">
        <f aca="false">MyIf(V81&gt;=AD81+AJ81)</f>
        <v>#VALUE!</v>
      </c>
      <c r="W208" s="0" t="e">
        <f aca="false">MyIf(W81&gt;=AE81+AK81)</f>
        <v>#VALUE!</v>
      </c>
      <c r="X208" s="0" t="e">
        <f aca="false">MyIf(X81&gt;=AF81+AL81)</f>
        <v>#VALUE!</v>
      </c>
      <c r="Y208" s="0" t="e">
        <f aca="false">MyIf(Y81&gt;=AG81+AM81)</f>
        <v>#VALUE!</v>
      </c>
      <c r="Z208" s="0" t="e">
        <f aca="false">MyIf(Z81&gt;=AH81+AN81)</f>
        <v>#VALUE!</v>
      </c>
      <c r="AA208" s="0" t="e">
        <f aca="false">MyIf(AA81=AC81)</f>
        <v>#VALUE!</v>
      </c>
      <c r="AB208" s="0" t="e">
        <f aca="false">MyIf(AB81=AD81)</f>
        <v>#VALUE!</v>
      </c>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row>
    <row r="209" customFormat="false" ht="13.2" hidden="true" customHeight="false" outlineLevel="0" collapsed="false">
      <c r="C209" s="2" t="n">
        <v>82</v>
      </c>
      <c r="D209" s="175" t="n">
        <v>73</v>
      </c>
      <c r="E209" s="0" t="e">
        <f aca="false">MyIf(E82&gt;=K82)</f>
        <v>#VALUE!</v>
      </c>
      <c r="F209" s="0" t="e">
        <f aca="false">MyIf(F82&gt;=L82)</f>
        <v>#VALUE!</v>
      </c>
      <c r="G209" s="0"/>
      <c r="H209" s="0"/>
      <c r="I209" s="0" t="e">
        <f aca="false">MyIf(I82&gt;=M82)</f>
        <v>#VALUE!</v>
      </c>
      <c r="J209" s="0" t="e">
        <f aca="false">MyIf(J82&gt;=N82)</f>
        <v>#VALUE!</v>
      </c>
      <c r="K209" s="0"/>
      <c r="L209" s="0"/>
      <c r="M209" s="0"/>
      <c r="N209" s="0"/>
      <c r="O209" s="0"/>
      <c r="P209" s="0"/>
      <c r="Q209" s="0"/>
      <c r="R209" s="0"/>
      <c r="S209" s="0"/>
      <c r="T209" s="0"/>
      <c r="U209" s="0" t="e">
        <f aca="false">MyIf(U82&gt;=AC82+AI82)</f>
        <v>#VALUE!</v>
      </c>
      <c r="V209" s="0" t="e">
        <f aca="false">MyIf(V82&gt;=AD82+AJ82)</f>
        <v>#VALUE!</v>
      </c>
      <c r="W209" s="0" t="e">
        <f aca="false">MyIf(W82&gt;=AE82+AK82)</f>
        <v>#VALUE!</v>
      </c>
      <c r="X209" s="0" t="e">
        <f aca="false">MyIf(X82&gt;=AF82+AL82)</f>
        <v>#VALUE!</v>
      </c>
      <c r="Y209" s="0" t="e">
        <f aca="false">MyIf(Y82&gt;=AG82+AM82)</f>
        <v>#VALUE!</v>
      </c>
      <c r="Z209" s="0" t="e">
        <f aca="false">MyIf(Z82&gt;=AH82+AN82)</f>
        <v>#VALUE!</v>
      </c>
      <c r="AA209" s="0" t="e">
        <f aca="false">MyIf(AA82=AC82)</f>
        <v>#VALUE!</v>
      </c>
      <c r="AB209" s="0" t="e">
        <f aca="false">MyIf(AB82=AD82)</f>
        <v>#VALUE!</v>
      </c>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row>
    <row r="210" customFormat="false" ht="13.2" hidden="true" customHeight="false" outlineLevel="0" collapsed="false">
      <c r="C210" s="2" t="n">
        <v>83</v>
      </c>
      <c r="D210" s="175" t="n">
        <v>74</v>
      </c>
      <c r="E210" s="0" t="e">
        <f aca="false">MyIf(E83&gt;=K83)</f>
        <v>#VALUE!</v>
      </c>
      <c r="F210" s="0" t="e">
        <f aca="false">MyIf(F83&gt;=L83)</f>
        <v>#VALUE!</v>
      </c>
      <c r="G210" s="0"/>
      <c r="H210" s="0"/>
      <c r="I210" s="0" t="e">
        <f aca="false">MyIf(I83&gt;=M83)</f>
        <v>#VALUE!</v>
      </c>
      <c r="J210" s="0" t="e">
        <f aca="false">MyIf(J83&gt;=N83)</f>
        <v>#VALUE!</v>
      </c>
      <c r="K210" s="0"/>
      <c r="L210" s="0"/>
      <c r="M210" s="0"/>
      <c r="N210" s="0"/>
      <c r="O210" s="0"/>
      <c r="P210" s="0"/>
      <c r="Q210" s="0"/>
      <c r="R210" s="0"/>
      <c r="S210" s="0"/>
      <c r="T210" s="0"/>
      <c r="U210" s="0" t="e">
        <f aca="false">MyIf(U83&gt;=AC83+AI83)</f>
        <v>#VALUE!</v>
      </c>
      <c r="V210" s="0" t="e">
        <f aca="false">MyIf(V83&gt;=AD83+AJ83)</f>
        <v>#VALUE!</v>
      </c>
      <c r="W210" s="0" t="e">
        <f aca="false">MyIf(W83&gt;=AE83+AK83)</f>
        <v>#VALUE!</v>
      </c>
      <c r="X210" s="0" t="e">
        <f aca="false">MyIf(X83&gt;=AF83+AL83)</f>
        <v>#VALUE!</v>
      </c>
      <c r="Y210" s="0" t="e">
        <f aca="false">MyIf(Y83&gt;=AG83+AM83)</f>
        <v>#VALUE!</v>
      </c>
      <c r="Z210" s="0" t="e">
        <f aca="false">MyIf(Z83&gt;=AH83+AN83)</f>
        <v>#VALUE!</v>
      </c>
      <c r="AA210" s="0" t="e">
        <f aca="false">MyIf(AA83=AC83)</f>
        <v>#VALUE!</v>
      </c>
      <c r="AB210" s="0" t="e">
        <f aca="false">MyIf(AB83=AD83)</f>
        <v>#VALUE!</v>
      </c>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row>
    <row r="211" customFormat="false" ht="13.2" hidden="true" customHeight="false" outlineLevel="0" collapsed="false">
      <c r="C211" s="2" t="n">
        <v>84</v>
      </c>
      <c r="D211" s="175" t="n">
        <v>75</v>
      </c>
      <c r="E211" s="0" t="e">
        <f aca="false">MyIf(E84&gt;=K84)</f>
        <v>#VALUE!</v>
      </c>
      <c r="F211" s="0" t="e">
        <f aca="false">MyIf(F84&gt;=L84)</f>
        <v>#VALUE!</v>
      </c>
      <c r="G211" s="0"/>
      <c r="H211" s="0"/>
      <c r="I211" s="0" t="e">
        <f aca="false">MyIf(I84&gt;=M84)</f>
        <v>#VALUE!</v>
      </c>
      <c r="J211" s="0" t="e">
        <f aca="false">MyIf(J84&gt;=N84)</f>
        <v>#VALUE!</v>
      </c>
      <c r="K211" s="0"/>
      <c r="L211" s="0"/>
      <c r="M211" s="0"/>
      <c r="N211" s="0"/>
      <c r="O211" s="0"/>
      <c r="P211" s="0"/>
      <c r="Q211" s="0"/>
      <c r="R211" s="0"/>
      <c r="S211" s="0"/>
      <c r="T211" s="0"/>
      <c r="U211" s="0" t="e">
        <f aca="false">MyIf(U84&gt;=AC84+AI84)</f>
        <v>#VALUE!</v>
      </c>
      <c r="V211" s="0" t="e">
        <f aca="false">MyIf(V84&gt;=AD84+AJ84)</f>
        <v>#VALUE!</v>
      </c>
      <c r="W211" s="0" t="e">
        <f aca="false">MyIf(W84&gt;=AE84+AK84)</f>
        <v>#VALUE!</v>
      </c>
      <c r="X211" s="0" t="e">
        <f aca="false">MyIf(X84&gt;=AF84+AL84)</f>
        <v>#VALUE!</v>
      </c>
      <c r="Y211" s="0" t="e">
        <f aca="false">MyIf(Y84&gt;=AG84+AM84)</f>
        <v>#VALUE!</v>
      </c>
      <c r="Z211" s="0" t="e">
        <f aca="false">MyIf(Z84&gt;=AH84+AN84)</f>
        <v>#VALUE!</v>
      </c>
      <c r="AA211" s="0" t="e">
        <f aca="false">MyIf(AA84=AC84)</f>
        <v>#VALUE!</v>
      </c>
      <c r="AB211" s="0" t="e">
        <f aca="false">MyIf(AB84=AD84)</f>
        <v>#VALUE!</v>
      </c>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row>
    <row r="212" customFormat="false" ht="13.2" hidden="true" customHeight="false" outlineLevel="0" collapsed="false">
      <c r="C212" s="2" t="n">
        <v>85</v>
      </c>
      <c r="D212" s="175" t="n">
        <v>76</v>
      </c>
      <c r="E212" s="0" t="e">
        <f aca="false">MyIf(E85&gt;=K85)</f>
        <v>#VALUE!</v>
      </c>
      <c r="F212" s="0" t="e">
        <f aca="false">MyIf(F85&gt;=L85)</f>
        <v>#VALUE!</v>
      </c>
      <c r="G212" s="0"/>
      <c r="H212" s="0"/>
      <c r="I212" s="0" t="e">
        <f aca="false">MyIf(I85&gt;=M85)</f>
        <v>#VALUE!</v>
      </c>
      <c r="J212" s="0" t="e">
        <f aca="false">MyIf(J85&gt;=N85)</f>
        <v>#VALUE!</v>
      </c>
      <c r="K212" s="0"/>
      <c r="L212" s="0"/>
      <c r="M212" s="0"/>
      <c r="N212" s="0"/>
      <c r="O212" s="0"/>
      <c r="P212" s="0"/>
      <c r="Q212" s="0"/>
      <c r="R212" s="0"/>
      <c r="S212" s="0"/>
      <c r="T212" s="0"/>
      <c r="U212" s="0" t="e">
        <f aca="false">MyIf(U85&gt;=AC85+AI85)</f>
        <v>#VALUE!</v>
      </c>
      <c r="V212" s="0" t="e">
        <f aca="false">MyIf(V85&gt;=AD85+AJ85)</f>
        <v>#VALUE!</v>
      </c>
      <c r="W212" s="0" t="e">
        <f aca="false">MyIf(W85&gt;=AE85+AK85)</f>
        <v>#VALUE!</v>
      </c>
      <c r="X212" s="0" t="e">
        <f aca="false">MyIf(X85&gt;=AF85+AL85)</f>
        <v>#VALUE!</v>
      </c>
      <c r="Y212" s="0" t="e">
        <f aca="false">MyIf(Y85&gt;=AG85+AM85)</f>
        <v>#VALUE!</v>
      </c>
      <c r="Z212" s="0" t="e">
        <f aca="false">MyIf(Z85&gt;=AH85+AN85)</f>
        <v>#VALUE!</v>
      </c>
      <c r="AA212" s="0" t="e">
        <f aca="false">MyIf(AA85=AC85)</f>
        <v>#VALUE!</v>
      </c>
      <c r="AB212" s="0" t="e">
        <f aca="false">MyIf(AB85=AD85)</f>
        <v>#VALUE!</v>
      </c>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row>
    <row r="213" customFormat="false" ht="13.2" hidden="true" customHeight="false" outlineLevel="0" collapsed="false">
      <c r="C213" s="2" t="n">
        <v>86</v>
      </c>
      <c r="D213" s="175" t="n">
        <v>77</v>
      </c>
      <c r="E213" s="0" t="e">
        <f aca="false">MyIf(E86&gt;=K86)</f>
        <v>#VALUE!</v>
      </c>
      <c r="F213" s="0" t="e">
        <f aca="false">MyIf(F86&gt;=L86)</f>
        <v>#VALUE!</v>
      </c>
      <c r="G213" s="0"/>
      <c r="H213" s="0"/>
      <c r="I213" s="0" t="e">
        <f aca="false">MyIf(I86&gt;=M86)</f>
        <v>#VALUE!</v>
      </c>
      <c r="J213" s="0" t="e">
        <f aca="false">MyIf(J86&gt;=N86)</f>
        <v>#VALUE!</v>
      </c>
      <c r="K213" s="0"/>
      <c r="L213" s="0"/>
      <c r="M213" s="0"/>
      <c r="N213" s="0"/>
      <c r="O213" s="0"/>
      <c r="P213" s="0"/>
      <c r="Q213" s="0"/>
      <c r="R213" s="0"/>
      <c r="S213" s="0"/>
      <c r="T213" s="0"/>
      <c r="U213" s="0" t="e">
        <f aca="false">MyIf(U86&gt;=AC86+AI86)</f>
        <v>#VALUE!</v>
      </c>
      <c r="V213" s="0" t="e">
        <f aca="false">MyIf(V86&gt;=AD86+AJ86)</f>
        <v>#VALUE!</v>
      </c>
      <c r="W213" s="0" t="e">
        <f aca="false">MyIf(W86&gt;=AE86+AK86)</f>
        <v>#VALUE!</v>
      </c>
      <c r="X213" s="0" t="e">
        <f aca="false">MyIf(X86&gt;=AF86+AL86)</f>
        <v>#VALUE!</v>
      </c>
      <c r="Y213" s="0" t="e">
        <f aca="false">MyIf(Y86&gt;=AG86+AM86)</f>
        <v>#VALUE!</v>
      </c>
      <c r="Z213" s="0" t="e">
        <f aca="false">MyIf(Z86&gt;=AH86+AN86)</f>
        <v>#VALUE!</v>
      </c>
      <c r="AA213" s="0" t="e">
        <f aca="false">MyIf(AA86=AC86)</f>
        <v>#VALUE!</v>
      </c>
      <c r="AB213" s="0" t="e">
        <f aca="false">MyIf(AB86=AD86)</f>
        <v>#VALUE!</v>
      </c>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row>
    <row r="214" customFormat="false" ht="13.2" hidden="true" customHeight="false" outlineLevel="0" collapsed="false">
      <c r="C214" s="2" t="n">
        <v>87</v>
      </c>
      <c r="D214" s="175" t="n">
        <v>78</v>
      </c>
      <c r="E214" s="0" t="e">
        <f aca="false">MyIf(E87&gt;=K87)</f>
        <v>#VALUE!</v>
      </c>
      <c r="F214" s="0" t="e">
        <f aca="false">MyIf(F87&gt;=L87)</f>
        <v>#VALUE!</v>
      </c>
      <c r="G214" s="0"/>
      <c r="H214" s="0"/>
      <c r="I214" s="0" t="e">
        <f aca="false">MyIf(I87&gt;=M87)</f>
        <v>#VALUE!</v>
      </c>
      <c r="J214" s="0" t="e">
        <f aca="false">MyIf(J87&gt;=N87)</f>
        <v>#VALUE!</v>
      </c>
      <c r="K214" s="0"/>
      <c r="L214" s="0"/>
      <c r="M214" s="0"/>
      <c r="N214" s="0"/>
      <c r="O214" s="0"/>
      <c r="P214" s="0"/>
      <c r="Q214" s="0"/>
      <c r="R214" s="0"/>
      <c r="S214" s="0"/>
      <c r="T214" s="0"/>
      <c r="U214" s="0" t="e">
        <f aca="false">MyIf(U87&gt;=AC87+AI87)</f>
        <v>#VALUE!</v>
      </c>
      <c r="V214" s="0" t="e">
        <f aca="false">MyIf(V87&gt;=AD87+AJ87)</f>
        <v>#VALUE!</v>
      </c>
      <c r="W214" s="0" t="e">
        <f aca="false">MyIf(W87&gt;=AE87+AK87)</f>
        <v>#VALUE!</v>
      </c>
      <c r="X214" s="0" t="e">
        <f aca="false">MyIf(X87&gt;=AF87+AL87)</f>
        <v>#VALUE!</v>
      </c>
      <c r="Y214" s="0" t="e">
        <f aca="false">MyIf(Y87&gt;=AG87+AM87)</f>
        <v>#VALUE!</v>
      </c>
      <c r="Z214" s="0" t="e">
        <f aca="false">MyIf(Z87&gt;=AH87+AN87)</f>
        <v>#VALUE!</v>
      </c>
      <c r="AA214" s="0" t="e">
        <f aca="false">MyIf(AA87=AC87)</f>
        <v>#VALUE!</v>
      </c>
      <c r="AB214" s="0" t="e">
        <f aca="false">MyIf(AB87=AD87)</f>
        <v>#VALUE!</v>
      </c>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row>
    <row r="215" customFormat="false" ht="13.2" hidden="true" customHeight="false" outlineLevel="0" collapsed="false">
      <c r="C215" s="2" t="n">
        <v>88</v>
      </c>
      <c r="D215" s="175" t="n">
        <v>79</v>
      </c>
      <c r="E215" s="0" t="e">
        <f aca="false">MyIf(E88&gt;=K88)</f>
        <v>#VALUE!</v>
      </c>
      <c r="F215" s="0" t="e">
        <f aca="false">MyIf(F88&gt;=L88)</f>
        <v>#VALUE!</v>
      </c>
      <c r="G215" s="0"/>
      <c r="H215" s="0"/>
      <c r="I215" s="0" t="e">
        <f aca="false">MyIf(I88&gt;=M88)</f>
        <v>#VALUE!</v>
      </c>
      <c r="J215" s="0" t="e">
        <f aca="false">MyIf(J88&gt;=N88)</f>
        <v>#VALUE!</v>
      </c>
      <c r="K215" s="0"/>
      <c r="L215" s="0"/>
      <c r="M215" s="0"/>
      <c r="N215" s="0"/>
      <c r="O215" s="0"/>
      <c r="P215" s="0"/>
      <c r="Q215" s="0"/>
      <c r="R215" s="0"/>
      <c r="S215" s="0"/>
      <c r="T215" s="0"/>
      <c r="U215" s="0" t="e">
        <f aca="false">MyIf(U88&gt;=AC88+AI88)</f>
        <v>#VALUE!</v>
      </c>
      <c r="V215" s="0" t="e">
        <f aca="false">MyIf(V88&gt;=AD88+AJ88)</f>
        <v>#VALUE!</v>
      </c>
      <c r="W215" s="0" t="e">
        <f aca="false">MyIf(W88&gt;=AE88+AK88)</f>
        <v>#VALUE!</v>
      </c>
      <c r="X215" s="0" t="e">
        <f aca="false">MyIf(X88&gt;=AF88+AL88)</f>
        <v>#VALUE!</v>
      </c>
      <c r="Y215" s="0" t="e">
        <f aca="false">MyIf(Y88&gt;=AG88+AM88)</f>
        <v>#VALUE!</v>
      </c>
      <c r="Z215" s="0" t="e">
        <f aca="false">MyIf(Z88&gt;=AH88+AN88)</f>
        <v>#VALUE!</v>
      </c>
      <c r="AA215" s="0" t="e">
        <f aca="false">MyIf(AA88=AC88)</f>
        <v>#VALUE!</v>
      </c>
      <c r="AB215" s="0" t="e">
        <f aca="false">MyIf(AB88=AD88)</f>
        <v>#VALUE!</v>
      </c>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row>
    <row r="216" customFormat="false" ht="13.2" hidden="true" customHeight="false" outlineLevel="0" collapsed="false">
      <c r="C216" s="2" t="n">
        <v>89</v>
      </c>
      <c r="D216" s="175" t="n">
        <v>80</v>
      </c>
      <c r="E216" s="0" t="e">
        <f aca="false">MyIf(E89&gt;=K89)</f>
        <v>#VALUE!</v>
      </c>
      <c r="F216" s="0" t="e">
        <f aca="false">MyIf(F89&gt;=L89)</f>
        <v>#VALUE!</v>
      </c>
      <c r="G216" s="0"/>
      <c r="H216" s="0"/>
      <c r="I216" s="0" t="e">
        <f aca="false">MyIf(I89&gt;=M89)</f>
        <v>#VALUE!</v>
      </c>
      <c r="J216" s="0" t="e">
        <f aca="false">MyIf(J89&gt;=N89)</f>
        <v>#VALUE!</v>
      </c>
      <c r="K216" s="0"/>
      <c r="L216" s="0"/>
      <c r="M216" s="0"/>
      <c r="N216" s="0"/>
      <c r="O216" s="0"/>
      <c r="P216" s="0"/>
      <c r="Q216" s="0"/>
      <c r="R216" s="0"/>
      <c r="S216" s="0"/>
      <c r="T216" s="0"/>
      <c r="U216" s="0" t="e">
        <f aca="false">MyIf(U89&gt;=AC89+AI89)</f>
        <v>#VALUE!</v>
      </c>
      <c r="V216" s="0" t="e">
        <f aca="false">MyIf(V89&gt;=AD89+AJ89)</f>
        <v>#VALUE!</v>
      </c>
      <c r="W216" s="0" t="e">
        <f aca="false">MyIf(W89&gt;=AE89+AK89)</f>
        <v>#VALUE!</v>
      </c>
      <c r="X216" s="0" t="e">
        <f aca="false">MyIf(X89&gt;=AF89+AL89)</f>
        <v>#VALUE!</v>
      </c>
      <c r="Y216" s="0" t="e">
        <f aca="false">MyIf(Y89&gt;=AG89+AM89)</f>
        <v>#VALUE!</v>
      </c>
      <c r="Z216" s="0" t="e">
        <f aca="false">MyIf(Z89&gt;=AH89+AN89)</f>
        <v>#VALUE!</v>
      </c>
      <c r="AA216" s="0" t="e">
        <f aca="false">MyIf(AA89=AC89)</f>
        <v>#VALUE!</v>
      </c>
      <c r="AB216" s="0" t="e">
        <f aca="false">MyIf(AB89=AD89)</f>
        <v>#VALUE!</v>
      </c>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row>
    <row r="217" customFormat="false" ht="13.2" hidden="true" customHeight="false" outlineLevel="0" collapsed="false">
      <c r="C217" s="2" t="n">
        <v>90</v>
      </c>
      <c r="D217" s="175" t="n">
        <v>81</v>
      </c>
      <c r="E217" s="0" t="e">
        <f aca="false">MyIf(E90&gt;=K90)</f>
        <v>#VALUE!</v>
      </c>
      <c r="F217" s="0" t="e">
        <f aca="false">MyIf(F90&gt;=L90)</f>
        <v>#VALUE!</v>
      </c>
      <c r="G217" s="0"/>
      <c r="H217" s="0"/>
      <c r="I217" s="0" t="e">
        <f aca="false">MyIf(I90&gt;=M90)</f>
        <v>#VALUE!</v>
      </c>
      <c r="J217" s="0" t="e">
        <f aca="false">MyIf(J90&gt;=N90)</f>
        <v>#VALUE!</v>
      </c>
      <c r="K217" s="0"/>
      <c r="L217" s="0"/>
      <c r="M217" s="0"/>
      <c r="N217" s="0"/>
      <c r="O217" s="0"/>
      <c r="P217" s="0"/>
      <c r="Q217" s="0"/>
      <c r="R217" s="0"/>
      <c r="S217" s="0"/>
      <c r="T217" s="0"/>
      <c r="U217" s="0" t="e">
        <f aca="false">MyIf(U90&gt;=AC90+AI90)</f>
        <v>#VALUE!</v>
      </c>
      <c r="V217" s="0" t="e">
        <f aca="false">MyIf(V90&gt;=AD90+AJ90)</f>
        <v>#VALUE!</v>
      </c>
      <c r="W217" s="0" t="e">
        <f aca="false">MyIf(W90&gt;=AE90+AK90)</f>
        <v>#VALUE!</v>
      </c>
      <c r="X217" s="0" t="e">
        <f aca="false">MyIf(X90&gt;=AF90+AL90)</f>
        <v>#VALUE!</v>
      </c>
      <c r="Y217" s="0" t="e">
        <f aca="false">MyIf(Y90&gt;=AG90+AM90)</f>
        <v>#VALUE!</v>
      </c>
      <c r="Z217" s="0" t="e">
        <f aca="false">MyIf(Z90&gt;=AH90+AN90)</f>
        <v>#VALUE!</v>
      </c>
      <c r="AA217" s="0" t="e">
        <f aca="false">MyIf(AA90=AC90)</f>
        <v>#VALUE!</v>
      </c>
      <c r="AB217" s="0" t="e">
        <f aca="false">MyIf(AB90=AD90)</f>
        <v>#VALUE!</v>
      </c>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row>
    <row r="218" customFormat="false" ht="13.2" hidden="true" customHeight="false" outlineLevel="0" collapsed="false">
      <c r="C218" s="2" t="n">
        <v>91</v>
      </c>
      <c r="D218" s="175" t="n">
        <v>82</v>
      </c>
      <c r="E218" s="0" t="e">
        <f aca="false">MyIf(E91&gt;=K91)</f>
        <v>#VALUE!</v>
      </c>
      <c r="F218" s="0" t="e">
        <f aca="false">MyIf(F91&gt;=L91)</f>
        <v>#VALUE!</v>
      </c>
      <c r="G218" s="0"/>
      <c r="H218" s="0"/>
      <c r="I218" s="0" t="e">
        <f aca="false">MyIf(I91&gt;=M91)</f>
        <v>#VALUE!</v>
      </c>
      <c r="J218" s="0" t="e">
        <f aca="false">MyIf(J91&gt;=N91)</f>
        <v>#VALUE!</v>
      </c>
      <c r="K218" s="0"/>
      <c r="L218" s="0"/>
      <c r="M218" s="0"/>
      <c r="N218" s="0"/>
      <c r="O218" s="0"/>
      <c r="P218" s="0"/>
      <c r="Q218" s="0"/>
      <c r="R218" s="0"/>
      <c r="S218" s="0"/>
      <c r="T218" s="0"/>
      <c r="U218" s="0" t="e">
        <f aca="false">MyIf(U91&gt;=AC91+AI91)</f>
        <v>#VALUE!</v>
      </c>
      <c r="V218" s="0" t="e">
        <f aca="false">MyIf(V91&gt;=AD91+AJ91)</f>
        <v>#VALUE!</v>
      </c>
      <c r="W218" s="0" t="e">
        <f aca="false">MyIf(W91&gt;=AE91+AK91)</f>
        <v>#VALUE!</v>
      </c>
      <c r="X218" s="0" t="e">
        <f aca="false">MyIf(X91&gt;=AF91+AL91)</f>
        <v>#VALUE!</v>
      </c>
      <c r="Y218" s="0" t="e">
        <f aca="false">MyIf(Y91&gt;=AG91+AM91)</f>
        <v>#VALUE!</v>
      </c>
      <c r="Z218" s="0" t="e">
        <f aca="false">MyIf(Z91&gt;=AH91+AN91)</f>
        <v>#VALUE!</v>
      </c>
      <c r="AA218" s="0" t="e">
        <f aca="false">MyIf(AA91=AC91)</f>
        <v>#VALUE!</v>
      </c>
      <c r="AB218" s="0" t="e">
        <f aca="false">MyIf(AB91=AD91)</f>
        <v>#VALUE!</v>
      </c>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row>
    <row r="219" customFormat="false" ht="13.2" hidden="true" customHeight="false" outlineLevel="0" collapsed="false">
      <c r="C219" s="2" t="n">
        <v>92</v>
      </c>
      <c r="D219" s="175" t="n">
        <v>83</v>
      </c>
      <c r="E219" s="0" t="e">
        <f aca="false">MyIf(E92&gt;=K92)</f>
        <v>#VALUE!</v>
      </c>
      <c r="F219" s="0" t="e">
        <f aca="false">MyIf(F92&gt;=L92)</f>
        <v>#VALUE!</v>
      </c>
      <c r="G219" s="0"/>
      <c r="H219" s="0"/>
      <c r="I219" s="0" t="e">
        <f aca="false">MyIf(I92&gt;=M92)</f>
        <v>#VALUE!</v>
      </c>
      <c r="J219" s="0" t="e">
        <f aca="false">MyIf(J92&gt;=N92)</f>
        <v>#VALUE!</v>
      </c>
      <c r="K219" s="0"/>
      <c r="L219" s="0"/>
      <c r="M219" s="0"/>
      <c r="N219" s="0"/>
      <c r="O219" s="0"/>
      <c r="P219" s="0"/>
      <c r="Q219" s="0"/>
      <c r="R219" s="0"/>
      <c r="S219" s="0"/>
      <c r="T219" s="0"/>
      <c r="U219" s="0" t="e">
        <f aca="false">MyIf(U92&gt;=AC92+AI92)</f>
        <v>#VALUE!</v>
      </c>
      <c r="V219" s="0" t="e">
        <f aca="false">MyIf(V92&gt;=AD92+AJ92)</f>
        <v>#VALUE!</v>
      </c>
      <c r="W219" s="0" t="e">
        <f aca="false">MyIf(W92&gt;=AE92+AK92)</f>
        <v>#VALUE!</v>
      </c>
      <c r="X219" s="0" t="e">
        <f aca="false">MyIf(X92&gt;=AF92+AL92)</f>
        <v>#VALUE!</v>
      </c>
      <c r="Y219" s="0" t="e">
        <f aca="false">MyIf(Y92&gt;=AG92+AM92)</f>
        <v>#VALUE!</v>
      </c>
      <c r="Z219" s="0" t="e">
        <f aca="false">MyIf(Z92&gt;=AH92+AN92)</f>
        <v>#VALUE!</v>
      </c>
      <c r="AA219" s="0" t="e">
        <f aca="false">MyIf(AA92=AC92)</f>
        <v>#VALUE!</v>
      </c>
      <c r="AB219" s="0" t="e">
        <f aca="false">MyIf(AB92=AD92)</f>
        <v>#VALUE!</v>
      </c>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row>
    <row r="220" customFormat="false" ht="13.2" hidden="true" customHeight="false" outlineLevel="0" collapsed="false">
      <c r="C220" s="2" t="n">
        <v>93</v>
      </c>
      <c r="D220" s="175" t="n">
        <v>84</v>
      </c>
      <c r="E220" s="0" t="e">
        <f aca="false">MyIf(E93&gt;=K93)</f>
        <v>#VALUE!</v>
      </c>
      <c r="F220" s="0" t="e">
        <f aca="false">MyIf(F93&gt;=L93)</f>
        <v>#VALUE!</v>
      </c>
      <c r="G220" s="0"/>
      <c r="H220" s="0"/>
      <c r="I220" s="0" t="e">
        <f aca="false">MyIf(I93&gt;=M93)</f>
        <v>#VALUE!</v>
      </c>
      <c r="J220" s="0" t="e">
        <f aca="false">MyIf(J93&gt;=N93)</f>
        <v>#VALUE!</v>
      </c>
      <c r="K220" s="0"/>
      <c r="L220" s="0"/>
      <c r="M220" s="0"/>
      <c r="N220" s="0"/>
      <c r="O220" s="0"/>
      <c r="P220" s="0"/>
      <c r="Q220" s="0"/>
      <c r="R220" s="0"/>
      <c r="S220" s="0"/>
      <c r="T220" s="0"/>
      <c r="U220" s="0" t="e">
        <f aca="false">MyIf(U93&gt;=AC93+AI93)</f>
        <v>#VALUE!</v>
      </c>
      <c r="V220" s="0" t="e">
        <f aca="false">MyIf(V93&gt;=AD93+AJ93)</f>
        <v>#VALUE!</v>
      </c>
      <c r="W220" s="0" t="e">
        <f aca="false">MyIf(W93&gt;=AE93+AK93)</f>
        <v>#VALUE!</v>
      </c>
      <c r="X220" s="0" t="e">
        <f aca="false">MyIf(X93&gt;=AF93+AL93)</f>
        <v>#VALUE!</v>
      </c>
      <c r="Y220" s="0" t="e">
        <f aca="false">MyIf(Y93&gt;=AG93+AM93)</f>
        <v>#VALUE!</v>
      </c>
      <c r="Z220" s="0" t="e">
        <f aca="false">MyIf(Z93&gt;=AH93+AN93)</f>
        <v>#VALUE!</v>
      </c>
      <c r="AA220" s="0" t="e">
        <f aca="false">MyIf(AA93=AC93)</f>
        <v>#VALUE!</v>
      </c>
      <c r="AB220" s="0" t="e">
        <f aca="false">MyIf(AB93=AD93)</f>
        <v>#VALUE!</v>
      </c>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row>
    <row r="221" customFormat="false" ht="13.2" hidden="true" customHeight="false" outlineLevel="0" collapsed="false">
      <c r="C221" s="2" t="n">
        <v>94</v>
      </c>
      <c r="D221" s="175" t="n">
        <v>85</v>
      </c>
      <c r="E221" s="0" t="e">
        <f aca="false">MyIf(E94&gt;=K94)</f>
        <v>#VALUE!</v>
      </c>
      <c r="F221" s="0" t="e">
        <f aca="false">MyIf(F94&gt;=L94)</f>
        <v>#VALUE!</v>
      </c>
      <c r="G221" s="0"/>
      <c r="H221" s="0"/>
      <c r="I221" s="0" t="e">
        <f aca="false">MyIf(I94&gt;=M94)</f>
        <v>#VALUE!</v>
      </c>
      <c r="J221" s="0" t="e">
        <f aca="false">MyIf(J94&gt;=N94)</f>
        <v>#VALUE!</v>
      </c>
      <c r="K221" s="0"/>
      <c r="L221" s="0"/>
      <c r="M221" s="0"/>
      <c r="N221" s="0"/>
      <c r="O221" s="0"/>
      <c r="P221" s="0"/>
      <c r="Q221" s="0"/>
      <c r="R221" s="0"/>
      <c r="S221" s="0"/>
      <c r="T221" s="0"/>
      <c r="U221" s="0" t="e">
        <f aca="false">MyIf(U94&gt;=AC94+AI94)</f>
        <v>#VALUE!</v>
      </c>
      <c r="V221" s="0" t="e">
        <f aca="false">MyIf(V94&gt;=AD94+AJ94)</f>
        <v>#VALUE!</v>
      </c>
      <c r="W221" s="0" t="e">
        <f aca="false">MyIf(W94&gt;=AE94+AK94)</f>
        <v>#VALUE!</v>
      </c>
      <c r="X221" s="0" t="e">
        <f aca="false">MyIf(X94&gt;=AF94+AL94)</f>
        <v>#VALUE!</v>
      </c>
      <c r="Y221" s="0" t="e">
        <f aca="false">MyIf(Y94&gt;=AG94+AM94)</f>
        <v>#VALUE!</v>
      </c>
      <c r="Z221" s="0" t="e">
        <f aca="false">MyIf(Z94&gt;=AH94+AN94)</f>
        <v>#VALUE!</v>
      </c>
      <c r="AA221" s="0" t="e">
        <f aca="false">MyIf(AA94=AC94)</f>
        <v>#VALUE!</v>
      </c>
      <c r="AB221" s="0" t="e">
        <f aca="false">MyIf(AB94=AD94)</f>
        <v>#VALUE!</v>
      </c>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row>
    <row r="222" customFormat="false" ht="13.2" hidden="true" customHeight="false" outlineLevel="0" collapsed="false">
      <c r="C222" s="2" t="n">
        <v>95</v>
      </c>
      <c r="D222" s="175" t="n">
        <v>86</v>
      </c>
      <c r="E222" s="0" t="e">
        <f aca="false">MyIf(E95&gt;=K95)</f>
        <v>#VALUE!</v>
      </c>
      <c r="F222" s="0" t="e">
        <f aca="false">MyIf(F95&gt;=L95)</f>
        <v>#VALUE!</v>
      </c>
      <c r="G222" s="0"/>
      <c r="H222" s="0"/>
      <c r="I222" s="0" t="e">
        <f aca="false">MyIf(I95&gt;=M95)</f>
        <v>#VALUE!</v>
      </c>
      <c r="J222" s="0" t="e">
        <f aca="false">MyIf(J95&gt;=N95)</f>
        <v>#VALUE!</v>
      </c>
      <c r="K222" s="0"/>
      <c r="L222" s="0"/>
      <c r="M222" s="0"/>
      <c r="N222" s="0"/>
      <c r="O222" s="0"/>
      <c r="P222" s="0"/>
      <c r="Q222" s="0"/>
      <c r="R222" s="0"/>
      <c r="S222" s="0"/>
      <c r="T222" s="0"/>
      <c r="U222" s="0" t="e">
        <f aca="false">MyIf(U95&gt;=AC95+AI95)</f>
        <v>#VALUE!</v>
      </c>
      <c r="V222" s="0" t="e">
        <f aca="false">MyIf(V95&gt;=AD95+AJ95)</f>
        <v>#VALUE!</v>
      </c>
      <c r="W222" s="0" t="e">
        <f aca="false">MyIf(W95&gt;=AE95+AK95)</f>
        <v>#VALUE!</v>
      </c>
      <c r="X222" s="0" t="e">
        <f aca="false">MyIf(X95&gt;=AF95+AL95)</f>
        <v>#VALUE!</v>
      </c>
      <c r="Y222" s="0" t="e">
        <f aca="false">MyIf(Y95&gt;=AG95+AM95)</f>
        <v>#VALUE!</v>
      </c>
      <c r="Z222" s="0" t="e">
        <f aca="false">MyIf(Z95&gt;=AH95+AN95)</f>
        <v>#VALUE!</v>
      </c>
      <c r="AA222" s="0" t="e">
        <f aca="false">MyIf(AA95=AC95)</f>
        <v>#VALUE!</v>
      </c>
      <c r="AB222" s="0" t="e">
        <f aca="false">MyIf(AB95=AD95)</f>
        <v>#VALUE!</v>
      </c>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row>
    <row r="223" customFormat="false" ht="13.2" hidden="true" customHeight="false" outlineLevel="0" collapsed="false">
      <c r="C223" s="2" t="n">
        <v>96</v>
      </c>
      <c r="D223" s="175" t="n">
        <v>87</v>
      </c>
      <c r="E223" s="0" t="e">
        <f aca="false">MyIf(E96&gt;=K96)</f>
        <v>#VALUE!</v>
      </c>
      <c r="F223" s="0" t="e">
        <f aca="false">MyIf(F96&gt;=L96)</f>
        <v>#VALUE!</v>
      </c>
      <c r="G223" s="0"/>
      <c r="H223" s="0"/>
      <c r="I223" s="0" t="e">
        <f aca="false">MyIf(I96&gt;=M96)</f>
        <v>#VALUE!</v>
      </c>
      <c r="J223" s="0" t="e">
        <f aca="false">MyIf(J96&gt;=N96)</f>
        <v>#VALUE!</v>
      </c>
      <c r="K223" s="0"/>
      <c r="L223" s="0"/>
      <c r="M223" s="0"/>
      <c r="N223" s="0"/>
      <c r="O223" s="0"/>
      <c r="P223" s="0"/>
      <c r="Q223" s="0"/>
      <c r="R223" s="0"/>
      <c r="S223" s="0"/>
      <c r="T223" s="0"/>
      <c r="U223" s="0" t="e">
        <f aca="false">MyIf(U96&gt;=AC96+AI96)</f>
        <v>#VALUE!</v>
      </c>
      <c r="V223" s="0" t="e">
        <f aca="false">MyIf(V96&gt;=AD96+AJ96)</f>
        <v>#VALUE!</v>
      </c>
      <c r="W223" s="0" t="e">
        <f aca="false">MyIf(W96&gt;=AE96+AK96)</f>
        <v>#VALUE!</v>
      </c>
      <c r="X223" s="0" t="e">
        <f aca="false">MyIf(X96&gt;=AF96+AL96)</f>
        <v>#VALUE!</v>
      </c>
      <c r="Y223" s="0" t="e">
        <f aca="false">MyIf(Y96&gt;=AG96+AM96)</f>
        <v>#VALUE!</v>
      </c>
      <c r="Z223" s="0" t="e">
        <f aca="false">MyIf(Z96&gt;=AH96+AN96)</f>
        <v>#VALUE!</v>
      </c>
      <c r="AA223" s="0" t="e">
        <f aca="false">MyIf(AA96=AC96)</f>
        <v>#VALUE!</v>
      </c>
      <c r="AB223" s="0" t="e">
        <f aca="false">MyIf(AB96=AD96)</f>
        <v>#VALUE!</v>
      </c>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row>
    <row r="224" customFormat="false" ht="13.2" hidden="true" customHeight="false" outlineLevel="0" collapsed="false">
      <c r="C224" s="2" t="n">
        <v>97</v>
      </c>
      <c r="D224" s="175" t="n">
        <v>88</v>
      </c>
      <c r="E224" s="0" t="e">
        <f aca="false">MyIf(E97&gt;=K97)</f>
        <v>#VALUE!</v>
      </c>
      <c r="F224" s="0" t="e">
        <f aca="false">MyIf(F97&gt;=L97)</f>
        <v>#VALUE!</v>
      </c>
      <c r="G224" s="0"/>
      <c r="H224" s="0"/>
      <c r="I224" s="0" t="e">
        <f aca="false">MyIf(I97&gt;=M97)</f>
        <v>#VALUE!</v>
      </c>
      <c r="J224" s="0" t="e">
        <f aca="false">MyIf(J97&gt;=N97)</f>
        <v>#VALUE!</v>
      </c>
      <c r="K224" s="0"/>
      <c r="L224" s="0"/>
      <c r="M224" s="0"/>
      <c r="N224" s="0"/>
      <c r="O224" s="0"/>
      <c r="P224" s="0"/>
      <c r="Q224" s="0"/>
      <c r="R224" s="0"/>
      <c r="S224" s="0"/>
      <c r="T224" s="0"/>
      <c r="U224" s="0" t="e">
        <f aca="false">MyIf(U97&gt;=AC97+AI97)</f>
        <v>#VALUE!</v>
      </c>
      <c r="V224" s="0" t="e">
        <f aca="false">MyIf(V97&gt;=AD97+AJ97)</f>
        <v>#VALUE!</v>
      </c>
      <c r="W224" s="0" t="e">
        <f aca="false">MyIf(W97&gt;=AE97+AK97)</f>
        <v>#VALUE!</v>
      </c>
      <c r="X224" s="0" t="e">
        <f aca="false">MyIf(X97&gt;=AF97+AL97)</f>
        <v>#VALUE!</v>
      </c>
      <c r="Y224" s="0" t="e">
        <f aca="false">MyIf(Y97&gt;=AG97+AM97)</f>
        <v>#VALUE!</v>
      </c>
      <c r="Z224" s="0" t="e">
        <f aca="false">MyIf(Z97&gt;=AH97+AN97)</f>
        <v>#VALUE!</v>
      </c>
      <c r="AA224" s="0" t="e">
        <f aca="false">MyIf(AA97=AC97)</f>
        <v>#VALUE!</v>
      </c>
      <c r="AB224" s="0" t="e">
        <f aca="false">MyIf(AB97=AD97)</f>
        <v>#VALUE!</v>
      </c>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row>
    <row r="225" customFormat="false" ht="13.2" hidden="true" customHeight="false" outlineLevel="0" collapsed="false">
      <c r="C225" s="2" t="n">
        <v>98</v>
      </c>
      <c r="D225" s="175" t="n">
        <v>89</v>
      </c>
      <c r="E225" s="0" t="e">
        <f aca="false">MyIf(E98&gt;=K98)</f>
        <v>#VALUE!</v>
      </c>
      <c r="F225" s="0" t="e">
        <f aca="false">MyIf(F98&gt;=L98)</f>
        <v>#VALUE!</v>
      </c>
      <c r="I225" s="0" t="e">
        <f aca="false">MyIf(I98&gt;=M98)</f>
        <v>#VALUE!</v>
      </c>
      <c r="J225" s="0" t="e">
        <f aca="false">MyIf(J98&gt;=N98)</f>
        <v>#VALUE!</v>
      </c>
      <c r="U225" s="0" t="e">
        <f aca="false">MyIf(U98&gt;=AC98+AI98)</f>
        <v>#VALUE!</v>
      </c>
      <c r="V225" s="0" t="e">
        <f aca="false">MyIf(V98&gt;=AD98+AJ98)</f>
        <v>#VALUE!</v>
      </c>
      <c r="W225" s="0" t="e">
        <f aca="false">MyIf(W98&gt;=AE98+AK98)</f>
        <v>#VALUE!</v>
      </c>
      <c r="X225" s="0" t="e">
        <f aca="false">MyIf(X98&gt;=AF98+AL98)</f>
        <v>#VALUE!</v>
      </c>
      <c r="Y225" s="0" t="e">
        <f aca="false">MyIf(Y98&gt;=AG98+AM98)</f>
        <v>#VALUE!</v>
      </c>
      <c r="Z225" s="0" t="e">
        <f aca="false">MyIf(Z98&gt;=AH98+AN98)</f>
        <v>#VALUE!</v>
      </c>
      <c r="AA225" s="0" t="e">
        <f aca="false">MyIf(AA98=AC98)</f>
        <v>#VALUE!</v>
      </c>
      <c r="AB225" s="0" t="e">
        <f aca="false">MyIf(AB98=AD98)</f>
        <v>#VALUE!</v>
      </c>
    </row>
    <row r="226" customFormat="false" ht="13.2" hidden="true" customHeight="false" outlineLevel="0" collapsed="false">
      <c r="C226" s="2" t="n">
        <v>99</v>
      </c>
      <c r="D226" s="175" t="n">
        <v>90</v>
      </c>
      <c r="E226" s="0" t="e">
        <f aca="false">MyIf(E99&gt;=K99)</f>
        <v>#VALUE!</v>
      </c>
      <c r="F226" s="0" t="e">
        <f aca="false">MyIf(F99&gt;=L99)</f>
        <v>#VALUE!</v>
      </c>
      <c r="I226" s="0" t="e">
        <f aca="false">MyIf(I99&gt;=M99)</f>
        <v>#VALUE!</v>
      </c>
      <c r="J226" s="0" t="e">
        <f aca="false">MyIf(J99&gt;=N99)</f>
        <v>#VALUE!</v>
      </c>
      <c r="U226" s="0" t="e">
        <f aca="false">MyIf(U99&gt;=AC99+AI99)</f>
        <v>#VALUE!</v>
      </c>
      <c r="V226" s="0" t="e">
        <f aca="false">MyIf(V99&gt;=AD99+AJ99)</f>
        <v>#VALUE!</v>
      </c>
      <c r="W226" s="0" t="e">
        <f aca="false">MyIf(W99&gt;=AE99+AK99)</f>
        <v>#VALUE!</v>
      </c>
      <c r="X226" s="0" t="e">
        <f aca="false">MyIf(X99&gt;=AF99+AL99)</f>
        <v>#VALUE!</v>
      </c>
      <c r="Y226" s="0" t="e">
        <f aca="false">MyIf(Y99&gt;=AG99+AM99)</f>
        <v>#VALUE!</v>
      </c>
      <c r="Z226" s="0" t="e">
        <f aca="false">MyIf(Z99&gt;=AH99+AN99)</f>
        <v>#VALUE!</v>
      </c>
      <c r="AA226" s="0" t="e">
        <f aca="false">MyIf(AA99=AC99)</f>
        <v>#VALUE!</v>
      </c>
      <c r="AB226" s="0" t="e">
        <f aca="false">MyIf(AB99=AD99)</f>
        <v>#VALUE!</v>
      </c>
    </row>
    <row r="227" customFormat="false" ht="13.2" hidden="true" customHeight="false" outlineLevel="0" collapsed="false">
      <c r="C227" s="2" t="n">
        <v>100</v>
      </c>
      <c r="D227" s="175" t="n">
        <v>91</v>
      </c>
      <c r="E227" s="0" t="e">
        <f aca="false">MyIf(E100&gt;=K100)</f>
        <v>#VALUE!</v>
      </c>
      <c r="F227" s="0" t="e">
        <f aca="false">MyIf(F100&gt;=L100)</f>
        <v>#VALUE!</v>
      </c>
      <c r="I227" s="0" t="e">
        <f aca="false">MyIf(I100&gt;=M100)</f>
        <v>#VALUE!</v>
      </c>
      <c r="J227" s="0" t="e">
        <f aca="false">MyIf(J100&gt;=N100)</f>
        <v>#VALUE!</v>
      </c>
      <c r="U227" s="0" t="e">
        <f aca="false">MyIf(U100&gt;=AC100+AI100)</f>
        <v>#VALUE!</v>
      </c>
      <c r="V227" s="0" t="e">
        <f aca="false">MyIf(V100&gt;=AD100+AJ100)</f>
        <v>#VALUE!</v>
      </c>
      <c r="W227" s="0" t="e">
        <f aca="false">MyIf(W100&gt;=AE100+AK100)</f>
        <v>#VALUE!</v>
      </c>
      <c r="X227" s="0" t="e">
        <f aca="false">MyIf(X100&gt;=AF100+AL100)</f>
        <v>#VALUE!</v>
      </c>
      <c r="Y227" s="0" t="e">
        <f aca="false">MyIf(Y100&gt;=AG100+AM100)</f>
        <v>#VALUE!</v>
      </c>
      <c r="Z227" s="0" t="e">
        <f aca="false">MyIf(Z100&gt;=AH100+AN100)</f>
        <v>#VALUE!</v>
      </c>
      <c r="AA227" s="0" t="e">
        <f aca="false">MyIf(AA100=AC100)</f>
        <v>#VALUE!</v>
      </c>
      <c r="AB227" s="0" t="e">
        <f aca="false">MyIf(AB100=AD100)</f>
        <v>#VALUE!</v>
      </c>
    </row>
    <row r="228" customFormat="false" ht="13.2" hidden="true" customHeight="false" outlineLevel="0" collapsed="false">
      <c r="C228" s="2" t="n">
        <v>101</v>
      </c>
      <c r="D228" s="175" t="n">
        <v>92</v>
      </c>
      <c r="E228" s="0" t="e">
        <f aca="false">MyIf(E101&gt;=K101)</f>
        <v>#VALUE!</v>
      </c>
      <c r="F228" s="0" t="e">
        <f aca="false">MyIf(F101&gt;=L101)</f>
        <v>#VALUE!</v>
      </c>
      <c r="I228" s="0" t="e">
        <f aca="false">MyIf(I101&gt;=M101)</f>
        <v>#VALUE!</v>
      </c>
      <c r="J228" s="0" t="e">
        <f aca="false">MyIf(J101&gt;=N101)</f>
        <v>#VALUE!</v>
      </c>
      <c r="U228" s="0" t="e">
        <f aca="false">MyIf(U101&gt;=AC101+AI101)</f>
        <v>#VALUE!</v>
      </c>
      <c r="V228" s="0" t="e">
        <f aca="false">MyIf(V101&gt;=AD101+AJ101)</f>
        <v>#VALUE!</v>
      </c>
      <c r="W228" s="0" t="e">
        <f aca="false">MyIf(W101&gt;=AE101+AK101)</f>
        <v>#VALUE!</v>
      </c>
      <c r="X228" s="0" t="e">
        <f aca="false">MyIf(X101&gt;=AF101+AL101)</f>
        <v>#VALUE!</v>
      </c>
      <c r="Y228" s="0" t="e">
        <f aca="false">MyIf(Y101&gt;=AG101+AM101)</f>
        <v>#VALUE!</v>
      </c>
      <c r="Z228" s="0" t="e">
        <f aca="false">MyIf(Z101&gt;=AH101+AN101)</f>
        <v>#VALUE!</v>
      </c>
      <c r="AA228" s="0" t="e">
        <f aca="false">MyIf(AA101=AC101)</f>
        <v>#VALUE!</v>
      </c>
      <c r="AB228" s="0" t="e">
        <f aca="false">MyIf(AB101=AD101)</f>
        <v>#VALUE!</v>
      </c>
    </row>
    <row r="229" customFormat="false" ht="13.2" hidden="true" customHeight="false" outlineLevel="0" collapsed="false">
      <c r="C229" s="2" t="n">
        <v>102</v>
      </c>
      <c r="D229" s="175" t="n">
        <v>93</v>
      </c>
      <c r="E229" s="0" t="e">
        <f aca="false">MyIf(E102&gt;=K102)</f>
        <v>#VALUE!</v>
      </c>
      <c r="F229" s="0" t="e">
        <f aca="false">MyIf(F102&gt;=L102)</f>
        <v>#VALUE!</v>
      </c>
      <c r="I229" s="0" t="e">
        <f aca="false">MyIf(I102&gt;=M102)</f>
        <v>#VALUE!</v>
      </c>
      <c r="J229" s="0" t="e">
        <f aca="false">MyIf(J102&gt;=N102)</f>
        <v>#VALUE!</v>
      </c>
      <c r="U229" s="0" t="e">
        <f aca="false">MyIf(U102&gt;=AC102+AI102)</f>
        <v>#VALUE!</v>
      </c>
      <c r="V229" s="0" t="e">
        <f aca="false">MyIf(V102&gt;=AD102+AJ102)</f>
        <v>#VALUE!</v>
      </c>
      <c r="W229" s="0" t="e">
        <f aca="false">MyIf(W102&gt;=AE102+AK102)</f>
        <v>#VALUE!</v>
      </c>
      <c r="X229" s="0" t="e">
        <f aca="false">MyIf(X102&gt;=AF102+AL102)</f>
        <v>#VALUE!</v>
      </c>
      <c r="Y229" s="0" t="e">
        <f aca="false">MyIf(Y102&gt;=AG102+AM102)</f>
        <v>#VALUE!</v>
      </c>
      <c r="Z229" s="0" t="e">
        <f aca="false">MyIf(Z102&gt;=AH102+AN102)</f>
        <v>#VALUE!</v>
      </c>
      <c r="AA229" s="0" t="e">
        <f aca="false">MyIf(AA102=AC102)</f>
        <v>#VALUE!</v>
      </c>
      <c r="AB229" s="0" t="e">
        <f aca="false">MyIf(AB102=AD102)</f>
        <v>#VALUE!</v>
      </c>
    </row>
    <row r="230" customFormat="false" ht="13.2" hidden="true" customHeight="false" outlineLevel="0" collapsed="false">
      <c r="C230" s="2" t="n">
        <v>103</v>
      </c>
      <c r="D230" s="175" t="n">
        <v>94</v>
      </c>
      <c r="E230" s="0" t="e">
        <f aca="false">MyIf(E103&gt;=K103)</f>
        <v>#VALUE!</v>
      </c>
      <c r="F230" s="0" t="e">
        <f aca="false">MyIf(F103&gt;=L103)</f>
        <v>#VALUE!</v>
      </c>
      <c r="I230" s="0" t="e">
        <f aca="false">MyIf(I103&gt;=M103)</f>
        <v>#VALUE!</v>
      </c>
      <c r="J230" s="0" t="e">
        <f aca="false">MyIf(J103&gt;=N103)</f>
        <v>#VALUE!</v>
      </c>
      <c r="U230" s="0" t="e">
        <f aca="false">MyIf(U103&gt;=AC103+AI103)</f>
        <v>#VALUE!</v>
      </c>
      <c r="V230" s="0" t="e">
        <f aca="false">MyIf(V103&gt;=AD103+AJ103)</f>
        <v>#VALUE!</v>
      </c>
      <c r="W230" s="0" t="e">
        <f aca="false">MyIf(W103&gt;=AE103+AK103)</f>
        <v>#VALUE!</v>
      </c>
      <c r="X230" s="0" t="e">
        <f aca="false">MyIf(X103&gt;=AF103+AL103)</f>
        <v>#VALUE!</v>
      </c>
      <c r="Y230" s="0" t="e">
        <f aca="false">MyIf(Y103&gt;=AG103+AM103)</f>
        <v>#VALUE!</v>
      </c>
      <c r="Z230" s="0" t="e">
        <f aca="false">MyIf(Z103&gt;=AH103+AN103)</f>
        <v>#VALUE!</v>
      </c>
      <c r="AA230" s="0" t="e">
        <f aca="false">MyIf(AA103=AC103)</f>
        <v>#VALUE!</v>
      </c>
      <c r="AB230" s="0" t="e">
        <f aca="false">MyIf(AB103=AD103)</f>
        <v>#VALUE!</v>
      </c>
    </row>
    <row r="231" customFormat="false" ht="13.2" hidden="true" customHeight="false" outlineLevel="0" collapsed="false">
      <c r="C231" s="2" t="n">
        <v>104</v>
      </c>
      <c r="D231" s="175" t="n">
        <v>95</v>
      </c>
      <c r="E231" s="0" t="e">
        <f aca="false">MyIf(E104&gt;=K104)</f>
        <v>#VALUE!</v>
      </c>
      <c r="F231" s="0" t="e">
        <f aca="false">MyIf(F104&gt;=L104)</f>
        <v>#VALUE!</v>
      </c>
      <c r="I231" s="0" t="e">
        <f aca="false">MyIf(I104&gt;=M104)</f>
        <v>#VALUE!</v>
      </c>
      <c r="J231" s="0" t="e">
        <f aca="false">MyIf(J104&gt;=N104)</f>
        <v>#VALUE!</v>
      </c>
      <c r="U231" s="0" t="e">
        <f aca="false">MyIf(U104&gt;=AC104+AI104)</f>
        <v>#VALUE!</v>
      </c>
      <c r="V231" s="0" t="e">
        <f aca="false">MyIf(V104&gt;=AD104+AJ104)</f>
        <v>#VALUE!</v>
      </c>
      <c r="W231" s="0" t="e">
        <f aca="false">MyIf(W104&gt;=AE104+AK104)</f>
        <v>#VALUE!</v>
      </c>
      <c r="X231" s="0" t="e">
        <f aca="false">MyIf(X104&gt;=AF104+AL104)</f>
        <v>#VALUE!</v>
      </c>
      <c r="Y231" s="0" t="e">
        <f aca="false">MyIf(Y104&gt;=AG104+AM104)</f>
        <v>#VALUE!</v>
      </c>
      <c r="Z231" s="0" t="e">
        <f aca="false">MyIf(Z104&gt;=AH104+AN104)</f>
        <v>#VALUE!</v>
      </c>
      <c r="AA231" s="0" t="e">
        <f aca="false">MyIf(AA104=AC104)</f>
        <v>#VALUE!</v>
      </c>
      <c r="AB231" s="0" t="e">
        <f aca="false">MyIf(AB104=AD104)</f>
        <v>#VALUE!</v>
      </c>
    </row>
    <row r="232" customFormat="false" ht="13.2" hidden="true" customHeight="false" outlineLevel="0" collapsed="false">
      <c r="C232" s="2" t="n">
        <v>105</v>
      </c>
      <c r="D232" s="175" t="n">
        <v>96</v>
      </c>
      <c r="E232" s="0" t="e">
        <f aca="false">MyIf(E105&gt;=K105)</f>
        <v>#VALUE!</v>
      </c>
      <c r="F232" s="0" t="e">
        <f aca="false">MyIf(F105&gt;=L105)</f>
        <v>#VALUE!</v>
      </c>
      <c r="I232" s="0" t="e">
        <f aca="false">MyIf(I105&gt;=M105)</f>
        <v>#VALUE!</v>
      </c>
      <c r="J232" s="0" t="e">
        <f aca="false">MyIf(J105&gt;=N105)</f>
        <v>#VALUE!</v>
      </c>
      <c r="U232" s="0" t="e">
        <f aca="false">MyIf(U105&gt;=AC105+AI105)</f>
        <v>#VALUE!</v>
      </c>
      <c r="V232" s="0" t="e">
        <f aca="false">MyIf(V105&gt;=AD105+AJ105)</f>
        <v>#VALUE!</v>
      </c>
      <c r="W232" s="0" t="e">
        <f aca="false">MyIf(W105&gt;=AE105+AK105)</f>
        <v>#VALUE!</v>
      </c>
      <c r="X232" s="0" t="e">
        <f aca="false">MyIf(X105&gt;=AF105+AL105)</f>
        <v>#VALUE!</v>
      </c>
      <c r="Y232" s="0" t="e">
        <f aca="false">MyIf(Y105&gt;=AG105+AM105)</f>
        <v>#VALUE!</v>
      </c>
      <c r="Z232" s="0" t="e">
        <f aca="false">MyIf(Z105&gt;=AH105+AN105)</f>
        <v>#VALUE!</v>
      </c>
      <c r="AA232" s="0" t="e">
        <f aca="false">MyIf(AA105=AC105)</f>
        <v>#VALUE!</v>
      </c>
      <c r="AB232" s="0" t="e">
        <f aca="false">MyIf(AB105=AD105)</f>
        <v>#VALUE!</v>
      </c>
    </row>
    <row r="233" customFormat="false" ht="13.2" hidden="true" customHeight="false" outlineLevel="0" collapsed="false">
      <c r="C233" s="2" t="n">
        <v>106</v>
      </c>
      <c r="D233" s="175" t="n">
        <v>97</v>
      </c>
      <c r="E233" s="0" t="e">
        <f aca="false">MyIf(E106&gt;=K106)</f>
        <v>#VALUE!</v>
      </c>
      <c r="F233" s="0" t="e">
        <f aca="false">MyIf(F106&gt;=L106)</f>
        <v>#VALUE!</v>
      </c>
      <c r="I233" s="0" t="e">
        <f aca="false">MyIf(I106&gt;=M106)</f>
        <v>#VALUE!</v>
      </c>
      <c r="J233" s="0" t="e">
        <f aca="false">MyIf(J106&gt;=N106)</f>
        <v>#VALUE!</v>
      </c>
      <c r="U233" s="0" t="e">
        <f aca="false">MyIf(U106&gt;=AC106+AI106)</f>
        <v>#VALUE!</v>
      </c>
      <c r="V233" s="0" t="e">
        <f aca="false">MyIf(V106&gt;=AD106+AJ106)</f>
        <v>#VALUE!</v>
      </c>
      <c r="W233" s="0" t="e">
        <f aca="false">MyIf(W106&gt;=AE106+AK106)</f>
        <v>#VALUE!</v>
      </c>
      <c r="X233" s="0" t="e">
        <f aca="false">MyIf(X106&gt;=AF106+AL106)</f>
        <v>#VALUE!</v>
      </c>
      <c r="Y233" s="0" t="e">
        <f aca="false">MyIf(Y106&gt;=AG106+AM106)</f>
        <v>#VALUE!</v>
      </c>
      <c r="Z233" s="0" t="e">
        <f aca="false">MyIf(Z106&gt;=AH106+AN106)</f>
        <v>#VALUE!</v>
      </c>
      <c r="AA233" s="0" t="e">
        <f aca="false">MyIf(AA106=AC106)</f>
        <v>#VALUE!</v>
      </c>
      <c r="AB233" s="0" t="e">
        <f aca="false">MyIf(AB106=AD106)</f>
        <v>#VALUE!</v>
      </c>
    </row>
    <row r="234" customFormat="false" ht="13.2" hidden="true" customHeight="false" outlineLevel="0" collapsed="false">
      <c r="C234" s="2" t="n">
        <v>107</v>
      </c>
      <c r="D234" s="175" t="n">
        <v>98</v>
      </c>
      <c r="E234" s="0" t="e">
        <f aca="false">MyIf(E107&gt;=K107)</f>
        <v>#VALUE!</v>
      </c>
      <c r="F234" s="0" t="e">
        <f aca="false">MyIf(F107&gt;=L107)</f>
        <v>#VALUE!</v>
      </c>
      <c r="I234" s="0" t="e">
        <f aca="false">MyIf(I107&gt;=M107)</f>
        <v>#VALUE!</v>
      </c>
      <c r="J234" s="0" t="e">
        <f aca="false">MyIf(J107&gt;=N107)</f>
        <v>#VALUE!</v>
      </c>
      <c r="U234" s="0" t="e">
        <f aca="false">MyIf(U107&gt;=AC107+AI107)</f>
        <v>#VALUE!</v>
      </c>
      <c r="V234" s="0" t="e">
        <f aca="false">MyIf(V107&gt;=AD107+AJ107)</f>
        <v>#VALUE!</v>
      </c>
      <c r="W234" s="0" t="e">
        <f aca="false">MyIf(W107&gt;=AE107+AK107)</f>
        <v>#VALUE!</v>
      </c>
      <c r="X234" s="0" t="e">
        <f aca="false">MyIf(X107&gt;=AF107+AL107)</f>
        <v>#VALUE!</v>
      </c>
      <c r="Y234" s="0" t="e">
        <f aca="false">MyIf(Y107&gt;=AG107+AM107)</f>
        <v>#VALUE!</v>
      </c>
      <c r="Z234" s="0" t="e">
        <f aca="false">MyIf(Z107&gt;=AH107+AN107)</f>
        <v>#VALUE!</v>
      </c>
      <c r="AA234" s="0" t="e">
        <f aca="false">MyIf(AA107=AC107)</f>
        <v>#VALUE!</v>
      </c>
      <c r="AB234" s="0" t="e">
        <f aca="false">MyIf(AB107=AD107)</f>
        <v>#VALUE!</v>
      </c>
    </row>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c r="E242" s="205" t="s">
        <v>76</v>
      </c>
      <c r="F242" s="205" t="s">
        <v>78</v>
      </c>
      <c r="G242" s="205" t="s">
        <v>80</v>
      </c>
      <c r="H242" s="205" t="s">
        <v>82</v>
      </c>
      <c r="I242" s="205" t="s">
        <v>84</v>
      </c>
      <c r="J242" s="205" t="s">
        <v>86</v>
      </c>
      <c r="K242" s="205" t="s">
        <v>139</v>
      </c>
      <c r="L242" s="205" t="s">
        <v>140</v>
      </c>
      <c r="M242" s="205" t="s">
        <v>141</v>
      </c>
      <c r="N242" s="205" t="s">
        <v>142</v>
      </c>
      <c r="O242" s="205" t="s">
        <v>143</v>
      </c>
      <c r="P242" s="205" t="s">
        <v>144</v>
      </c>
      <c r="Q242" s="205" t="s">
        <v>145</v>
      </c>
      <c r="R242" s="205" t="s">
        <v>146</v>
      </c>
      <c r="S242" s="205" t="s">
        <v>147</v>
      </c>
      <c r="T242" s="205" t="s">
        <v>148</v>
      </c>
      <c r="U242" s="205" t="s">
        <v>149</v>
      </c>
      <c r="V242" s="205" t="s">
        <v>150</v>
      </c>
      <c r="W242" s="205" t="s">
        <v>151</v>
      </c>
      <c r="X242" s="205" t="s">
        <v>152</v>
      </c>
      <c r="Y242" s="205" t="s">
        <v>153</v>
      </c>
      <c r="Z242" s="205" t="s">
        <v>154</v>
      </c>
      <c r="AA242" s="205" t="s">
        <v>155</v>
      </c>
      <c r="AB242" s="205" t="s">
        <v>156</v>
      </c>
      <c r="AC242" s="205" t="s">
        <v>157</v>
      </c>
      <c r="AD242" s="205" t="s">
        <v>158</v>
      </c>
      <c r="AE242" s="205" t="s">
        <v>159</v>
      </c>
      <c r="AF242" s="205" t="s">
        <v>160</v>
      </c>
      <c r="AG242" s="205" t="s">
        <v>161</v>
      </c>
      <c r="AH242" s="205" t="s">
        <v>162</v>
      </c>
      <c r="AI242" s="205" t="s">
        <v>163</v>
      </c>
      <c r="AJ242" s="205" t="s">
        <v>164</v>
      </c>
      <c r="AK242" s="205" t="s">
        <v>165</v>
      </c>
      <c r="AL242" s="205" t="s">
        <v>166</v>
      </c>
      <c r="AM242" s="205" t="s">
        <v>167</v>
      </c>
      <c r="AN242" s="205" t="s">
        <v>168</v>
      </c>
      <c r="AO242" s="205" t="s">
        <v>169</v>
      </c>
      <c r="AP242" s="205" t="s">
        <v>170</v>
      </c>
      <c r="AQ242" s="205" t="s">
        <v>171</v>
      </c>
      <c r="AR242" s="205" t="s">
        <v>172</v>
      </c>
      <c r="AS242" s="205" t="s">
        <v>173</v>
      </c>
      <c r="AT242" s="205" t="s">
        <v>174</v>
      </c>
      <c r="AU242" s="205" t="s">
        <v>175</v>
      </c>
      <c r="AV242" s="205" t="s">
        <v>176</v>
      </c>
      <c r="AW242" s="205" t="s">
        <v>177</v>
      </c>
      <c r="AX242" s="205" t="s">
        <v>178</v>
      </c>
      <c r="AY242" s="205" t="s">
        <v>179</v>
      </c>
      <c r="AZ242" s="205" t="s">
        <v>180</v>
      </c>
      <c r="BA242" s="205" t="s">
        <v>181</v>
      </c>
      <c r="BB242" s="205" t="s">
        <v>182</v>
      </c>
    </row>
    <row r="243" s="175" customFormat="true" ht="13.2" hidden="true" customHeight="false" outlineLevel="0" collapsed="false">
      <c r="A243" s="175" t="s">
        <v>357</v>
      </c>
      <c r="E243" s="184" t="n">
        <v>4</v>
      </c>
      <c r="F243" s="184" t="n">
        <v>5</v>
      </c>
      <c r="G243" s="184" t="n">
        <v>6</v>
      </c>
      <c r="H243" s="184" t="n">
        <v>7</v>
      </c>
      <c r="I243" s="184" t="n">
        <v>8</v>
      </c>
      <c r="J243" s="184" t="n">
        <v>9</v>
      </c>
      <c r="K243" s="184" t="n">
        <v>10</v>
      </c>
      <c r="L243" s="184" t="n">
        <v>11</v>
      </c>
      <c r="M243" s="184" t="n">
        <v>12</v>
      </c>
      <c r="N243" s="184" t="n">
        <v>13</v>
      </c>
      <c r="O243" s="184" t="n">
        <v>14</v>
      </c>
      <c r="P243" s="184" t="n">
        <v>15</v>
      </c>
      <c r="Q243" s="184" t="n">
        <v>16</v>
      </c>
      <c r="R243" s="184" t="n">
        <v>17</v>
      </c>
      <c r="S243" s="184" t="n">
        <v>18</v>
      </c>
      <c r="T243" s="184" t="n">
        <v>19</v>
      </c>
      <c r="U243" s="184" t="n">
        <v>20</v>
      </c>
      <c r="V243" s="184" t="n">
        <v>21</v>
      </c>
      <c r="W243" s="184" t="n">
        <v>22</v>
      </c>
      <c r="X243" s="184" t="n">
        <v>23</v>
      </c>
      <c r="Y243" s="184" t="n">
        <v>24</v>
      </c>
      <c r="Z243" s="184" t="n">
        <v>25</v>
      </c>
      <c r="AA243" s="184" t="n">
        <v>26</v>
      </c>
      <c r="AB243" s="184" t="n">
        <v>27</v>
      </c>
      <c r="AC243" s="184" t="n">
        <v>28</v>
      </c>
      <c r="AD243" s="184" t="n">
        <v>29</v>
      </c>
      <c r="AE243" s="184" t="n">
        <v>30</v>
      </c>
      <c r="AF243" s="184" t="n">
        <v>31</v>
      </c>
      <c r="AG243" s="184" t="n">
        <v>32</v>
      </c>
      <c r="AH243" s="184" t="n">
        <v>33</v>
      </c>
      <c r="AI243" s="184" t="n">
        <v>34</v>
      </c>
      <c r="AJ243" s="184" t="n">
        <v>35</v>
      </c>
      <c r="AK243" s="184" t="n">
        <v>36</v>
      </c>
      <c r="AL243" s="184" t="n">
        <v>37</v>
      </c>
      <c r="AM243" s="184" t="n">
        <v>38</v>
      </c>
      <c r="AN243" s="184" t="n">
        <v>39</v>
      </c>
      <c r="AO243" s="184" t="n">
        <v>40</v>
      </c>
      <c r="AP243" s="184" t="n">
        <v>41</v>
      </c>
      <c r="AQ243" s="184" t="n">
        <v>42</v>
      </c>
      <c r="AR243" s="184" t="n">
        <v>43</v>
      </c>
      <c r="AS243" s="184" t="n">
        <v>44</v>
      </c>
      <c r="AT243" s="184" t="n">
        <v>45</v>
      </c>
      <c r="AU243" s="184" t="n">
        <v>46</v>
      </c>
      <c r="AV243" s="184" t="n">
        <v>47</v>
      </c>
      <c r="AW243" s="184" t="n">
        <v>48</v>
      </c>
      <c r="AX243" s="184" t="n">
        <v>49</v>
      </c>
      <c r="AY243" s="184" t="n">
        <v>50</v>
      </c>
      <c r="AZ243" s="184" t="n">
        <v>51</v>
      </c>
      <c r="BA243" s="184" t="n">
        <v>52</v>
      </c>
      <c r="BB243" s="184" t="n">
        <v>53</v>
      </c>
    </row>
    <row r="244" customFormat="false" ht="13.2" hidden="true" customHeight="false" outlineLevel="0" collapsed="false">
      <c r="C244" s="205" t="s">
        <v>70</v>
      </c>
      <c r="D244" s="175" t="n">
        <v>1</v>
      </c>
      <c r="E244" s="222" t="str">
        <f aca="false">CONCATENATE($C244,".",E$242,".","62.4000")</f>
        <v>01.04.62.4000</v>
      </c>
      <c r="F244" s="222" t="str">
        <f aca="false">CONCATENATE($C244,".",F$242,".","62.4000")</f>
        <v>01.05.62.4000</v>
      </c>
      <c r="G244" s="222" t="str">
        <f aca="false">CONCATENATE($C244,".",G$242,".","62.4000")</f>
        <v>01.06.62.4000</v>
      </c>
      <c r="H244" s="222" t="str">
        <f aca="false">CONCATENATE($C244,".",H$242,".","62.4000")</f>
        <v>01.07.62.4000</v>
      </c>
      <c r="I244" s="222" t="str">
        <f aca="false">CONCATENATE($C244,".",I$242,".","62.4000")</f>
        <v>01.08.62.4000</v>
      </c>
      <c r="J244" s="222" t="str">
        <f aca="false">CONCATENATE($C244,".",J$242,".","62.4000")</f>
        <v>01.09.62.4000</v>
      </c>
      <c r="K244" s="222" t="str">
        <f aca="false">CONCATENATE($C244,".",K$242,".","62.4000")</f>
        <v>01.10.62.4000</v>
      </c>
      <c r="L244" s="222" t="str">
        <f aca="false">CONCATENATE($C244,".",L$242,".","62.4000")</f>
        <v>01.11.62.4000</v>
      </c>
      <c r="M244" s="222" t="str">
        <f aca="false">CONCATENATE($C244,".",M$242,".","62.4000")</f>
        <v>01.12.62.4000</v>
      </c>
      <c r="N244" s="222" t="str">
        <f aca="false">CONCATENATE($C244,".",N$242,".","62.4000")</f>
        <v>01.13.62.4000</v>
      </c>
      <c r="O244" s="222" t="str">
        <f aca="false">CONCATENATE($C244,".",O$242,".","62.4000")</f>
        <v>01.14.62.4000</v>
      </c>
      <c r="P244" s="222" t="str">
        <f aca="false">CONCATENATE($C244,".",P$242,".","62.4000")</f>
        <v>01.15.62.4000</v>
      </c>
      <c r="Q244" s="222" t="str">
        <f aca="false">CONCATENATE($C244,".",Q$242,".","62.4000")</f>
        <v>01.16.62.4000</v>
      </c>
      <c r="R244" s="222" t="str">
        <f aca="false">CONCATENATE($C244,".",R$242,".","62.4000")</f>
        <v>01.17.62.4000</v>
      </c>
      <c r="S244" s="222" t="str">
        <f aca="false">CONCATENATE($C244,".",S$242,".","62.4000")</f>
        <v>01.18.62.4000</v>
      </c>
      <c r="T244" s="222" t="str">
        <f aca="false">CONCATENATE($C244,".",T$242,".","62.4000")</f>
        <v>01.19.62.4000</v>
      </c>
      <c r="U244" s="222" t="str">
        <f aca="false">CONCATENATE($C244,".",U$242,".","62.4000")</f>
        <v>01.20.62.4000</v>
      </c>
      <c r="V244" s="222" t="str">
        <f aca="false">CONCATENATE($C244,".",V$242,".","62.4000")</f>
        <v>01.21.62.4000</v>
      </c>
      <c r="W244" s="222" t="str">
        <f aca="false">CONCATENATE($C244,".",W$242,".","62.4000")</f>
        <v>01.22.62.4000</v>
      </c>
      <c r="X244" s="222" t="str">
        <f aca="false">CONCATENATE($C244,".",X$242,".","62.4000")</f>
        <v>01.23.62.4000</v>
      </c>
      <c r="Y244" s="222" t="str">
        <f aca="false">CONCATENATE($C244,".",Y$242,".","62.4000")</f>
        <v>01.24.62.4000</v>
      </c>
      <c r="Z244" s="222" t="str">
        <f aca="false">CONCATENATE($C244,".",Z$242,".","62.4000")</f>
        <v>01.25.62.4000</v>
      </c>
      <c r="AA244" s="222" t="str">
        <f aca="false">CONCATENATE($C244,".",AA$242,".","62.4000")</f>
        <v>01.26.62.4000</v>
      </c>
      <c r="AB244" s="222" t="str">
        <f aca="false">CONCATENATE($C244,".",AB$242,".","62.4000")</f>
        <v>01.27.62.4000</v>
      </c>
      <c r="AC244" s="222" t="str">
        <f aca="false">CONCATENATE($C244,".",AC$242,".","62.4000")</f>
        <v>01.28.62.4000</v>
      </c>
      <c r="AD244" s="222" t="str">
        <f aca="false">CONCATENATE($C244,".",AD$242,".","62.4000")</f>
        <v>01.29.62.4000</v>
      </c>
      <c r="AE244" s="222" t="str">
        <f aca="false">CONCATENATE($C244,".",AE$242,".","62.4000")</f>
        <v>01.30.62.4000</v>
      </c>
      <c r="AF244" s="222" t="str">
        <f aca="false">CONCATENATE($C244,".",AF$242,".","62.4000")</f>
        <v>01.31.62.4000</v>
      </c>
      <c r="AG244" s="222" t="str">
        <f aca="false">CONCATENATE($C244,".",AG$242,".","62.4000")</f>
        <v>01.32.62.4000</v>
      </c>
      <c r="AH244" s="222" t="str">
        <f aca="false">CONCATENATE($C244,".",AH$242,".","62.4000")</f>
        <v>01.33.62.4000</v>
      </c>
      <c r="AI244" s="222" t="str">
        <f aca="false">CONCATENATE($C244,".",AI$242,".","62.4000")</f>
        <v>01.34.62.4000</v>
      </c>
      <c r="AJ244" s="222" t="str">
        <f aca="false">CONCATENATE($C244,".",AJ$242,".","62.4000")</f>
        <v>01.35.62.4000</v>
      </c>
      <c r="AK244" s="222" t="str">
        <f aca="false">CONCATENATE($C244,".",AK$242,".","62.4000")</f>
        <v>01.36.62.4000</v>
      </c>
      <c r="AL244" s="222" t="str">
        <f aca="false">CONCATENATE($C244,".",AL$242,".","62.4000")</f>
        <v>01.37.62.4000</v>
      </c>
      <c r="AM244" s="222" t="str">
        <f aca="false">CONCATENATE($C244,".",AM$242,".","62.4000")</f>
        <v>01.38.62.4000</v>
      </c>
      <c r="AN244" s="222" t="str">
        <f aca="false">CONCATENATE($C244,".",AN$242,".","62.4000")</f>
        <v>01.39.62.4000</v>
      </c>
      <c r="AO244" s="222" t="str">
        <f aca="false">CONCATENATE($C244,".",AO$242,".","62.4000")</f>
        <v>01.40.62.4000</v>
      </c>
      <c r="AP244" s="222" t="str">
        <f aca="false">CONCATENATE($C244,".",AP$242,".","62.4000")</f>
        <v>01.41.62.4000</v>
      </c>
      <c r="AQ244" s="222" t="str">
        <f aca="false">CONCATENATE($C244,".",AQ$242,".","62.4000")</f>
        <v>01.42.62.4000</v>
      </c>
      <c r="AR244" s="222" t="str">
        <f aca="false">CONCATENATE($C244,".",AR$242,".","62.4000")</f>
        <v>01.43.62.4000</v>
      </c>
      <c r="AS244" s="222" t="str">
        <f aca="false">CONCATENATE($C244,".",AS$242,".","62.4000")</f>
        <v>01.44.62.4000</v>
      </c>
      <c r="AT244" s="222" t="str">
        <f aca="false">CONCATENATE($C244,".",AT$242,".","62.4000")</f>
        <v>01.45.62.4000</v>
      </c>
      <c r="AU244" s="222" t="str">
        <f aca="false">CONCATENATE($C244,".",AU$242,".","62.4000")</f>
        <v>01.46.62.4000</v>
      </c>
      <c r="AV244" s="222" t="str">
        <f aca="false">CONCATENATE($C244,".",AV$242,".","62.4000")</f>
        <v>01.47.62.4000</v>
      </c>
      <c r="AW244" s="222" t="str">
        <f aca="false">CONCATENATE($C244,".",AW$242,".","62.4000")</f>
        <v>01.48.62.4000</v>
      </c>
      <c r="AX244" s="222" t="str">
        <f aca="false">CONCATENATE($C244,".",AX$242,".","62.4000")</f>
        <v>01.49.62.4000</v>
      </c>
      <c r="AY244" s="222" t="str">
        <f aca="false">CONCATENATE($C244,".",AY$242,".","62.4000")</f>
        <v>01.50.62.4000</v>
      </c>
      <c r="AZ244" s="222" t="str">
        <f aca="false">CONCATENATE($C244,".",AZ$242,".","62.4000")</f>
        <v>01.51.62.4000</v>
      </c>
      <c r="BA244" s="222" t="str">
        <f aca="false">CONCATENATE($C244,".",BA$242,".","62.4000")</f>
        <v>01.52.62.4000</v>
      </c>
      <c r="BB244" s="222" t="str">
        <f aca="false">CONCATENATE($C244,".",BB$242,".","62.4000")</f>
        <v>01.53.62.4000</v>
      </c>
    </row>
    <row r="245" customFormat="false" ht="13.2" hidden="true" customHeight="false" outlineLevel="0" collapsed="false">
      <c r="C245" s="205" t="s">
        <v>72</v>
      </c>
      <c r="D245" s="175" t="n">
        <v>2</v>
      </c>
      <c r="E245" s="222" t="str">
        <f aca="false">CONCATENATE($C245,".",E$242,".","62.4000")</f>
        <v>02.04.62.4000</v>
      </c>
      <c r="F245" s="222" t="str">
        <f aca="false">CONCATENATE($C245,".",F$242,".","62.4000")</f>
        <v>02.05.62.4000</v>
      </c>
      <c r="G245" s="222" t="str">
        <f aca="false">CONCATENATE($C245,".",G$242,".","62.4000")</f>
        <v>02.06.62.4000</v>
      </c>
      <c r="H245" s="222" t="str">
        <f aca="false">CONCATENATE($C245,".",H$242,".","62.4000")</f>
        <v>02.07.62.4000</v>
      </c>
      <c r="I245" s="222" t="str">
        <f aca="false">CONCATENATE($C245,".",I$242,".","62.4000")</f>
        <v>02.08.62.4000</v>
      </c>
      <c r="J245" s="222" t="str">
        <f aca="false">CONCATENATE($C245,".",J$242,".","62.4000")</f>
        <v>02.09.62.4000</v>
      </c>
      <c r="K245" s="222" t="str">
        <f aca="false">CONCATENATE($C245,".",K$242,".","62.4000")</f>
        <v>02.10.62.4000</v>
      </c>
      <c r="L245" s="222" t="str">
        <f aca="false">CONCATENATE($C245,".",L$242,".","62.4000")</f>
        <v>02.11.62.4000</v>
      </c>
      <c r="M245" s="222" t="str">
        <f aca="false">CONCATENATE($C245,".",M$242,".","62.4000")</f>
        <v>02.12.62.4000</v>
      </c>
      <c r="N245" s="222" t="str">
        <f aca="false">CONCATENATE($C245,".",N$242,".","62.4000")</f>
        <v>02.13.62.4000</v>
      </c>
      <c r="O245" s="222" t="str">
        <f aca="false">CONCATENATE($C245,".",O$242,".","62.4000")</f>
        <v>02.14.62.4000</v>
      </c>
      <c r="P245" s="222" t="str">
        <f aca="false">CONCATENATE($C245,".",P$242,".","62.4000")</f>
        <v>02.15.62.4000</v>
      </c>
      <c r="Q245" s="222" t="str">
        <f aca="false">CONCATENATE($C245,".",Q$242,".","62.4000")</f>
        <v>02.16.62.4000</v>
      </c>
      <c r="R245" s="222" t="str">
        <f aca="false">CONCATENATE($C245,".",R$242,".","62.4000")</f>
        <v>02.17.62.4000</v>
      </c>
      <c r="S245" s="222" t="str">
        <f aca="false">CONCATENATE($C245,".",S$242,".","62.4000")</f>
        <v>02.18.62.4000</v>
      </c>
      <c r="T245" s="222" t="str">
        <f aca="false">CONCATENATE($C245,".",T$242,".","62.4000")</f>
        <v>02.19.62.4000</v>
      </c>
      <c r="U245" s="222" t="str">
        <f aca="false">CONCATENATE($C245,".",U$242,".","62.4000")</f>
        <v>02.20.62.4000</v>
      </c>
      <c r="V245" s="222" t="str">
        <f aca="false">CONCATENATE($C245,".",V$242,".","62.4000")</f>
        <v>02.21.62.4000</v>
      </c>
      <c r="W245" s="222" t="str">
        <f aca="false">CONCATENATE($C245,".",W$242,".","62.4000")</f>
        <v>02.22.62.4000</v>
      </c>
      <c r="X245" s="222" t="str">
        <f aca="false">CONCATENATE($C245,".",X$242,".","62.4000")</f>
        <v>02.23.62.4000</v>
      </c>
      <c r="Y245" s="222" t="str">
        <f aca="false">CONCATENATE($C245,".",Y$242,".","62.4000")</f>
        <v>02.24.62.4000</v>
      </c>
      <c r="Z245" s="222" t="str">
        <f aca="false">CONCATENATE($C245,".",Z$242,".","62.4000")</f>
        <v>02.25.62.4000</v>
      </c>
      <c r="AA245" s="222" t="str">
        <f aca="false">CONCATENATE($C245,".",AA$242,".","62.4000")</f>
        <v>02.26.62.4000</v>
      </c>
      <c r="AB245" s="222" t="str">
        <f aca="false">CONCATENATE($C245,".",AB$242,".","62.4000")</f>
        <v>02.27.62.4000</v>
      </c>
      <c r="AC245" s="222" t="str">
        <f aca="false">CONCATENATE($C245,".",AC$242,".","62.4000")</f>
        <v>02.28.62.4000</v>
      </c>
      <c r="AD245" s="222" t="str">
        <f aca="false">CONCATENATE($C245,".",AD$242,".","62.4000")</f>
        <v>02.29.62.4000</v>
      </c>
      <c r="AE245" s="222" t="str">
        <f aca="false">CONCATENATE($C245,".",AE$242,".","62.4000")</f>
        <v>02.30.62.4000</v>
      </c>
      <c r="AF245" s="222" t="str">
        <f aca="false">CONCATENATE($C245,".",AF$242,".","62.4000")</f>
        <v>02.31.62.4000</v>
      </c>
      <c r="AG245" s="222" t="str">
        <f aca="false">CONCATENATE($C245,".",AG$242,".","62.4000")</f>
        <v>02.32.62.4000</v>
      </c>
      <c r="AH245" s="222" t="str">
        <f aca="false">CONCATENATE($C245,".",AH$242,".","62.4000")</f>
        <v>02.33.62.4000</v>
      </c>
      <c r="AI245" s="222" t="str">
        <f aca="false">CONCATENATE($C245,".",AI$242,".","62.4000")</f>
        <v>02.34.62.4000</v>
      </c>
      <c r="AJ245" s="222" t="str">
        <f aca="false">CONCATENATE($C245,".",AJ$242,".","62.4000")</f>
        <v>02.35.62.4000</v>
      </c>
      <c r="AK245" s="222" t="str">
        <f aca="false">CONCATENATE($C245,".",AK$242,".","62.4000")</f>
        <v>02.36.62.4000</v>
      </c>
      <c r="AL245" s="222" t="str">
        <f aca="false">CONCATENATE($C245,".",AL$242,".","62.4000")</f>
        <v>02.37.62.4000</v>
      </c>
      <c r="AM245" s="222" t="str">
        <f aca="false">CONCATENATE($C245,".",AM$242,".","62.4000")</f>
        <v>02.38.62.4000</v>
      </c>
      <c r="AN245" s="222" t="str">
        <f aca="false">CONCATENATE($C245,".",AN$242,".","62.4000")</f>
        <v>02.39.62.4000</v>
      </c>
      <c r="AO245" s="222" t="str">
        <f aca="false">CONCATENATE($C245,".",AO$242,".","62.4000")</f>
        <v>02.40.62.4000</v>
      </c>
      <c r="AP245" s="222" t="str">
        <f aca="false">CONCATENATE($C245,".",AP$242,".","62.4000")</f>
        <v>02.41.62.4000</v>
      </c>
      <c r="AQ245" s="222" t="str">
        <f aca="false">CONCATENATE($C245,".",AQ$242,".","62.4000")</f>
        <v>02.42.62.4000</v>
      </c>
      <c r="AR245" s="222" t="str">
        <f aca="false">CONCATENATE($C245,".",AR$242,".","62.4000")</f>
        <v>02.43.62.4000</v>
      </c>
      <c r="AS245" s="222" t="str">
        <f aca="false">CONCATENATE($C245,".",AS$242,".","62.4000")</f>
        <v>02.44.62.4000</v>
      </c>
      <c r="AT245" s="222" t="str">
        <f aca="false">CONCATENATE($C245,".",AT$242,".","62.4000")</f>
        <v>02.45.62.4000</v>
      </c>
      <c r="AU245" s="222" t="str">
        <f aca="false">CONCATENATE($C245,".",AU$242,".","62.4000")</f>
        <v>02.46.62.4000</v>
      </c>
      <c r="AV245" s="222" t="str">
        <f aca="false">CONCATENATE($C245,".",AV$242,".","62.4000")</f>
        <v>02.47.62.4000</v>
      </c>
      <c r="AW245" s="222" t="str">
        <f aca="false">CONCATENATE($C245,".",AW$242,".","62.4000")</f>
        <v>02.48.62.4000</v>
      </c>
      <c r="AX245" s="222" t="str">
        <f aca="false">CONCATENATE($C245,".",AX$242,".","62.4000")</f>
        <v>02.49.62.4000</v>
      </c>
      <c r="AY245" s="222" t="str">
        <f aca="false">CONCATENATE($C245,".",AY$242,".","62.4000")</f>
        <v>02.50.62.4000</v>
      </c>
      <c r="AZ245" s="222" t="str">
        <f aca="false">CONCATENATE($C245,".",AZ$242,".","62.4000")</f>
        <v>02.51.62.4000</v>
      </c>
      <c r="BA245" s="222" t="str">
        <f aca="false">CONCATENATE($C245,".",BA$242,".","62.4000")</f>
        <v>02.52.62.4000</v>
      </c>
      <c r="BB245" s="222" t="str">
        <f aca="false">CONCATENATE($C245,".",BB$242,".","62.4000")</f>
        <v>02.53.62.4000</v>
      </c>
    </row>
    <row r="246" customFormat="false" ht="13.2" hidden="true" customHeight="false" outlineLevel="0" collapsed="false">
      <c r="C246" s="205" t="s">
        <v>74</v>
      </c>
      <c r="D246" s="175" t="n">
        <v>3</v>
      </c>
      <c r="E246" s="222" t="str">
        <f aca="false">CONCATENATE($C246,".",E$242,".","62.4000")</f>
        <v>03.04.62.4000</v>
      </c>
      <c r="F246" s="222" t="str">
        <f aca="false">CONCATENATE($C246,".",F$242,".","62.4000")</f>
        <v>03.05.62.4000</v>
      </c>
      <c r="G246" s="222" t="str">
        <f aca="false">CONCATENATE($C246,".",G$242,".","62.4000")</f>
        <v>03.06.62.4000</v>
      </c>
      <c r="H246" s="222" t="str">
        <f aca="false">CONCATENATE($C246,".",H$242,".","62.4000")</f>
        <v>03.07.62.4000</v>
      </c>
      <c r="I246" s="222" t="str">
        <f aca="false">CONCATENATE($C246,".",I$242,".","62.4000")</f>
        <v>03.08.62.4000</v>
      </c>
      <c r="J246" s="222" t="str">
        <f aca="false">CONCATENATE($C246,".",J$242,".","62.4000")</f>
        <v>03.09.62.4000</v>
      </c>
      <c r="K246" s="222" t="str">
        <f aca="false">CONCATENATE($C246,".",K$242,".","62.4000")</f>
        <v>03.10.62.4000</v>
      </c>
      <c r="L246" s="222" t="str">
        <f aca="false">CONCATENATE($C246,".",L$242,".","62.4000")</f>
        <v>03.11.62.4000</v>
      </c>
      <c r="M246" s="222" t="str">
        <f aca="false">CONCATENATE($C246,".",M$242,".","62.4000")</f>
        <v>03.12.62.4000</v>
      </c>
      <c r="N246" s="222" t="str">
        <f aca="false">CONCATENATE($C246,".",N$242,".","62.4000")</f>
        <v>03.13.62.4000</v>
      </c>
      <c r="O246" s="222" t="str">
        <f aca="false">CONCATENATE($C246,".",O$242,".","62.4000")</f>
        <v>03.14.62.4000</v>
      </c>
      <c r="P246" s="222" t="str">
        <f aca="false">CONCATENATE($C246,".",P$242,".","62.4000")</f>
        <v>03.15.62.4000</v>
      </c>
      <c r="Q246" s="222" t="str">
        <f aca="false">CONCATENATE($C246,".",Q$242,".","62.4000")</f>
        <v>03.16.62.4000</v>
      </c>
      <c r="R246" s="222" t="str">
        <f aca="false">CONCATENATE($C246,".",R$242,".","62.4000")</f>
        <v>03.17.62.4000</v>
      </c>
      <c r="S246" s="222" t="str">
        <f aca="false">CONCATENATE($C246,".",S$242,".","62.4000")</f>
        <v>03.18.62.4000</v>
      </c>
      <c r="T246" s="222" t="str">
        <f aca="false">CONCATENATE($C246,".",T$242,".","62.4000")</f>
        <v>03.19.62.4000</v>
      </c>
      <c r="U246" s="222" t="str">
        <f aca="false">CONCATENATE($C246,".",U$242,".","62.4000")</f>
        <v>03.20.62.4000</v>
      </c>
      <c r="V246" s="222" t="str">
        <f aca="false">CONCATENATE($C246,".",V$242,".","62.4000")</f>
        <v>03.21.62.4000</v>
      </c>
      <c r="W246" s="222" t="str">
        <f aca="false">CONCATENATE($C246,".",W$242,".","62.4000")</f>
        <v>03.22.62.4000</v>
      </c>
      <c r="X246" s="222" t="str">
        <f aca="false">CONCATENATE($C246,".",X$242,".","62.4000")</f>
        <v>03.23.62.4000</v>
      </c>
      <c r="Y246" s="222" t="str">
        <f aca="false">CONCATENATE($C246,".",Y$242,".","62.4000")</f>
        <v>03.24.62.4000</v>
      </c>
      <c r="Z246" s="222" t="str">
        <f aca="false">CONCATENATE($C246,".",Z$242,".","62.4000")</f>
        <v>03.25.62.4000</v>
      </c>
      <c r="AA246" s="222" t="str">
        <f aca="false">CONCATENATE($C246,".",AA$242,".","62.4000")</f>
        <v>03.26.62.4000</v>
      </c>
      <c r="AB246" s="222" t="str">
        <f aca="false">CONCATENATE($C246,".",AB$242,".","62.4000")</f>
        <v>03.27.62.4000</v>
      </c>
      <c r="AC246" s="222" t="str">
        <f aca="false">CONCATENATE($C246,".",AC$242,".","62.4000")</f>
        <v>03.28.62.4000</v>
      </c>
      <c r="AD246" s="222" t="str">
        <f aca="false">CONCATENATE($C246,".",AD$242,".","62.4000")</f>
        <v>03.29.62.4000</v>
      </c>
      <c r="AE246" s="222" t="str">
        <f aca="false">CONCATENATE($C246,".",AE$242,".","62.4000")</f>
        <v>03.30.62.4000</v>
      </c>
      <c r="AF246" s="222" t="str">
        <f aca="false">CONCATENATE($C246,".",AF$242,".","62.4000")</f>
        <v>03.31.62.4000</v>
      </c>
      <c r="AG246" s="222" t="str">
        <f aca="false">CONCATENATE($C246,".",AG$242,".","62.4000")</f>
        <v>03.32.62.4000</v>
      </c>
      <c r="AH246" s="222" t="str">
        <f aca="false">CONCATENATE($C246,".",AH$242,".","62.4000")</f>
        <v>03.33.62.4000</v>
      </c>
      <c r="AI246" s="222" t="str">
        <f aca="false">CONCATENATE($C246,".",AI$242,".","62.4000")</f>
        <v>03.34.62.4000</v>
      </c>
      <c r="AJ246" s="222" t="str">
        <f aca="false">CONCATENATE($C246,".",AJ$242,".","62.4000")</f>
        <v>03.35.62.4000</v>
      </c>
      <c r="AK246" s="222" t="str">
        <f aca="false">CONCATENATE($C246,".",AK$242,".","62.4000")</f>
        <v>03.36.62.4000</v>
      </c>
      <c r="AL246" s="222" t="str">
        <f aca="false">CONCATENATE($C246,".",AL$242,".","62.4000")</f>
        <v>03.37.62.4000</v>
      </c>
      <c r="AM246" s="222" t="str">
        <f aca="false">CONCATENATE($C246,".",AM$242,".","62.4000")</f>
        <v>03.38.62.4000</v>
      </c>
      <c r="AN246" s="222" t="str">
        <f aca="false">CONCATENATE($C246,".",AN$242,".","62.4000")</f>
        <v>03.39.62.4000</v>
      </c>
      <c r="AO246" s="222" t="str">
        <f aca="false">CONCATENATE($C246,".",AO$242,".","62.4000")</f>
        <v>03.40.62.4000</v>
      </c>
      <c r="AP246" s="222" t="str">
        <f aca="false">CONCATENATE($C246,".",AP$242,".","62.4000")</f>
        <v>03.41.62.4000</v>
      </c>
      <c r="AQ246" s="222" t="str">
        <f aca="false">CONCATENATE($C246,".",AQ$242,".","62.4000")</f>
        <v>03.42.62.4000</v>
      </c>
      <c r="AR246" s="222" t="str">
        <f aca="false">CONCATENATE($C246,".",AR$242,".","62.4000")</f>
        <v>03.43.62.4000</v>
      </c>
      <c r="AS246" s="222" t="str">
        <f aca="false">CONCATENATE($C246,".",AS$242,".","62.4000")</f>
        <v>03.44.62.4000</v>
      </c>
      <c r="AT246" s="222" t="str">
        <f aca="false">CONCATENATE($C246,".",AT$242,".","62.4000")</f>
        <v>03.45.62.4000</v>
      </c>
      <c r="AU246" s="222" t="str">
        <f aca="false">CONCATENATE($C246,".",AU$242,".","62.4000")</f>
        <v>03.46.62.4000</v>
      </c>
      <c r="AV246" s="222" t="str">
        <f aca="false">CONCATENATE($C246,".",AV$242,".","62.4000")</f>
        <v>03.47.62.4000</v>
      </c>
      <c r="AW246" s="222" t="str">
        <f aca="false">CONCATENATE($C246,".",AW$242,".","62.4000")</f>
        <v>03.48.62.4000</v>
      </c>
      <c r="AX246" s="222" t="str">
        <f aca="false">CONCATENATE($C246,".",AX$242,".","62.4000")</f>
        <v>03.49.62.4000</v>
      </c>
      <c r="AY246" s="222" t="str">
        <f aca="false">CONCATENATE($C246,".",AY$242,".","62.4000")</f>
        <v>03.50.62.4000</v>
      </c>
      <c r="AZ246" s="222" t="str">
        <f aca="false">CONCATENATE($C246,".",AZ$242,".","62.4000")</f>
        <v>03.51.62.4000</v>
      </c>
      <c r="BA246" s="222" t="str">
        <f aca="false">CONCATENATE($C246,".",BA$242,".","62.4000")</f>
        <v>03.52.62.4000</v>
      </c>
      <c r="BB246" s="222" t="str">
        <f aca="false">CONCATENATE($C246,".",BB$242,".","62.4000")</f>
        <v>03.53.62.4000</v>
      </c>
    </row>
    <row r="247" customFormat="false" ht="13.2" hidden="true" customHeight="false" outlineLevel="0" collapsed="false">
      <c r="C247" s="205" t="s">
        <v>76</v>
      </c>
      <c r="D247" s="175" t="n">
        <v>4</v>
      </c>
      <c r="E247" s="222" t="str">
        <f aca="false">CONCATENATE($C247,".",E$242,".","62.4000")</f>
        <v>04.04.62.4000</v>
      </c>
      <c r="F247" s="222" t="str">
        <f aca="false">CONCATENATE($C247,".",F$242,".","62.4000")</f>
        <v>04.05.62.4000</v>
      </c>
      <c r="G247" s="222" t="str">
        <f aca="false">CONCATENATE($C247,".",G$242,".","62.4000")</f>
        <v>04.06.62.4000</v>
      </c>
      <c r="H247" s="222" t="str">
        <f aca="false">CONCATENATE($C247,".",H$242,".","62.4000")</f>
        <v>04.07.62.4000</v>
      </c>
      <c r="I247" s="222" t="str">
        <f aca="false">CONCATENATE($C247,".",I$242,".","62.4000")</f>
        <v>04.08.62.4000</v>
      </c>
      <c r="J247" s="222" t="str">
        <f aca="false">CONCATENATE($C247,".",J$242,".","62.4000")</f>
        <v>04.09.62.4000</v>
      </c>
      <c r="K247" s="222" t="str">
        <f aca="false">CONCATENATE($C247,".",K$242,".","62.4000")</f>
        <v>04.10.62.4000</v>
      </c>
      <c r="L247" s="222" t="str">
        <f aca="false">CONCATENATE($C247,".",L$242,".","62.4000")</f>
        <v>04.11.62.4000</v>
      </c>
      <c r="M247" s="222" t="str">
        <f aca="false">CONCATENATE($C247,".",M$242,".","62.4000")</f>
        <v>04.12.62.4000</v>
      </c>
      <c r="N247" s="222" t="str">
        <f aca="false">CONCATENATE($C247,".",N$242,".","62.4000")</f>
        <v>04.13.62.4000</v>
      </c>
      <c r="O247" s="222" t="str">
        <f aca="false">CONCATENATE($C247,".",O$242,".","62.4000")</f>
        <v>04.14.62.4000</v>
      </c>
      <c r="P247" s="222" t="str">
        <f aca="false">CONCATENATE($C247,".",P$242,".","62.4000")</f>
        <v>04.15.62.4000</v>
      </c>
      <c r="Q247" s="222" t="str">
        <f aca="false">CONCATENATE($C247,".",Q$242,".","62.4000")</f>
        <v>04.16.62.4000</v>
      </c>
      <c r="R247" s="222" t="str">
        <f aca="false">CONCATENATE($C247,".",R$242,".","62.4000")</f>
        <v>04.17.62.4000</v>
      </c>
      <c r="S247" s="222" t="str">
        <f aca="false">CONCATENATE($C247,".",S$242,".","62.4000")</f>
        <v>04.18.62.4000</v>
      </c>
      <c r="T247" s="222" t="str">
        <f aca="false">CONCATENATE($C247,".",T$242,".","62.4000")</f>
        <v>04.19.62.4000</v>
      </c>
      <c r="U247" s="222" t="str">
        <f aca="false">CONCATENATE($C247,".",U$242,".","62.4000")</f>
        <v>04.20.62.4000</v>
      </c>
      <c r="V247" s="222" t="str">
        <f aca="false">CONCATENATE($C247,".",V$242,".","62.4000")</f>
        <v>04.21.62.4000</v>
      </c>
      <c r="W247" s="222" t="str">
        <f aca="false">CONCATENATE($C247,".",W$242,".","62.4000")</f>
        <v>04.22.62.4000</v>
      </c>
      <c r="X247" s="222" t="str">
        <f aca="false">CONCATENATE($C247,".",X$242,".","62.4000")</f>
        <v>04.23.62.4000</v>
      </c>
      <c r="Y247" s="222" t="str">
        <f aca="false">CONCATENATE($C247,".",Y$242,".","62.4000")</f>
        <v>04.24.62.4000</v>
      </c>
      <c r="Z247" s="222" t="str">
        <f aca="false">CONCATENATE($C247,".",Z$242,".","62.4000")</f>
        <v>04.25.62.4000</v>
      </c>
      <c r="AA247" s="222" t="str">
        <f aca="false">CONCATENATE($C247,".",AA$242,".","62.4000")</f>
        <v>04.26.62.4000</v>
      </c>
      <c r="AB247" s="222" t="str">
        <f aca="false">CONCATENATE($C247,".",AB$242,".","62.4000")</f>
        <v>04.27.62.4000</v>
      </c>
      <c r="AC247" s="222" t="str">
        <f aca="false">CONCATENATE($C247,".",AC$242,".","62.4000")</f>
        <v>04.28.62.4000</v>
      </c>
      <c r="AD247" s="222" t="str">
        <f aca="false">CONCATENATE($C247,".",AD$242,".","62.4000")</f>
        <v>04.29.62.4000</v>
      </c>
      <c r="AE247" s="222" t="str">
        <f aca="false">CONCATENATE($C247,".",AE$242,".","62.4000")</f>
        <v>04.30.62.4000</v>
      </c>
      <c r="AF247" s="222" t="str">
        <f aca="false">CONCATENATE($C247,".",AF$242,".","62.4000")</f>
        <v>04.31.62.4000</v>
      </c>
      <c r="AG247" s="222" t="str">
        <f aca="false">CONCATENATE($C247,".",AG$242,".","62.4000")</f>
        <v>04.32.62.4000</v>
      </c>
      <c r="AH247" s="222" t="str">
        <f aca="false">CONCATENATE($C247,".",AH$242,".","62.4000")</f>
        <v>04.33.62.4000</v>
      </c>
      <c r="AI247" s="222" t="str">
        <f aca="false">CONCATENATE($C247,".",AI$242,".","62.4000")</f>
        <v>04.34.62.4000</v>
      </c>
      <c r="AJ247" s="222" t="str">
        <f aca="false">CONCATENATE($C247,".",AJ$242,".","62.4000")</f>
        <v>04.35.62.4000</v>
      </c>
      <c r="AK247" s="222" t="str">
        <f aca="false">CONCATENATE($C247,".",AK$242,".","62.4000")</f>
        <v>04.36.62.4000</v>
      </c>
      <c r="AL247" s="222" t="str">
        <f aca="false">CONCATENATE($C247,".",AL$242,".","62.4000")</f>
        <v>04.37.62.4000</v>
      </c>
      <c r="AM247" s="222" t="str">
        <f aca="false">CONCATENATE($C247,".",AM$242,".","62.4000")</f>
        <v>04.38.62.4000</v>
      </c>
      <c r="AN247" s="222" t="str">
        <f aca="false">CONCATENATE($C247,".",AN$242,".","62.4000")</f>
        <v>04.39.62.4000</v>
      </c>
      <c r="AO247" s="222" t="str">
        <f aca="false">CONCATENATE($C247,".",AO$242,".","62.4000")</f>
        <v>04.40.62.4000</v>
      </c>
      <c r="AP247" s="222" t="str">
        <f aca="false">CONCATENATE($C247,".",AP$242,".","62.4000")</f>
        <v>04.41.62.4000</v>
      </c>
      <c r="AQ247" s="222" t="str">
        <f aca="false">CONCATENATE($C247,".",AQ$242,".","62.4000")</f>
        <v>04.42.62.4000</v>
      </c>
      <c r="AR247" s="222" t="str">
        <f aca="false">CONCATENATE($C247,".",AR$242,".","62.4000")</f>
        <v>04.43.62.4000</v>
      </c>
      <c r="AS247" s="222" t="str">
        <f aca="false">CONCATENATE($C247,".",AS$242,".","62.4000")</f>
        <v>04.44.62.4000</v>
      </c>
      <c r="AT247" s="222" t="str">
        <f aca="false">CONCATENATE($C247,".",AT$242,".","62.4000")</f>
        <v>04.45.62.4000</v>
      </c>
      <c r="AU247" s="222" t="str">
        <f aca="false">CONCATENATE($C247,".",AU$242,".","62.4000")</f>
        <v>04.46.62.4000</v>
      </c>
      <c r="AV247" s="222" t="str">
        <f aca="false">CONCATENATE($C247,".",AV$242,".","62.4000")</f>
        <v>04.47.62.4000</v>
      </c>
      <c r="AW247" s="222" t="str">
        <f aca="false">CONCATENATE($C247,".",AW$242,".","62.4000")</f>
        <v>04.48.62.4000</v>
      </c>
      <c r="AX247" s="222" t="str">
        <f aca="false">CONCATENATE($C247,".",AX$242,".","62.4000")</f>
        <v>04.49.62.4000</v>
      </c>
      <c r="AY247" s="222" t="str">
        <f aca="false">CONCATENATE($C247,".",AY$242,".","62.4000")</f>
        <v>04.50.62.4000</v>
      </c>
      <c r="AZ247" s="222" t="str">
        <f aca="false">CONCATENATE($C247,".",AZ$242,".","62.4000")</f>
        <v>04.51.62.4000</v>
      </c>
      <c r="BA247" s="222" t="str">
        <f aca="false">CONCATENATE($C247,".",BA$242,".","62.4000")</f>
        <v>04.52.62.4000</v>
      </c>
      <c r="BB247" s="222" t="str">
        <f aca="false">CONCATENATE($C247,".",BB$242,".","62.4000")</f>
        <v>04.53.62.4000</v>
      </c>
    </row>
    <row r="248" customFormat="false" ht="13.2" hidden="true" customHeight="false" outlineLevel="0" collapsed="false">
      <c r="C248" s="205" t="s">
        <v>78</v>
      </c>
      <c r="D248" s="175" t="n">
        <v>5</v>
      </c>
      <c r="E248" s="222" t="str">
        <f aca="false">CONCATENATE($C248,".",E$242,".","62.4000")</f>
        <v>05.04.62.4000</v>
      </c>
      <c r="F248" s="222" t="str">
        <f aca="false">CONCATENATE($C248,".",F$242,".","62.4000")</f>
        <v>05.05.62.4000</v>
      </c>
      <c r="G248" s="222" t="str">
        <f aca="false">CONCATENATE($C248,".",G$242,".","62.4000")</f>
        <v>05.06.62.4000</v>
      </c>
      <c r="H248" s="222" t="str">
        <f aca="false">CONCATENATE($C248,".",H$242,".","62.4000")</f>
        <v>05.07.62.4000</v>
      </c>
      <c r="I248" s="222" t="str">
        <f aca="false">CONCATENATE($C248,".",I$242,".","62.4000")</f>
        <v>05.08.62.4000</v>
      </c>
      <c r="J248" s="222" t="str">
        <f aca="false">CONCATENATE($C248,".",J$242,".","62.4000")</f>
        <v>05.09.62.4000</v>
      </c>
      <c r="K248" s="222" t="str">
        <f aca="false">CONCATENATE($C248,".",K$242,".","62.4000")</f>
        <v>05.10.62.4000</v>
      </c>
      <c r="L248" s="222" t="str">
        <f aca="false">CONCATENATE($C248,".",L$242,".","62.4000")</f>
        <v>05.11.62.4000</v>
      </c>
      <c r="M248" s="222" t="str">
        <f aca="false">CONCATENATE($C248,".",M$242,".","62.4000")</f>
        <v>05.12.62.4000</v>
      </c>
      <c r="N248" s="222" t="str">
        <f aca="false">CONCATENATE($C248,".",N$242,".","62.4000")</f>
        <v>05.13.62.4000</v>
      </c>
      <c r="O248" s="222" t="str">
        <f aca="false">CONCATENATE($C248,".",O$242,".","62.4000")</f>
        <v>05.14.62.4000</v>
      </c>
      <c r="P248" s="222" t="str">
        <f aca="false">CONCATENATE($C248,".",P$242,".","62.4000")</f>
        <v>05.15.62.4000</v>
      </c>
      <c r="Q248" s="222" t="str">
        <f aca="false">CONCATENATE($C248,".",Q$242,".","62.4000")</f>
        <v>05.16.62.4000</v>
      </c>
      <c r="R248" s="222" t="str">
        <f aca="false">CONCATENATE($C248,".",R$242,".","62.4000")</f>
        <v>05.17.62.4000</v>
      </c>
      <c r="S248" s="222" t="str">
        <f aca="false">CONCATENATE($C248,".",S$242,".","62.4000")</f>
        <v>05.18.62.4000</v>
      </c>
      <c r="T248" s="222" t="str">
        <f aca="false">CONCATENATE($C248,".",T$242,".","62.4000")</f>
        <v>05.19.62.4000</v>
      </c>
      <c r="U248" s="222" t="str">
        <f aca="false">CONCATENATE($C248,".",U$242,".","62.4000")</f>
        <v>05.20.62.4000</v>
      </c>
      <c r="V248" s="222" t="str">
        <f aca="false">CONCATENATE($C248,".",V$242,".","62.4000")</f>
        <v>05.21.62.4000</v>
      </c>
      <c r="W248" s="222" t="str">
        <f aca="false">CONCATENATE($C248,".",W$242,".","62.4000")</f>
        <v>05.22.62.4000</v>
      </c>
      <c r="X248" s="222" t="str">
        <f aca="false">CONCATENATE($C248,".",X$242,".","62.4000")</f>
        <v>05.23.62.4000</v>
      </c>
      <c r="Y248" s="222" t="str">
        <f aca="false">CONCATENATE($C248,".",Y$242,".","62.4000")</f>
        <v>05.24.62.4000</v>
      </c>
      <c r="Z248" s="222" t="str">
        <f aca="false">CONCATENATE($C248,".",Z$242,".","62.4000")</f>
        <v>05.25.62.4000</v>
      </c>
      <c r="AA248" s="222" t="str">
        <f aca="false">CONCATENATE($C248,".",AA$242,".","62.4000")</f>
        <v>05.26.62.4000</v>
      </c>
      <c r="AB248" s="222" t="str">
        <f aca="false">CONCATENATE($C248,".",AB$242,".","62.4000")</f>
        <v>05.27.62.4000</v>
      </c>
      <c r="AC248" s="222" t="str">
        <f aca="false">CONCATENATE($C248,".",AC$242,".","62.4000")</f>
        <v>05.28.62.4000</v>
      </c>
      <c r="AD248" s="222" t="str">
        <f aca="false">CONCATENATE($C248,".",AD$242,".","62.4000")</f>
        <v>05.29.62.4000</v>
      </c>
      <c r="AE248" s="222" t="str">
        <f aca="false">CONCATENATE($C248,".",AE$242,".","62.4000")</f>
        <v>05.30.62.4000</v>
      </c>
      <c r="AF248" s="222" t="str">
        <f aca="false">CONCATENATE($C248,".",AF$242,".","62.4000")</f>
        <v>05.31.62.4000</v>
      </c>
      <c r="AG248" s="222" t="str">
        <f aca="false">CONCATENATE($C248,".",AG$242,".","62.4000")</f>
        <v>05.32.62.4000</v>
      </c>
      <c r="AH248" s="222" t="str">
        <f aca="false">CONCATENATE($C248,".",AH$242,".","62.4000")</f>
        <v>05.33.62.4000</v>
      </c>
      <c r="AI248" s="222" t="str">
        <f aca="false">CONCATENATE($C248,".",AI$242,".","62.4000")</f>
        <v>05.34.62.4000</v>
      </c>
      <c r="AJ248" s="222" t="str">
        <f aca="false">CONCATENATE($C248,".",AJ$242,".","62.4000")</f>
        <v>05.35.62.4000</v>
      </c>
      <c r="AK248" s="222" t="str">
        <f aca="false">CONCATENATE($C248,".",AK$242,".","62.4000")</f>
        <v>05.36.62.4000</v>
      </c>
      <c r="AL248" s="222" t="str">
        <f aca="false">CONCATENATE($C248,".",AL$242,".","62.4000")</f>
        <v>05.37.62.4000</v>
      </c>
      <c r="AM248" s="222" t="str">
        <f aca="false">CONCATENATE($C248,".",AM$242,".","62.4000")</f>
        <v>05.38.62.4000</v>
      </c>
      <c r="AN248" s="222" t="str">
        <f aca="false">CONCATENATE($C248,".",AN$242,".","62.4000")</f>
        <v>05.39.62.4000</v>
      </c>
      <c r="AO248" s="222" t="str">
        <f aca="false">CONCATENATE($C248,".",AO$242,".","62.4000")</f>
        <v>05.40.62.4000</v>
      </c>
      <c r="AP248" s="222" t="str">
        <f aca="false">CONCATENATE($C248,".",AP$242,".","62.4000")</f>
        <v>05.41.62.4000</v>
      </c>
      <c r="AQ248" s="222" t="str">
        <f aca="false">CONCATENATE($C248,".",AQ$242,".","62.4000")</f>
        <v>05.42.62.4000</v>
      </c>
      <c r="AR248" s="222" t="str">
        <f aca="false">CONCATENATE($C248,".",AR$242,".","62.4000")</f>
        <v>05.43.62.4000</v>
      </c>
      <c r="AS248" s="222" t="str">
        <f aca="false">CONCATENATE($C248,".",AS$242,".","62.4000")</f>
        <v>05.44.62.4000</v>
      </c>
      <c r="AT248" s="222" t="str">
        <f aca="false">CONCATENATE($C248,".",AT$242,".","62.4000")</f>
        <v>05.45.62.4000</v>
      </c>
      <c r="AU248" s="222" t="str">
        <f aca="false">CONCATENATE($C248,".",AU$242,".","62.4000")</f>
        <v>05.46.62.4000</v>
      </c>
      <c r="AV248" s="222" t="str">
        <f aca="false">CONCATENATE($C248,".",AV$242,".","62.4000")</f>
        <v>05.47.62.4000</v>
      </c>
      <c r="AW248" s="222" t="str">
        <f aca="false">CONCATENATE($C248,".",AW$242,".","62.4000")</f>
        <v>05.48.62.4000</v>
      </c>
      <c r="AX248" s="222" t="str">
        <f aca="false">CONCATENATE($C248,".",AX$242,".","62.4000")</f>
        <v>05.49.62.4000</v>
      </c>
      <c r="AY248" s="222" t="str">
        <f aca="false">CONCATENATE($C248,".",AY$242,".","62.4000")</f>
        <v>05.50.62.4000</v>
      </c>
      <c r="AZ248" s="222" t="str">
        <f aca="false">CONCATENATE($C248,".",AZ$242,".","62.4000")</f>
        <v>05.51.62.4000</v>
      </c>
      <c r="BA248" s="222" t="str">
        <f aca="false">CONCATENATE($C248,".",BA$242,".","62.4000")</f>
        <v>05.52.62.4000</v>
      </c>
      <c r="BB248" s="222" t="str">
        <f aca="false">CONCATENATE($C248,".",BB$242,".","62.4000")</f>
        <v>05.53.62.4000</v>
      </c>
    </row>
    <row r="249" customFormat="false" ht="13.2" hidden="true" customHeight="false" outlineLevel="0" collapsed="false">
      <c r="C249" s="205" t="s">
        <v>80</v>
      </c>
      <c r="D249" s="175" t="n">
        <v>6</v>
      </c>
      <c r="E249" s="222" t="str">
        <f aca="false">CONCATENATE($C249,".",E$242,".","62.4000")</f>
        <v>06.04.62.4000</v>
      </c>
      <c r="F249" s="222" t="str">
        <f aca="false">CONCATENATE($C249,".",F$242,".","62.4000")</f>
        <v>06.05.62.4000</v>
      </c>
      <c r="G249" s="222" t="str">
        <f aca="false">CONCATENATE($C249,".",G$242,".","62.4000")</f>
        <v>06.06.62.4000</v>
      </c>
      <c r="H249" s="222" t="str">
        <f aca="false">CONCATENATE($C249,".",H$242,".","62.4000")</f>
        <v>06.07.62.4000</v>
      </c>
      <c r="I249" s="222" t="str">
        <f aca="false">CONCATENATE($C249,".",I$242,".","62.4000")</f>
        <v>06.08.62.4000</v>
      </c>
      <c r="J249" s="222" t="str">
        <f aca="false">CONCATENATE($C249,".",J$242,".","62.4000")</f>
        <v>06.09.62.4000</v>
      </c>
      <c r="K249" s="222" t="str">
        <f aca="false">CONCATENATE($C249,".",K$242,".","62.4000")</f>
        <v>06.10.62.4000</v>
      </c>
      <c r="L249" s="222" t="str">
        <f aca="false">CONCATENATE($C249,".",L$242,".","62.4000")</f>
        <v>06.11.62.4000</v>
      </c>
      <c r="M249" s="222" t="str">
        <f aca="false">CONCATENATE($C249,".",M$242,".","62.4000")</f>
        <v>06.12.62.4000</v>
      </c>
      <c r="N249" s="222" t="str">
        <f aca="false">CONCATENATE($C249,".",N$242,".","62.4000")</f>
        <v>06.13.62.4000</v>
      </c>
      <c r="O249" s="222" t="str">
        <f aca="false">CONCATENATE($C249,".",O$242,".","62.4000")</f>
        <v>06.14.62.4000</v>
      </c>
      <c r="P249" s="222" t="str">
        <f aca="false">CONCATENATE($C249,".",P$242,".","62.4000")</f>
        <v>06.15.62.4000</v>
      </c>
      <c r="Q249" s="222" t="str">
        <f aca="false">CONCATENATE($C249,".",Q$242,".","62.4000")</f>
        <v>06.16.62.4000</v>
      </c>
      <c r="R249" s="222" t="str">
        <f aca="false">CONCATENATE($C249,".",R$242,".","62.4000")</f>
        <v>06.17.62.4000</v>
      </c>
      <c r="S249" s="222" t="str">
        <f aca="false">CONCATENATE($C249,".",S$242,".","62.4000")</f>
        <v>06.18.62.4000</v>
      </c>
      <c r="T249" s="222" t="str">
        <f aca="false">CONCATENATE($C249,".",T$242,".","62.4000")</f>
        <v>06.19.62.4000</v>
      </c>
      <c r="U249" s="222" t="str">
        <f aca="false">CONCATENATE($C249,".",U$242,".","62.4000")</f>
        <v>06.20.62.4000</v>
      </c>
      <c r="V249" s="222" t="str">
        <f aca="false">CONCATENATE($C249,".",V$242,".","62.4000")</f>
        <v>06.21.62.4000</v>
      </c>
      <c r="W249" s="222" t="str">
        <f aca="false">CONCATENATE($C249,".",W$242,".","62.4000")</f>
        <v>06.22.62.4000</v>
      </c>
      <c r="X249" s="222" t="str">
        <f aca="false">CONCATENATE($C249,".",X$242,".","62.4000")</f>
        <v>06.23.62.4000</v>
      </c>
      <c r="Y249" s="222" t="str">
        <f aca="false">CONCATENATE($C249,".",Y$242,".","62.4000")</f>
        <v>06.24.62.4000</v>
      </c>
      <c r="Z249" s="222" t="str">
        <f aca="false">CONCATENATE($C249,".",Z$242,".","62.4000")</f>
        <v>06.25.62.4000</v>
      </c>
      <c r="AA249" s="222" t="str">
        <f aca="false">CONCATENATE($C249,".",AA$242,".","62.4000")</f>
        <v>06.26.62.4000</v>
      </c>
      <c r="AB249" s="222" t="str">
        <f aca="false">CONCATENATE($C249,".",AB$242,".","62.4000")</f>
        <v>06.27.62.4000</v>
      </c>
      <c r="AC249" s="222" t="str">
        <f aca="false">CONCATENATE($C249,".",AC$242,".","62.4000")</f>
        <v>06.28.62.4000</v>
      </c>
      <c r="AD249" s="222" t="str">
        <f aca="false">CONCATENATE($C249,".",AD$242,".","62.4000")</f>
        <v>06.29.62.4000</v>
      </c>
      <c r="AE249" s="222" t="str">
        <f aca="false">CONCATENATE($C249,".",AE$242,".","62.4000")</f>
        <v>06.30.62.4000</v>
      </c>
      <c r="AF249" s="222" t="str">
        <f aca="false">CONCATENATE($C249,".",AF$242,".","62.4000")</f>
        <v>06.31.62.4000</v>
      </c>
      <c r="AG249" s="222" t="str">
        <f aca="false">CONCATENATE($C249,".",AG$242,".","62.4000")</f>
        <v>06.32.62.4000</v>
      </c>
      <c r="AH249" s="222" t="str">
        <f aca="false">CONCATENATE($C249,".",AH$242,".","62.4000")</f>
        <v>06.33.62.4000</v>
      </c>
      <c r="AI249" s="222" t="str">
        <f aca="false">CONCATENATE($C249,".",AI$242,".","62.4000")</f>
        <v>06.34.62.4000</v>
      </c>
      <c r="AJ249" s="222" t="str">
        <f aca="false">CONCATENATE($C249,".",AJ$242,".","62.4000")</f>
        <v>06.35.62.4000</v>
      </c>
      <c r="AK249" s="222" t="str">
        <f aca="false">CONCATENATE($C249,".",AK$242,".","62.4000")</f>
        <v>06.36.62.4000</v>
      </c>
      <c r="AL249" s="222" t="str">
        <f aca="false">CONCATENATE($C249,".",AL$242,".","62.4000")</f>
        <v>06.37.62.4000</v>
      </c>
      <c r="AM249" s="222" t="str">
        <f aca="false">CONCATENATE($C249,".",AM$242,".","62.4000")</f>
        <v>06.38.62.4000</v>
      </c>
      <c r="AN249" s="222" t="str">
        <f aca="false">CONCATENATE($C249,".",AN$242,".","62.4000")</f>
        <v>06.39.62.4000</v>
      </c>
      <c r="AO249" s="222" t="str">
        <f aca="false">CONCATENATE($C249,".",AO$242,".","62.4000")</f>
        <v>06.40.62.4000</v>
      </c>
      <c r="AP249" s="222" t="str">
        <f aca="false">CONCATENATE($C249,".",AP$242,".","62.4000")</f>
        <v>06.41.62.4000</v>
      </c>
      <c r="AQ249" s="222" t="str">
        <f aca="false">CONCATENATE($C249,".",AQ$242,".","62.4000")</f>
        <v>06.42.62.4000</v>
      </c>
      <c r="AR249" s="222" t="str">
        <f aca="false">CONCATENATE($C249,".",AR$242,".","62.4000")</f>
        <v>06.43.62.4000</v>
      </c>
      <c r="AS249" s="222" t="str">
        <f aca="false">CONCATENATE($C249,".",AS$242,".","62.4000")</f>
        <v>06.44.62.4000</v>
      </c>
      <c r="AT249" s="222" t="str">
        <f aca="false">CONCATENATE($C249,".",AT$242,".","62.4000")</f>
        <v>06.45.62.4000</v>
      </c>
      <c r="AU249" s="222" t="str">
        <f aca="false">CONCATENATE($C249,".",AU$242,".","62.4000")</f>
        <v>06.46.62.4000</v>
      </c>
      <c r="AV249" s="222" t="str">
        <f aca="false">CONCATENATE($C249,".",AV$242,".","62.4000")</f>
        <v>06.47.62.4000</v>
      </c>
      <c r="AW249" s="222" t="str">
        <f aca="false">CONCATENATE($C249,".",AW$242,".","62.4000")</f>
        <v>06.48.62.4000</v>
      </c>
      <c r="AX249" s="222" t="str">
        <f aca="false">CONCATENATE($C249,".",AX$242,".","62.4000")</f>
        <v>06.49.62.4000</v>
      </c>
      <c r="AY249" s="222" t="str">
        <f aca="false">CONCATENATE($C249,".",AY$242,".","62.4000")</f>
        <v>06.50.62.4000</v>
      </c>
      <c r="AZ249" s="222" t="str">
        <f aca="false">CONCATENATE($C249,".",AZ$242,".","62.4000")</f>
        <v>06.51.62.4000</v>
      </c>
      <c r="BA249" s="222" t="str">
        <f aca="false">CONCATENATE($C249,".",BA$242,".","62.4000")</f>
        <v>06.52.62.4000</v>
      </c>
      <c r="BB249" s="222" t="str">
        <f aca="false">CONCATENATE($C249,".",BB$242,".","62.4000")</f>
        <v>06.53.62.4000</v>
      </c>
    </row>
    <row r="250" customFormat="false" ht="13.2" hidden="true" customHeight="false" outlineLevel="0" collapsed="false">
      <c r="C250" s="205" t="s">
        <v>82</v>
      </c>
      <c r="D250" s="175" t="n">
        <v>7</v>
      </c>
      <c r="E250" s="222" t="str">
        <f aca="false">CONCATENATE($C250,".",E$242,".","62.4000")</f>
        <v>07.04.62.4000</v>
      </c>
      <c r="F250" s="222" t="str">
        <f aca="false">CONCATENATE($C250,".",F$242,".","62.4000")</f>
        <v>07.05.62.4000</v>
      </c>
      <c r="G250" s="222" t="str">
        <f aca="false">CONCATENATE($C250,".",G$242,".","62.4000")</f>
        <v>07.06.62.4000</v>
      </c>
      <c r="H250" s="222" t="str">
        <f aca="false">CONCATENATE($C250,".",H$242,".","62.4000")</f>
        <v>07.07.62.4000</v>
      </c>
      <c r="I250" s="222" t="str">
        <f aca="false">CONCATENATE($C250,".",I$242,".","62.4000")</f>
        <v>07.08.62.4000</v>
      </c>
      <c r="J250" s="222" t="str">
        <f aca="false">CONCATENATE($C250,".",J$242,".","62.4000")</f>
        <v>07.09.62.4000</v>
      </c>
      <c r="K250" s="222" t="str">
        <f aca="false">CONCATENATE($C250,".",K$242,".","62.4000")</f>
        <v>07.10.62.4000</v>
      </c>
      <c r="L250" s="222" t="str">
        <f aca="false">CONCATENATE($C250,".",L$242,".","62.4000")</f>
        <v>07.11.62.4000</v>
      </c>
      <c r="M250" s="222" t="str">
        <f aca="false">CONCATENATE($C250,".",M$242,".","62.4000")</f>
        <v>07.12.62.4000</v>
      </c>
      <c r="N250" s="222" t="str">
        <f aca="false">CONCATENATE($C250,".",N$242,".","62.4000")</f>
        <v>07.13.62.4000</v>
      </c>
      <c r="O250" s="222" t="str">
        <f aca="false">CONCATENATE($C250,".",O$242,".","62.4000")</f>
        <v>07.14.62.4000</v>
      </c>
      <c r="P250" s="222" t="str">
        <f aca="false">CONCATENATE($C250,".",P$242,".","62.4000")</f>
        <v>07.15.62.4000</v>
      </c>
      <c r="Q250" s="222" t="str">
        <f aca="false">CONCATENATE($C250,".",Q$242,".","62.4000")</f>
        <v>07.16.62.4000</v>
      </c>
      <c r="R250" s="222" t="str">
        <f aca="false">CONCATENATE($C250,".",R$242,".","62.4000")</f>
        <v>07.17.62.4000</v>
      </c>
      <c r="S250" s="222" t="str">
        <f aca="false">CONCATENATE($C250,".",S$242,".","62.4000")</f>
        <v>07.18.62.4000</v>
      </c>
      <c r="T250" s="222" t="str">
        <f aca="false">CONCATENATE($C250,".",T$242,".","62.4000")</f>
        <v>07.19.62.4000</v>
      </c>
      <c r="U250" s="222" t="str">
        <f aca="false">CONCATENATE($C250,".",U$242,".","62.4000")</f>
        <v>07.20.62.4000</v>
      </c>
      <c r="V250" s="222" t="str">
        <f aca="false">CONCATENATE($C250,".",V$242,".","62.4000")</f>
        <v>07.21.62.4000</v>
      </c>
      <c r="W250" s="222" t="str">
        <f aca="false">CONCATENATE($C250,".",W$242,".","62.4000")</f>
        <v>07.22.62.4000</v>
      </c>
      <c r="X250" s="222" t="str">
        <f aca="false">CONCATENATE($C250,".",X$242,".","62.4000")</f>
        <v>07.23.62.4000</v>
      </c>
      <c r="Y250" s="222" t="str">
        <f aca="false">CONCATENATE($C250,".",Y$242,".","62.4000")</f>
        <v>07.24.62.4000</v>
      </c>
      <c r="Z250" s="222" t="str">
        <f aca="false">CONCATENATE($C250,".",Z$242,".","62.4000")</f>
        <v>07.25.62.4000</v>
      </c>
      <c r="AA250" s="222" t="str">
        <f aca="false">CONCATENATE($C250,".",AA$242,".","62.4000")</f>
        <v>07.26.62.4000</v>
      </c>
      <c r="AB250" s="222" t="str">
        <f aca="false">CONCATENATE($C250,".",AB$242,".","62.4000")</f>
        <v>07.27.62.4000</v>
      </c>
      <c r="AC250" s="222" t="str">
        <f aca="false">CONCATENATE($C250,".",AC$242,".","62.4000")</f>
        <v>07.28.62.4000</v>
      </c>
      <c r="AD250" s="222" t="str">
        <f aca="false">CONCATENATE($C250,".",AD$242,".","62.4000")</f>
        <v>07.29.62.4000</v>
      </c>
      <c r="AE250" s="222" t="str">
        <f aca="false">CONCATENATE($C250,".",AE$242,".","62.4000")</f>
        <v>07.30.62.4000</v>
      </c>
      <c r="AF250" s="222" t="str">
        <f aca="false">CONCATENATE($C250,".",AF$242,".","62.4000")</f>
        <v>07.31.62.4000</v>
      </c>
      <c r="AG250" s="222" t="str">
        <f aca="false">CONCATENATE($C250,".",AG$242,".","62.4000")</f>
        <v>07.32.62.4000</v>
      </c>
      <c r="AH250" s="222" t="str">
        <f aca="false">CONCATENATE($C250,".",AH$242,".","62.4000")</f>
        <v>07.33.62.4000</v>
      </c>
      <c r="AI250" s="222" t="str">
        <f aca="false">CONCATENATE($C250,".",AI$242,".","62.4000")</f>
        <v>07.34.62.4000</v>
      </c>
      <c r="AJ250" s="222" t="str">
        <f aca="false">CONCATENATE($C250,".",AJ$242,".","62.4000")</f>
        <v>07.35.62.4000</v>
      </c>
      <c r="AK250" s="222" t="str">
        <f aca="false">CONCATENATE($C250,".",AK$242,".","62.4000")</f>
        <v>07.36.62.4000</v>
      </c>
      <c r="AL250" s="222" t="str">
        <f aca="false">CONCATENATE($C250,".",AL$242,".","62.4000")</f>
        <v>07.37.62.4000</v>
      </c>
      <c r="AM250" s="222" t="str">
        <f aca="false">CONCATENATE($C250,".",AM$242,".","62.4000")</f>
        <v>07.38.62.4000</v>
      </c>
      <c r="AN250" s="222" t="str">
        <f aca="false">CONCATENATE($C250,".",AN$242,".","62.4000")</f>
        <v>07.39.62.4000</v>
      </c>
      <c r="AO250" s="222" t="str">
        <f aca="false">CONCATENATE($C250,".",AO$242,".","62.4000")</f>
        <v>07.40.62.4000</v>
      </c>
      <c r="AP250" s="222" t="str">
        <f aca="false">CONCATENATE($C250,".",AP$242,".","62.4000")</f>
        <v>07.41.62.4000</v>
      </c>
      <c r="AQ250" s="222" t="str">
        <f aca="false">CONCATENATE($C250,".",AQ$242,".","62.4000")</f>
        <v>07.42.62.4000</v>
      </c>
      <c r="AR250" s="222" t="str">
        <f aca="false">CONCATENATE($C250,".",AR$242,".","62.4000")</f>
        <v>07.43.62.4000</v>
      </c>
      <c r="AS250" s="222" t="str">
        <f aca="false">CONCATENATE($C250,".",AS$242,".","62.4000")</f>
        <v>07.44.62.4000</v>
      </c>
      <c r="AT250" s="222" t="str">
        <f aca="false">CONCATENATE($C250,".",AT$242,".","62.4000")</f>
        <v>07.45.62.4000</v>
      </c>
      <c r="AU250" s="222" t="str">
        <f aca="false">CONCATENATE($C250,".",AU$242,".","62.4000")</f>
        <v>07.46.62.4000</v>
      </c>
      <c r="AV250" s="222" t="str">
        <f aca="false">CONCATENATE($C250,".",AV$242,".","62.4000")</f>
        <v>07.47.62.4000</v>
      </c>
      <c r="AW250" s="222" t="str">
        <f aca="false">CONCATENATE($C250,".",AW$242,".","62.4000")</f>
        <v>07.48.62.4000</v>
      </c>
      <c r="AX250" s="222" t="str">
        <f aca="false">CONCATENATE($C250,".",AX$242,".","62.4000")</f>
        <v>07.49.62.4000</v>
      </c>
      <c r="AY250" s="222" t="str">
        <f aca="false">CONCATENATE($C250,".",AY$242,".","62.4000")</f>
        <v>07.50.62.4000</v>
      </c>
      <c r="AZ250" s="222" t="str">
        <f aca="false">CONCATENATE($C250,".",AZ$242,".","62.4000")</f>
        <v>07.51.62.4000</v>
      </c>
      <c r="BA250" s="222" t="str">
        <f aca="false">CONCATENATE($C250,".",BA$242,".","62.4000")</f>
        <v>07.52.62.4000</v>
      </c>
      <c r="BB250" s="222" t="str">
        <f aca="false">CONCATENATE($C250,".",BB$242,".","62.4000")</f>
        <v>07.53.62.4000</v>
      </c>
    </row>
    <row r="251" customFormat="false" ht="13.2" hidden="true" customHeight="false" outlineLevel="0" collapsed="false">
      <c r="C251" s="205" t="s">
        <v>84</v>
      </c>
      <c r="D251" s="175" t="n">
        <v>8</v>
      </c>
      <c r="E251" s="222" t="str">
        <f aca="false">CONCATENATE($C251,".",E$242,".","62.4000")</f>
        <v>08.04.62.4000</v>
      </c>
      <c r="F251" s="222" t="str">
        <f aca="false">CONCATENATE($C251,".",F$242,".","62.4000")</f>
        <v>08.05.62.4000</v>
      </c>
      <c r="G251" s="222" t="str">
        <f aca="false">CONCATENATE($C251,".",G$242,".","62.4000")</f>
        <v>08.06.62.4000</v>
      </c>
      <c r="H251" s="222" t="str">
        <f aca="false">CONCATENATE($C251,".",H$242,".","62.4000")</f>
        <v>08.07.62.4000</v>
      </c>
      <c r="I251" s="222" t="str">
        <f aca="false">CONCATENATE($C251,".",I$242,".","62.4000")</f>
        <v>08.08.62.4000</v>
      </c>
      <c r="J251" s="222" t="str">
        <f aca="false">CONCATENATE($C251,".",J$242,".","62.4000")</f>
        <v>08.09.62.4000</v>
      </c>
      <c r="K251" s="222" t="str">
        <f aca="false">CONCATENATE($C251,".",K$242,".","62.4000")</f>
        <v>08.10.62.4000</v>
      </c>
      <c r="L251" s="222" t="str">
        <f aca="false">CONCATENATE($C251,".",L$242,".","62.4000")</f>
        <v>08.11.62.4000</v>
      </c>
      <c r="M251" s="222" t="str">
        <f aca="false">CONCATENATE($C251,".",M$242,".","62.4000")</f>
        <v>08.12.62.4000</v>
      </c>
      <c r="N251" s="222" t="str">
        <f aca="false">CONCATENATE($C251,".",N$242,".","62.4000")</f>
        <v>08.13.62.4000</v>
      </c>
      <c r="O251" s="222" t="str">
        <f aca="false">CONCATENATE($C251,".",O$242,".","62.4000")</f>
        <v>08.14.62.4000</v>
      </c>
      <c r="P251" s="222" t="str">
        <f aca="false">CONCATENATE($C251,".",P$242,".","62.4000")</f>
        <v>08.15.62.4000</v>
      </c>
      <c r="Q251" s="222" t="str">
        <f aca="false">CONCATENATE($C251,".",Q$242,".","62.4000")</f>
        <v>08.16.62.4000</v>
      </c>
      <c r="R251" s="222" t="str">
        <f aca="false">CONCATENATE($C251,".",R$242,".","62.4000")</f>
        <v>08.17.62.4000</v>
      </c>
      <c r="S251" s="222" t="str">
        <f aca="false">CONCATENATE($C251,".",S$242,".","62.4000")</f>
        <v>08.18.62.4000</v>
      </c>
      <c r="T251" s="222" t="str">
        <f aca="false">CONCATENATE($C251,".",T$242,".","62.4000")</f>
        <v>08.19.62.4000</v>
      </c>
      <c r="U251" s="222" t="str">
        <f aca="false">CONCATENATE($C251,".",U$242,".","62.4000")</f>
        <v>08.20.62.4000</v>
      </c>
      <c r="V251" s="222" t="str">
        <f aca="false">CONCATENATE($C251,".",V$242,".","62.4000")</f>
        <v>08.21.62.4000</v>
      </c>
      <c r="W251" s="222" t="str">
        <f aca="false">CONCATENATE($C251,".",W$242,".","62.4000")</f>
        <v>08.22.62.4000</v>
      </c>
      <c r="X251" s="222" t="str">
        <f aca="false">CONCATENATE($C251,".",X$242,".","62.4000")</f>
        <v>08.23.62.4000</v>
      </c>
      <c r="Y251" s="222" t="str">
        <f aca="false">CONCATENATE($C251,".",Y$242,".","62.4000")</f>
        <v>08.24.62.4000</v>
      </c>
      <c r="Z251" s="222" t="str">
        <f aca="false">CONCATENATE($C251,".",Z$242,".","62.4000")</f>
        <v>08.25.62.4000</v>
      </c>
      <c r="AA251" s="222" t="str">
        <f aca="false">CONCATENATE($C251,".",AA$242,".","62.4000")</f>
        <v>08.26.62.4000</v>
      </c>
      <c r="AB251" s="222" t="str">
        <f aca="false">CONCATENATE($C251,".",AB$242,".","62.4000")</f>
        <v>08.27.62.4000</v>
      </c>
      <c r="AC251" s="222" t="str">
        <f aca="false">CONCATENATE($C251,".",AC$242,".","62.4000")</f>
        <v>08.28.62.4000</v>
      </c>
      <c r="AD251" s="222" t="str">
        <f aca="false">CONCATENATE($C251,".",AD$242,".","62.4000")</f>
        <v>08.29.62.4000</v>
      </c>
      <c r="AE251" s="222" t="str">
        <f aca="false">CONCATENATE($C251,".",AE$242,".","62.4000")</f>
        <v>08.30.62.4000</v>
      </c>
      <c r="AF251" s="222" t="str">
        <f aca="false">CONCATENATE($C251,".",AF$242,".","62.4000")</f>
        <v>08.31.62.4000</v>
      </c>
      <c r="AG251" s="222" t="str">
        <f aca="false">CONCATENATE($C251,".",AG$242,".","62.4000")</f>
        <v>08.32.62.4000</v>
      </c>
      <c r="AH251" s="222" t="str">
        <f aca="false">CONCATENATE($C251,".",AH$242,".","62.4000")</f>
        <v>08.33.62.4000</v>
      </c>
      <c r="AI251" s="222" t="str">
        <f aca="false">CONCATENATE($C251,".",AI$242,".","62.4000")</f>
        <v>08.34.62.4000</v>
      </c>
      <c r="AJ251" s="222" t="str">
        <f aca="false">CONCATENATE($C251,".",AJ$242,".","62.4000")</f>
        <v>08.35.62.4000</v>
      </c>
      <c r="AK251" s="222" t="str">
        <f aca="false">CONCATENATE($C251,".",AK$242,".","62.4000")</f>
        <v>08.36.62.4000</v>
      </c>
      <c r="AL251" s="222" t="str">
        <f aca="false">CONCATENATE($C251,".",AL$242,".","62.4000")</f>
        <v>08.37.62.4000</v>
      </c>
      <c r="AM251" s="222" t="str">
        <f aca="false">CONCATENATE($C251,".",AM$242,".","62.4000")</f>
        <v>08.38.62.4000</v>
      </c>
      <c r="AN251" s="222" t="str">
        <f aca="false">CONCATENATE($C251,".",AN$242,".","62.4000")</f>
        <v>08.39.62.4000</v>
      </c>
      <c r="AO251" s="222" t="str">
        <f aca="false">CONCATENATE($C251,".",AO$242,".","62.4000")</f>
        <v>08.40.62.4000</v>
      </c>
      <c r="AP251" s="222" t="str">
        <f aca="false">CONCATENATE($C251,".",AP$242,".","62.4000")</f>
        <v>08.41.62.4000</v>
      </c>
      <c r="AQ251" s="222" t="str">
        <f aca="false">CONCATENATE($C251,".",AQ$242,".","62.4000")</f>
        <v>08.42.62.4000</v>
      </c>
      <c r="AR251" s="222" t="str">
        <f aca="false">CONCATENATE($C251,".",AR$242,".","62.4000")</f>
        <v>08.43.62.4000</v>
      </c>
      <c r="AS251" s="222" t="str">
        <f aca="false">CONCATENATE($C251,".",AS$242,".","62.4000")</f>
        <v>08.44.62.4000</v>
      </c>
      <c r="AT251" s="222" t="str">
        <f aca="false">CONCATENATE($C251,".",AT$242,".","62.4000")</f>
        <v>08.45.62.4000</v>
      </c>
      <c r="AU251" s="222" t="str">
        <f aca="false">CONCATENATE($C251,".",AU$242,".","62.4000")</f>
        <v>08.46.62.4000</v>
      </c>
      <c r="AV251" s="222" t="str">
        <f aca="false">CONCATENATE($C251,".",AV$242,".","62.4000")</f>
        <v>08.47.62.4000</v>
      </c>
      <c r="AW251" s="222" t="str">
        <f aca="false">CONCATENATE($C251,".",AW$242,".","62.4000")</f>
        <v>08.48.62.4000</v>
      </c>
      <c r="AX251" s="222" t="str">
        <f aca="false">CONCATENATE($C251,".",AX$242,".","62.4000")</f>
        <v>08.49.62.4000</v>
      </c>
      <c r="AY251" s="222" t="str">
        <f aca="false">CONCATENATE($C251,".",AY$242,".","62.4000")</f>
        <v>08.50.62.4000</v>
      </c>
      <c r="AZ251" s="222" t="str">
        <f aca="false">CONCATENATE($C251,".",AZ$242,".","62.4000")</f>
        <v>08.51.62.4000</v>
      </c>
      <c r="BA251" s="222" t="str">
        <f aca="false">CONCATENATE($C251,".",BA$242,".","62.4000")</f>
        <v>08.52.62.4000</v>
      </c>
      <c r="BB251" s="222" t="str">
        <f aca="false">CONCATENATE($C251,".",BB$242,".","62.4000")</f>
        <v>08.53.62.4000</v>
      </c>
    </row>
    <row r="252" customFormat="false" ht="13.2" hidden="true" customHeight="false" outlineLevel="0" collapsed="false">
      <c r="C252" s="205" t="s">
        <v>86</v>
      </c>
      <c r="D252" s="175" t="n">
        <v>9</v>
      </c>
      <c r="E252" s="222" t="str">
        <f aca="false">CONCATENATE($C252,".",E$242,".","62.4000")</f>
        <v>09.04.62.4000</v>
      </c>
      <c r="F252" s="222" t="str">
        <f aca="false">CONCATENATE($C252,".",F$242,".","62.4000")</f>
        <v>09.05.62.4000</v>
      </c>
      <c r="G252" s="222" t="str">
        <f aca="false">CONCATENATE($C252,".",G$242,".","62.4000")</f>
        <v>09.06.62.4000</v>
      </c>
      <c r="H252" s="222" t="str">
        <f aca="false">CONCATENATE($C252,".",H$242,".","62.4000")</f>
        <v>09.07.62.4000</v>
      </c>
      <c r="I252" s="222" t="str">
        <f aca="false">CONCATENATE($C252,".",I$242,".","62.4000")</f>
        <v>09.08.62.4000</v>
      </c>
      <c r="J252" s="222" t="str">
        <f aca="false">CONCATENATE($C252,".",J$242,".","62.4000")</f>
        <v>09.09.62.4000</v>
      </c>
      <c r="K252" s="222" t="str">
        <f aca="false">CONCATENATE($C252,".",K$242,".","62.4000")</f>
        <v>09.10.62.4000</v>
      </c>
      <c r="L252" s="222" t="str">
        <f aca="false">CONCATENATE($C252,".",L$242,".","62.4000")</f>
        <v>09.11.62.4000</v>
      </c>
      <c r="M252" s="222" t="str">
        <f aca="false">CONCATENATE($C252,".",M$242,".","62.4000")</f>
        <v>09.12.62.4000</v>
      </c>
      <c r="N252" s="222" t="str">
        <f aca="false">CONCATENATE($C252,".",N$242,".","62.4000")</f>
        <v>09.13.62.4000</v>
      </c>
      <c r="O252" s="222" t="str">
        <f aca="false">CONCATENATE($C252,".",O$242,".","62.4000")</f>
        <v>09.14.62.4000</v>
      </c>
      <c r="P252" s="222" t="str">
        <f aca="false">CONCATENATE($C252,".",P$242,".","62.4000")</f>
        <v>09.15.62.4000</v>
      </c>
      <c r="Q252" s="222" t="str">
        <f aca="false">CONCATENATE($C252,".",Q$242,".","62.4000")</f>
        <v>09.16.62.4000</v>
      </c>
      <c r="R252" s="222" t="str">
        <f aca="false">CONCATENATE($C252,".",R$242,".","62.4000")</f>
        <v>09.17.62.4000</v>
      </c>
      <c r="S252" s="222" t="str">
        <f aca="false">CONCATENATE($C252,".",S$242,".","62.4000")</f>
        <v>09.18.62.4000</v>
      </c>
      <c r="T252" s="222" t="str">
        <f aca="false">CONCATENATE($C252,".",T$242,".","62.4000")</f>
        <v>09.19.62.4000</v>
      </c>
      <c r="U252" s="222" t="str">
        <f aca="false">CONCATENATE($C252,".",U$242,".","62.4000")</f>
        <v>09.20.62.4000</v>
      </c>
      <c r="V252" s="222" t="str">
        <f aca="false">CONCATENATE($C252,".",V$242,".","62.4000")</f>
        <v>09.21.62.4000</v>
      </c>
      <c r="W252" s="222" t="str">
        <f aca="false">CONCATENATE($C252,".",W$242,".","62.4000")</f>
        <v>09.22.62.4000</v>
      </c>
      <c r="X252" s="222" t="str">
        <f aca="false">CONCATENATE($C252,".",X$242,".","62.4000")</f>
        <v>09.23.62.4000</v>
      </c>
      <c r="Y252" s="222" t="str">
        <f aca="false">CONCATENATE($C252,".",Y$242,".","62.4000")</f>
        <v>09.24.62.4000</v>
      </c>
      <c r="Z252" s="222" t="str">
        <f aca="false">CONCATENATE($C252,".",Z$242,".","62.4000")</f>
        <v>09.25.62.4000</v>
      </c>
      <c r="AA252" s="222" t="str">
        <f aca="false">CONCATENATE($C252,".",AA$242,".","62.4000")</f>
        <v>09.26.62.4000</v>
      </c>
      <c r="AB252" s="222" t="str">
        <f aca="false">CONCATENATE($C252,".",AB$242,".","62.4000")</f>
        <v>09.27.62.4000</v>
      </c>
      <c r="AC252" s="222" t="str">
        <f aca="false">CONCATENATE($C252,".",AC$242,".","62.4000")</f>
        <v>09.28.62.4000</v>
      </c>
      <c r="AD252" s="222" t="str">
        <f aca="false">CONCATENATE($C252,".",AD$242,".","62.4000")</f>
        <v>09.29.62.4000</v>
      </c>
      <c r="AE252" s="222" t="str">
        <f aca="false">CONCATENATE($C252,".",AE$242,".","62.4000")</f>
        <v>09.30.62.4000</v>
      </c>
      <c r="AF252" s="222" t="str">
        <f aca="false">CONCATENATE($C252,".",AF$242,".","62.4000")</f>
        <v>09.31.62.4000</v>
      </c>
      <c r="AG252" s="222" t="str">
        <f aca="false">CONCATENATE($C252,".",AG$242,".","62.4000")</f>
        <v>09.32.62.4000</v>
      </c>
      <c r="AH252" s="222" t="str">
        <f aca="false">CONCATENATE($C252,".",AH$242,".","62.4000")</f>
        <v>09.33.62.4000</v>
      </c>
      <c r="AI252" s="222" t="str">
        <f aca="false">CONCATENATE($C252,".",AI$242,".","62.4000")</f>
        <v>09.34.62.4000</v>
      </c>
      <c r="AJ252" s="222" t="str">
        <f aca="false">CONCATENATE($C252,".",AJ$242,".","62.4000")</f>
        <v>09.35.62.4000</v>
      </c>
      <c r="AK252" s="222" t="str">
        <f aca="false">CONCATENATE($C252,".",AK$242,".","62.4000")</f>
        <v>09.36.62.4000</v>
      </c>
      <c r="AL252" s="222" t="str">
        <f aca="false">CONCATENATE($C252,".",AL$242,".","62.4000")</f>
        <v>09.37.62.4000</v>
      </c>
      <c r="AM252" s="222" t="str">
        <f aca="false">CONCATENATE($C252,".",AM$242,".","62.4000")</f>
        <v>09.38.62.4000</v>
      </c>
      <c r="AN252" s="222" t="str">
        <f aca="false">CONCATENATE($C252,".",AN$242,".","62.4000")</f>
        <v>09.39.62.4000</v>
      </c>
      <c r="AO252" s="222" t="str">
        <f aca="false">CONCATENATE($C252,".",AO$242,".","62.4000")</f>
        <v>09.40.62.4000</v>
      </c>
      <c r="AP252" s="222" t="str">
        <f aca="false">CONCATENATE($C252,".",AP$242,".","62.4000")</f>
        <v>09.41.62.4000</v>
      </c>
      <c r="AQ252" s="222" t="str">
        <f aca="false">CONCATENATE($C252,".",AQ$242,".","62.4000")</f>
        <v>09.42.62.4000</v>
      </c>
      <c r="AR252" s="222" t="str">
        <f aca="false">CONCATENATE($C252,".",AR$242,".","62.4000")</f>
        <v>09.43.62.4000</v>
      </c>
      <c r="AS252" s="222" t="str">
        <f aca="false">CONCATENATE($C252,".",AS$242,".","62.4000")</f>
        <v>09.44.62.4000</v>
      </c>
      <c r="AT252" s="222" t="str">
        <f aca="false">CONCATENATE($C252,".",AT$242,".","62.4000")</f>
        <v>09.45.62.4000</v>
      </c>
      <c r="AU252" s="222" t="str">
        <f aca="false">CONCATENATE($C252,".",AU$242,".","62.4000")</f>
        <v>09.46.62.4000</v>
      </c>
      <c r="AV252" s="222" t="str">
        <f aca="false">CONCATENATE($C252,".",AV$242,".","62.4000")</f>
        <v>09.47.62.4000</v>
      </c>
      <c r="AW252" s="222" t="str">
        <f aca="false">CONCATENATE($C252,".",AW$242,".","62.4000")</f>
        <v>09.48.62.4000</v>
      </c>
      <c r="AX252" s="222" t="str">
        <f aca="false">CONCATENATE($C252,".",AX$242,".","62.4000")</f>
        <v>09.49.62.4000</v>
      </c>
      <c r="AY252" s="222" t="str">
        <f aca="false">CONCATENATE($C252,".",AY$242,".","62.4000")</f>
        <v>09.50.62.4000</v>
      </c>
      <c r="AZ252" s="222" t="str">
        <f aca="false">CONCATENATE($C252,".",AZ$242,".","62.4000")</f>
        <v>09.51.62.4000</v>
      </c>
      <c r="BA252" s="222" t="str">
        <f aca="false">CONCATENATE($C252,".",BA$242,".","62.4000")</f>
        <v>09.52.62.4000</v>
      </c>
      <c r="BB252" s="222" t="str">
        <f aca="false">CONCATENATE($C252,".",BB$242,".","62.4000")</f>
        <v>09.53.62.4000</v>
      </c>
    </row>
    <row r="253" customFormat="false" ht="13.2" hidden="true" customHeight="false" outlineLevel="0" collapsed="false">
      <c r="C253" s="205" t="s">
        <v>139</v>
      </c>
      <c r="D253" s="175" t="n">
        <v>10</v>
      </c>
      <c r="E253" s="222" t="str">
        <f aca="false">CONCATENATE($C253,".",E$242,".","62.4000")</f>
        <v>10.04.62.4000</v>
      </c>
      <c r="F253" s="222" t="str">
        <f aca="false">CONCATENATE($C253,".",F$242,".","62.4000")</f>
        <v>10.05.62.4000</v>
      </c>
      <c r="G253" s="222" t="str">
        <f aca="false">CONCATENATE($C253,".",G$242,".","62.4000")</f>
        <v>10.06.62.4000</v>
      </c>
      <c r="H253" s="222" t="str">
        <f aca="false">CONCATENATE($C253,".",H$242,".","62.4000")</f>
        <v>10.07.62.4000</v>
      </c>
      <c r="I253" s="222" t="str">
        <f aca="false">CONCATENATE($C253,".",I$242,".","62.4000")</f>
        <v>10.08.62.4000</v>
      </c>
      <c r="J253" s="222" t="str">
        <f aca="false">CONCATENATE($C253,".",J$242,".","62.4000")</f>
        <v>10.09.62.4000</v>
      </c>
      <c r="K253" s="222" t="str">
        <f aca="false">CONCATENATE($C253,".",K$242,".","62.4000")</f>
        <v>10.10.62.4000</v>
      </c>
      <c r="L253" s="222" t="str">
        <f aca="false">CONCATENATE($C253,".",L$242,".","62.4000")</f>
        <v>10.11.62.4000</v>
      </c>
      <c r="M253" s="222" t="str">
        <f aca="false">CONCATENATE($C253,".",M$242,".","62.4000")</f>
        <v>10.12.62.4000</v>
      </c>
      <c r="N253" s="222" t="str">
        <f aca="false">CONCATENATE($C253,".",N$242,".","62.4000")</f>
        <v>10.13.62.4000</v>
      </c>
      <c r="O253" s="222" t="str">
        <f aca="false">CONCATENATE($C253,".",O$242,".","62.4000")</f>
        <v>10.14.62.4000</v>
      </c>
      <c r="P253" s="222" t="str">
        <f aca="false">CONCATENATE($C253,".",P$242,".","62.4000")</f>
        <v>10.15.62.4000</v>
      </c>
      <c r="Q253" s="222" t="str">
        <f aca="false">CONCATENATE($C253,".",Q$242,".","62.4000")</f>
        <v>10.16.62.4000</v>
      </c>
      <c r="R253" s="222" t="str">
        <f aca="false">CONCATENATE($C253,".",R$242,".","62.4000")</f>
        <v>10.17.62.4000</v>
      </c>
      <c r="S253" s="222" t="str">
        <f aca="false">CONCATENATE($C253,".",S$242,".","62.4000")</f>
        <v>10.18.62.4000</v>
      </c>
      <c r="T253" s="222" t="str">
        <f aca="false">CONCATENATE($C253,".",T$242,".","62.4000")</f>
        <v>10.19.62.4000</v>
      </c>
      <c r="U253" s="222" t="str">
        <f aca="false">CONCATENATE($C253,".",U$242,".","62.4000")</f>
        <v>10.20.62.4000</v>
      </c>
      <c r="V253" s="222" t="str">
        <f aca="false">CONCATENATE($C253,".",V$242,".","62.4000")</f>
        <v>10.21.62.4000</v>
      </c>
      <c r="W253" s="222" t="str">
        <f aca="false">CONCATENATE($C253,".",W$242,".","62.4000")</f>
        <v>10.22.62.4000</v>
      </c>
      <c r="X253" s="222" t="str">
        <f aca="false">CONCATENATE($C253,".",X$242,".","62.4000")</f>
        <v>10.23.62.4000</v>
      </c>
      <c r="Y253" s="222" t="str">
        <f aca="false">CONCATENATE($C253,".",Y$242,".","62.4000")</f>
        <v>10.24.62.4000</v>
      </c>
      <c r="Z253" s="222" t="str">
        <f aca="false">CONCATENATE($C253,".",Z$242,".","62.4000")</f>
        <v>10.25.62.4000</v>
      </c>
      <c r="AA253" s="222" t="str">
        <f aca="false">CONCATENATE($C253,".",AA$242,".","62.4000")</f>
        <v>10.26.62.4000</v>
      </c>
      <c r="AB253" s="222" t="str">
        <f aca="false">CONCATENATE($C253,".",AB$242,".","62.4000")</f>
        <v>10.27.62.4000</v>
      </c>
      <c r="AC253" s="222" t="str">
        <f aca="false">CONCATENATE($C253,".",AC$242,".","62.4000")</f>
        <v>10.28.62.4000</v>
      </c>
      <c r="AD253" s="222" t="str">
        <f aca="false">CONCATENATE($C253,".",AD$242,".","62.4000")</f>
        <v>10.29.62.4000</v>
      </c>
      <c r="AE253" s="222" t="str">
        <f aca="false">CONCATENATE($C253,".",AE$242,".","62.4000")</f>
        <v>10.30.62.4000</v>
      </c>
      <c r="AF253" s="222" t="str">
        <f aca="false">CONCATENATE($C253,".",AF$242,".","62.4000")</f>
        <v>10.31.62.4000</v>
      </c>
      <c r="AG253" s="222" t="str">
        <f aca="false">CONCATENATE($C253,".",AG$242,".","62.4000")</f>
        <v>10.32.62.4000</v>
      </c>
      <c r="AH253" s="222" t="str">
        <f aca="false">CONCATENATE($C253,".",AH$242,".","62.4000")</f>
        <v>10.33.62.4000</v>
      </c>
      <c r="AI253" s="222" t="str">
        <f aca="false">CONCATENATE($C253,".",AI$242,".","62.4000")</f>
        <v>10.34.62.4000</v>
      </c>
      <c r="AJ253" s="222" t="str">
        <f aca="false">CONCATENATE($C253,".",AJ$242,".","62.4000")</f>
        <v>10.35.62.4000</v>
      </c>
      <c r="AK253" s="222" t="str">
        <f aca="false">CONCATENATE($C253,".",AK$242,".","62.4000")</f>
        <v>10.36.62.4000</v>
      </c>
      <c r="AL253" s="222" t="str">
        <f aca="false">CONCATENATE($C253,".",AL$242,".","62.4000")</f>
        <v>10.37.62.4000</v>
      </c>
      <c r="AM253" s="222" t="str">
        <f aca="false">CONCATENATE($C253,".",AM$242,".","62.4000")</f>
        <v>10.38.62.4000</v>
      </c>
      <c r="AN253" s="222" t="str">
        <f aca="false">CONCATENATE($C253,".",AN$242,".","62.4000")</f>
        <v>10.39.62.4000</v>
      </c>
      <c r="AO253" s="222" t="str">
        <f aca="false">CONCATENATE($C253,".",AO$242,".","62.4000")</f>
        <v>10.40.62.4000</v>
      </c>
      <c r="AP253" s="222" t="str">
        <f aca="false">CONCATENATE($C253,".",AP$242,".","62.4000")</f>
        <v>10.41.62.4000</v>
      </c>
      <c r="AQ253" s="222" t="str">
        <f aca="false">CONCATENATE($C253,".",AQ$242,".","62.4000")</f>
        <v>10.42.62.4000</v>
      </c>
      <c r="AR253" s="222" t="str">
        <f aca="false">CONCATENATE($C253,".",AR$242,".","62.4000")</f>
        <v>10.43.62.4000</v>
      </c>
      <c r="AS253" s="222" t="str">
        <f aca="false">CONCATENATE($C253,".",AS$242,".","62.4000")</f>
        <v>10.44.62.4000</v>
      </c>
      <c r="AT253" s="222" t="str">
        <f aca="false">CONCATENATE($C253,".",AT$242,".","62.4000")</f>
        <v>10.45.62.4000</v>
      </c>
      <c r="AU253" s="222" t="str">
        <f aca="false">CONCATENATE($C253,".",AU$242,".","62.4000")</f>
        <v>10.46.62.4000</v>
      </c>
      <c r="AV253" s="222" t="str">
        <f aca="false">CONCATENATE($C253,".",AV$242,".","62.4000")</f>
        <v>10.47.62.4000</v>
      </c>
      <c r="AW253" s="222" t="str">
        <f aca="false">CONCATENATE($C253,".",AW$242,".","62.4000")</f>
        <v>10.48.62.4000</v>
      </c>
      <c r="AX253" s="222" t="str">
        <f aca="false">CONCATENATE($C253,".",AX$242,".","62.4000")</f>
        <v>10.49.62.4000</v>
      </c>
      <c r="AY253" s="222" t="str">
        <f aca="false">CONCATENATE($C253,".",AY$242,".","62.4000")</f>
        <v>10.50.62.4000</v>
      </c>
      <c r="AZ253" s="222" t="str">
        <f aca="false">CONCATENATE($C253,".",AZ$242,".","62.4000")</f>
        <v>10.51.62.4000</v>
      </c>
      <c r="BA253" s="222" t="str">
        <f aca="false">CONCATENATE($C253,".",BA$242,".","62.4000")</f>
        <v>10.52.62.4000</v>
      </c>
      <c r="BB253" s="222" t="str">
        <f aca="false">CONCATENATE($C253,".",BB$242,".","62.4000")</f>
        <v>10.53.62.4000</v>
      </c>
    </row>
    <row r="254" customFormat="false" ht="13.2" hidden="true" customHeight="false" outlineLevel="0" collapsed="false">
      <c r="C254" s="205" t="s">
        <v>140</v>
      </c>
      <c r="D254" s="175" t="n">
        <v>11</v>
      </c>
      <c r="E254" s="222" t="str">
        <f aca="false">CONCATENATE($C254,".",E$242,".","62.4000")</f>
        <v>11.04.62.4000</v>
      </c>
      <c r="F254" s="222" t="str">
        <f aca="false">CONCATENATE($C254,".",F$242,".","62.4000")</f>
        <v>11.05.62.4000</v>
      </c>
      <c r="G254" s="222" t="str">
        <f aca="false">CONCATENATE($C254,".",G$242,".","62.4000")</f>
        <v>11.06.62.4000</v>
      </c>
      <c r="H254" s="222" t="str">
        <f aca="false">CONCATENATE($C254,".",H$242,".","62.4000")</f>
        <v>11.07.62.4000</v>
      </c>
      <c r="I254" s="222" t="str">
        <f aca="false">CONCATENATE($C254,".",I$242,".","62.4000")</f>
        <v>11.08.62.4000</v>
      </c>
      <c r="J254" s="222" t="str">
        <f aca="false">CONCATENATE($C254,".",J$242,".","62.4000")</f>
        <v>11.09.62.4000</v>
      </c>
      <c r="K254" s="222" t="str">
        <f aca="false">CONCATENATE($C254,".",K$242,".","62.4000")</f>
        <v>11.10.62.4000</v>
      </c>
      <c r="L254" s="222" t="str">
        <f aca="false">CONCATENATE($C254,".",L$242,".","62.4000")</f>
        <v>11.11.62.4000</v>
      </c>
      <c r="M254" s="222" t="str">
        <f aca="false">CONCATENATE($C254,".",M$242,".","62.4000")</f>
        <v>11.12.62.4000</v>
      </c>
      <c r="N254" s="222" t="str">
        <f aca="false">CONCATENATE($C254,".",N$242,".","62.4000")</f>
        <v>11.13.62.4000</v>
      </c>
      <c r="O254" s="222" t="str">
        <f aca="false">CONCATENATE($C254,".",O$242,".","62.4000")</f>
        <v>11.14.62.4000</v>
      </c>
      <c r="P254" s="222" t="str">
        <f aca="false">CONCATENATE($C254,".",P$242,".","62.4000")</f>
        <v>11.15.62.4000</v>
      </c>
      <c r="Q254" s="222" t="str">
        <f aca="false">CONCATENATE($C254,".",Q$242,".","62.4000")</f>
        <v>11.16.62.4000</v>
      </c>
      <c r="R254" s="222" t="str">
        <f aca="false">CONCATENATE($C254,".",R$242,".","62.4000")</f>
        <v>11.17.62.4000</v>
      </c>
      <c r="S254" s="222" t="str">
        <f aca="false">CONCATENATE($C254,".",S$242,".","62.4000")</f>
        <v>11.18.62.4000</v>
      </c>
      <c r="T254" s="222" t="str">
        <f aca="false">CONCATENATE($C254,".",T$242,".","62.4000")</f>
        <v>11.19.62.4000</v>
      </c>
      <c r="U254" s="222" t="str">
        <f aca="false">CONCATENATE($C254,".",U$242,".","62.4000")</f>
        <v>11.20.62.4000</v>
      </c>
      <c r="V254" s="222" t="str">
        <f aca="false">CONCATENATE($C254,".",V$242,".","62.4000")</f>
        <v>11.21.62.4000</v>
      </c>
      <c r="W254" s="222" t="str">
        <f aca="false">CONCATENATE($C254,".",W$242,".","62.4000")</f>
        <v>11.22.62.4000</v>
      </c>
      <c r="X254" s="222" t="str">
        <f aca="false">CONCATENATE($C254,".",X$242,".","62.4000")</f>
        <v>11.23.62.4000</v>
      </c>
      <c r="Y254" s="222" t="str">
        <f aca="false">CONCATENATE($C254,".",Y$242,".","62.4000")</f>
        <v>11.24.62.4000</v>
      </c>
      <c r="Z254" s="222" t="str">
        <f aca="false">CONCATENATE($C254,".",Z$242,".","62.4000")</f>
        <v>11.25.62.4000</v>
      </c>
      <c r="AA254" s="222" t="str">
        <f aca="false">CONCATENATE($C254,".",AA$242,".","62.4000")</f>
        <v>11.26.62.4000</v>
      </c>
      <c r="AB254" s="222" t="str">
        <f aca="false">CONCATENATE($C254,".",AB$242,".","62.4000")</f>
        <v>11.27.62.4000</v>
      </c>
      <c r="AC254" s="222" t="str">
        <f aca="false">CONCATENATE($C254,".",AC$242,".","62.4000")</f>
        <v>11.28.62.4000</v>
      </c>
      <c r="AD254" s="222" t="str">
        <f aca="false">CONCATENATE($C254,".",AD$242,".","62.4000")</f>
        <v>11.29.62.4000</v>
      </c>
      <c r="AE254" s="222" t="str">
        <f aca="false">CONCATENATE($C254,".",AE$242,".","62.4000")</f>
        <v>11.30.62.4000</v>
      </c>
      <c r="AF254" s="222" t="str">
        <f aca="false">CONCATENATE($C254,".",AF$242,".","62.4000")</f>
        <v>11.31.62.4000</v>
      </c>
      <c r="AG254" s="222" t="str">
        <f aca="false">CONCATENATE($C254,".",AG$242,".","62.4000")</f>
        <v>11.32.62.4000</v>
      </c>
      <c r="AH254" s="222" t="str">
        <f aca="false">CONCATENATE($C254,".",AH$242,".","62.4000")</f>
        <v>11.33.62.4000</v>
      </c>
      <c r="AI254" s="222" t="str">
        <f aca="false">CONCATENATE($C254,".",AI$242,".","62.4000")</f>
        <v>11.34.62.4000</v>
      </c>
      <c r="AJ254" s="222" t="str">
        <f aca="false">CONCATENATE($C254,".",AJ$242,".","62.4000")</f>
        <v>11.35.62.4000</v>
      </c>
      <c r="AK254" s="222" t="str">
        <f aca="false">CONCATENATE($C254,".",AK$242,".","62.4000")</f>
        <v>11.36.62.4000</v>
      </c>
      <c r="AL254" s="222" t="str">
        <f aca="false">CONCATENATE($C254,".",AL$242,".","62.4000")</f>
        <v>11.37.62.4000</v>
      </c>
      <c r="AM254" s="222" t="str">
        <f aca="false">CONCATENATE($C254,".",AM$242,".","62.4000")</f>
        <v>11.38.62.4000</v>
      </c>
      <c r="AN254" s="222" t="str">
        <f aca="false">CONCATENATE($C254,".",AN$242,".","62.4000")</f>
        <v>11.39.62.4000</v>
      </c>
      <c r="AO254" s="222" t="str">
        <f aca="false">CONCATENATE($C254,".",AO$242,".","62.4000")</f>
        <v>11.40.62.4000</v>
      </c>
      <c r="AP254" s="222" t="str">
        <f aca="false">CONCATENATE($C254,".",AP$242,".","62.4000")</f>
        <v>11.41.62.4000</v>
      </c>
      <c r="AQ254" s="222" t="str">
        <f aca="false">CONCATENATE($C254,".",AQ$242,".","62.4000")</f>
        <v>11.42.62.4000</v>
      </c>
      <c r="AR254" s="222" t="str">
        <f aca="false">CONCATENATE($C254,".",AR$242,".","62.4000")</f>
        <v>11.43.62.4000</v>
      </c>
      <c r="AS254" s="222" t="str">
        <f aca="false">CONCATENATE($C254,".",AS$242,".","62.4000")</f>
        <v>11.44.62.4000</v>
      </c>
      <c r="AT254" s="222" t="str">
        <f aca="false">CONCATENATE($C254,".",AT$242,".","62.4000")</f>
        <v>11.45.62.4000</v>
      </c>
      <c r="AU254" s="222" t="str">
        <f aca="false">CONCATENATE($C254,".",AU$242,".","62.4000")</f>
        <v>11.46.62.4000</v>
      </c>
      <c r="AV254" s="222" t="str">
        <f aca="false">CONCATENATE($C254,".",AV$242,".","62.4000")</f>
        <v>11.47.62.4000</v>
      </c>
      <c r="AW254" s="222" t="str">
        <f aca="false">CONCATENATE($C254,".",AW$242,".","62.4000")</f>
        <v>11.48.62.4000</v>
      </c>
      <c r="AX254" s="222" t="str">
        <f aca="false">CONCATENATE($C254,".",AX$242,".","62.4000")</f>
        <v>11.49.62.4000</v>
      </c>
      <c r="AY254" s="222" t="str">
        <f aca="false">CONCATENATE($C254,".",AY$242,".","62.4000")</f>
        <v>11.50.62.4000</v>
      </c>
      <c r="AZ254" s="222" t="str">
        <f aca="false">CONCATENATE($C254,".",AZ$242,".","62.4000")</f>
        <v>11.51.62.4000</v>
      </c>
      <c r="BA254" s="222" t="str">
        <f aca="false">CONCATENATE($C254,".",BA$242,".","62.4000")</f>
        <v>11.52.62.4000</v>
      </c>
      <c r="BB254" s="222" t="str">
        <f aca="false">CONCATENATE($C254,".",BB$242,".","62.4000")</f>
        <v>11.53.62.4000</v>
      </c>
    </row>
    <row r="255" customFormat="false" ht="13.2" hidden="true" customHeight="false" outlineLevel="0" collapsed="false">
      <c r="C255" s="205" t="s">
        <v>141</v>
      </c>
      <c r="D255" s="175" t="n">
        <v>12</v>
      </c>
      <c r="E255" s="222" t="str">
        <f aca="false">CONCATENATE($C255,".",E$242,".","62.4000")</f>
        <v>12.04.62.4000</v>
      </c>
      <c r="F255" s="222" t="str">
        <f aca="false">CONCATENATE($C255,".",F$242,".","62.4000")</f>
        <v>12.05.62.4000</v>
      </c>
      <c r="G255" s="222" t="str">
        <f aca="false">CONCATENATE($C255,".",G$242,".","62.4000")</f>
        <v>12.06.62.4000</v>
      </c>
      <c r="H255" s="222" t="str">
        <f aca="false">CONCATENATE($C255,".",H$242,".","62.4000")</f>
        <v>12.07.62.4000</v>
      </c>
      <c r="I255" s="222" t="str">
        <f aca="false">CONCATENATE($C255,".",I$242,".","62.4000")</f>
        <v>12.08.62.4000</v>
      </c>
      <c r="J255" s="222" t="str">
        <f aca="false">CONCATENATE($C255,".",J$242,".","62.4000")</f>
        <v>12.09.62.4000</v>
      </c>
      <c r="K255" s="222" t="str">
        <f aca="false">CONCATENATE($C255,".",K$242,".","62.4000")</f>
        <v>12.10.62.4000</v>
      </c>
      <c r="L255" s="222" t="str">
        <f aca="false">CONCATENATE($C255,".",L$242,".","62.4000")</f>
        <v>12.11.62.4000</v>
      </c>
      <c r="M255" s="222" t="str">
        <f aca="false">CONCATENATE($C255,".",M$242,".","62.4000")</f>
        <v>12.12.62.4000</v>
      </c>
      <c r="N255" s="222" t="str">
        <f aca="false">CONCATENATE($C255,".",N$242,".","62.4000")</f>
        <v>12.13.62.4000</v>
      </c>
      <c r="O255" s="222" t="str">
        <f aca="false">CONCATENATE($C255,".",O$242,".","62.4000")</f>
        <v>12.14.62.4000</v>
      </c>
      <c r="P255" s="222" t="str">
        <f aca="false">CONCATENATE($C255,".",P$242,".","62.4000")</f>
        <v>12.15.62.4000</v>
      </c>
      <c r="Q255" s="222" t="str">
        <f aca="false">CONCATENATE($C255,".",Q$242,".","62.4000")</f>
        <v>12.16.62.4000</v>
      </c>
      <c r="R255" s="222" t="str">
        <f aca="false">CONCATENATE($C255,".",R$242,".","62.4000")</f>
        <v>12.17.62.4000</v>
      </c>
      <c r="S255" s="222" t="str">
        <f aca="false">CONCATENATE($C255,".",S$242,".","62.4000")</f>
        <v>12.18.62.4000</v>
      </c>
      <c r="T255" s="222" t="str">
        <f aca="false">CONCATENATE($C255,".",T$242,".","62.4000")</f>
        <v>12.19.62.4000</v>
      </c>
      <c r="U255" s="222" t="str">
        <f aca="false">CONCATENATE($C255,".",U$242,".","62.4000")</f>
        <v>12.20.62.4000</v>
      </c>
      <c r="V255" s="222" t="str">
        <f aca="false">CONCATENATE($C255,".",V$242,".","62.4000")</f>
        <v>12.21.62.4000</v>
      </c>
      <c r="W255" s="222" t="str">
        <f aca="false">CONCATENATE($C255,".",W$242,".","62.4000")</f>
        <v>12.22.62.4000</v>
      </c>
      <c r="X255" s="222" t="str">
        <f aca="false">CONCATENATE($C255,".",X$242,".","62.4000")</f>
        <v>12.23.62.4000</v>
      </c>
      <c r="Y255" s="222" t="str">
        <f aca="false">CONCATENATE($C255,".",Y$242,".","62.4000")</f>
        <v>12.24.62.4000</v>
      </c>
      <c r="Z255" s="222" t="str">
        <f aca="false">CONCATENATE($C255,".",Z$242,".","62.4000")</f>
        <v>12.25.62.4000</v>
      </c>
      <c r="AA255" s="222" t="str">
        <f aca="false">CONCATENATE($C255,".",AA$242,".","62.4000")</f>
        <v>12.26.62.4000</v>
      </c>
      <c r="AB255" s="222" t="str">
        <f aca="false">CONCATENATE($C255,".",AB$242,".","62.4000")</f>
        <v>12.27.62.4000</v>
      </c>
      <c r="AC255" s="222" t="str">
        <f aca="false">CONCATENATE($C255,".",AC$242,".","62.4000")</f>
        <v>12.28.62.4000</v>
      </c>
      <c r="AD255" s="222" t="str">
        <f aca="false">CONCATENATE($C255,".",AD$242,".","62.4000")</f>
        <v>12.29.62.4000</v>
      </c>
      <c r="AE255" s="222" t="str">
        <f aca="false">CONCATENATE($C255,".",AE$242,".","62.4000")</f>
        <v>12.30.62.4000</v>
      </c>
      <c r="AF255" s="222" t="str">
        <f aca="false">CONCATENATE($C255,".",AF$242,".","62.4000")</f>
        <v>12.31.62.4000</v>
      </c>
      <c r="AG255" s="222" t="str">
        <f aca="false">CONCATENATE($C255,".",AG$242,".","62.4000")</f>
        <v>12.32.62.4000</v>
      </c>
      <c r="AH255" s="222" t="str">
        <f aca="false">CONCATENATE($C255,".",AH$242,".","62.4000")</f>
        <v>12.33.62.4000</v>
      </c>
      <c r="AI255" s="222" t="str">
        <f aca="false">CONCATENATE($C255,".",AI$242,".","62.4000")</f>
        <v>12.34.62.4000</v>
      </c>
      <c r="AJ255" s="222" t="str">
        <f aca="false">CONCATENATE($C255,".",AJ$242,".","62.4000")</f>
        <v>12.35.62.4000</v>
      </c>
      <c r="AK255" s="222" t="str">
        <f aca="false">CONCATENATE($C255,".",AK$242,".","62.4000")</f>
        <v>12.36.62.4000</v>
      </c>
      <c r="AL255" s="222" t="str">
        <f aca="false">CONCATENATE($C255,".",AL$242,".","62.4000")</f>
        <v>12.37.62.4000</v>
      </c>
      <c r="AM255" s="222" t="str">
        <f aca="false">CONCATENATE($C255,".",AM$242,".","62.4000")</f>
        <v>12.38.62.4000</v>
      </c>
      <c r="AN255" s="222" t="str">
        <f aca="false">CONCATENATE($C255,".",AN$242,".","62.4000")</f>
        <v>12.39.62.4000</v>
      </c>
      <c r="AO255" s="222" t="str">
        <f aca="false">CONCATENATE($C255,".",AO$242,".","62.4000")</f>
        <v>12.40.62.4000</v>
      </c>
      <c r="AP255" s="222" t="str">
        <f aca="false">CONCATENATE($C255,".",AP$242,".","62.4000")</f>
        <v>12.41.62.4000</v>
      </c>
      <c r="AQ255" s="222" t="str">
        <f aca="false">CONCATENATE($C255,".",AQ$242,".","62.4000")</f>
        <v>12.42.62.4000</v>
      </c>
      <c r="AR255" s="222" t="str">
        <f aca="false">CONCATENATE($C255,".",AR$242,".","62.4000")</f>
        <v>12.43.62.4000</v>
      </c>
      <c r="AS255" s="222" t="str">
        <f aca="false">CONCATENATE($C255,".",AS$242,".","62.4000")</f>
        <v>12.44.62.4000</v>
      </c>
      <c r="AT255" s="222" t="str">
        <f aca="false">CONCATENATE($C255,".",AT$242,".","62.4000")</f>
        <v>12.45.62.4000</v>
      </c>
      <c r="AU255" s="222" t="str">
        <f aca="false">CONCATENATE($C255,".",AU$242,".","62.4000")</f>
        <v>12.46.62.4000</v>
      </c>
      <c r="AV255" s="222" t="str">
        <f aca="false">CONCATENATE($C255,".",AV$242,".","62.4000")</f>
        <v>12.47.62.4000</v>
      </c>
      <c r="AW255" s="222" t="str">
        <f aca="false">CONCATENATE($C255,".",AW$242,".","62.4000")</f>
        <v>12.48.62.4000</v>
      </c>
      <c r="AX255" s="222" t="str">
        <f aca="false">CONCATENATE($C255,".",AX$242,".","62.4000")</f>
        <v>12.49.62.4000</v>
      </c>
      <c r="AY255" s="222" t="str">
        <f aca="false">CONCATENATE($C255,".",AY$242,".","62.4000")</f>
        <v>12.50.62.4000</v>
      </c>
      <c r="AZ255" s="222" t="str">
        <f aca="false">CONCATENATE($C255,".",AZ$242,".","62.4000")</f>
        <v>12.51.62.4000</v>
      </c>
      <c r="BA255" s="222" t="str">
        <f aca="false">CONCATENATE($C255,".",BA$242,".","62.4000")</f>
        <v>12.52.62.4000</v>
      </c>
      <c r="BB255" s="222" t="str">
        <f aca="false">CONCATENATE($C255,".",BB$242,".","62.4000")</f>
        <v>12.53.62.4000</v>
      </c>
    </row>
    <row r="256" customFormat="false" ht="13.2" hidden="true" customHeight="false" outlineLevel="0" collapsed="false">
      <c r="C256" s="205" t="s">
        <v>142</v>
      </c>
      <c r="D256" s="175" t="n">
        <v>13</v>
      </c>
      <c r="E256" s="222" t="str">
        <f aca="false">CONCATENATE($C256,".",E$242,".","62.4000")</f>
        <v>13.04.62.4000</v>
      </c>
      <c r="F256" s="222" t="str">
        <f aca="false">CONCATENATE($C256,".",F$242,".","62.4000")</f>
        <v>13.05.62.4000</v>
      </c>
      <c r="G256" s="222" t="str">
        <f aca="false">CONCATENATE($C256,".",G$242,".","62.4000")</f>
        <v>13.06.62.4000</v>
      </c>
      <c r="H256" s="222" t="str">
        <f aca="false">CONCATENATE($C256,".",H$242,".","62.4000")</f>
        <v>13.07.62.4000</v>
      </c>
      <c r="I256" s="222" t="str">
        <f aca="false">CONCATENATE($C256,".",I$242,".","62.4000")</f>
        <v>13.08.62.4000</v>
      </c>
      <c r="J256" s="222" t="str">
        <f aca="false">CONCATENATE($C256,".",J$242,".","62.4000")</f>
        <v>13.09.62.4000</v>
      </c>
      <c r="K256" s="222" t="str">
        <f aca="false">CONCATENATE($C256,".",K$242,".","62.4000")</f>
        <v>13.10.62.4000</v>
      </c>
      <c r="L256" s="222" t="str">
        <f aca="false">CONCATENATE($C256,".",L$242,".","62.4000")</f>
        <v>13.11.62.4000</v>
      </c>
      <c r="M256" s="222" t="str">
        <f aca="false">CONCATENATE($C256,".",M$242,".","62.4000")</f>
        <v>13.12.62.4000</v>
      </c>
      <c r="N256" s="222" t="str">
        <f aca="false">CONCATENATE($C256,".",N$242,".","62.4000")</f>
        <v>13.13.62.4000</v>
      </c>
      <c r="O256" s="222" t="str">
        <f aca="false">CONCATENATE($C256,".",O$242,".","62.4000")</f>
        <v>13.14.62.4000</v>
      </c>
      <c r="P256" s="222" t="str">
        <f aca="false">CONCATENATE($C256,".",P$242,".","62.4000")</f>
        <v>13.15.62.4000</v>
      </c>
      <c r="Q256" s="222" t="str">
        <f aca="false">CONCATENATE($C256,".",Q$242,".","62.4000")</f>
        <v>13.16.62.4000</v>
      </c>
      <c r="R256" s="222" t="str">
        <f aca="false">CONCATENATE($C256,".",R$242,".","62.4000")</f>
        <v>13.17.62.4000</v>
      </c>
      <c r="S256" s="222" t="str">
        <f aca="false">CONCATENATE($C256,".",S$242,".","62.4000")</f>
        <v>13.18.62.4000</v>
      </c>
      <c r="T256" s="222" t="str">
        <f aca="false">CONCATENATE($C256,".",T$242,".","62.4000")</f>
        <v>13.19.62.4000</v>
      </c>
      <c r="U256" s="222" t="str">
        <f aca="false">CONCATENATE($C256,".",U$242,".","62.4000")</f>
        <v>13.20.62.4000</v>
      </c>
      <c r="V256" s="222" t="str">
        <f aca="false">CONCATENATE($C256,".",V$242,".","62.4000")</f>
        <v>13.21.62.4000</v>
      </c>
      <c r="W256" s="222" t="str">
        <f aca="false">CONCATENATE($C256,".",W$242,".","62.4000")</f>
        <v>13.22.62.4000</v>
      </c>
      <c r="X256" s="222" t="str">
        <f aca="false">CONCATENATE($C256,".",X$242,".","62.4000")</f>
        <v>13.23.62.4000</v>
      </c>
      <c r="Y256" s="222" t="str">
        <f aca="false">CONCATENATE($C256,".",Y$242,".","62.4000")</f>
        <v>13.24.62.4000</v>
      </c>
      <c r="Z256" s="222" t="str">
        <f aca="false">CONCATENATE($C256,".",Z$242,".","62.4000")</f>
        <v>13.25.62.4000</v>
      </c>
      <c r="AA256" s="222" t="str">
        <f aca="false">CONCATENATE($C256,".",AA$242,".","62.4000")</f>
        <v>13.26.62.4000</v>
      </c>
      <c r="AB256" s="222" t="str">
        <f aca="false">CONCATENATE($C256,".",AB$242,".","62.4000")</f>
        <v>13.27.62.4000</v>
      </c>
      <c r="AC256" s="222" t="str">
        <f aca="false">CONCATENATE($C256,".",AC$242,".","62.4000")</f>
        <v>13.28.62.4000</v>
      </c>
      <c r="AD256" s="222" t="str">
        <f aca="false">CONCATENATE($C256,".",AD$242,".","62.4000")</f>
        <v>13.29.62.4000</v>
      </c>
      <c r="AE256" s="222" t="str">
        <f aca="false">CONCATENATE($C256,".",AE$242,".","62.4000")</f>
        <v>13.30.62.4000</v>
      </c>
      <c r="AF256" s="222" t="str">
        <f aca="false">CONCATENATE($C256,".",AF$242,".","62.4000")</f>
        <v>13.31.62.4000</v>
      </c>
      <c r="AG256" s="222" t="str">
        <f aca="false">CONCATENATE($C256,".",AG$242,".","62.4000")</f>
        <v>13.32.62.4000</v>
      </c>
      <c r="AH256" s="222" t="str">
        <f aca="false">CONCATENATE($C256,".",AH$242,".","62.4000")</f>
        <v>13.33.62.4000</v>
      </c>
      <c r="AI256" s="222" t="str">
        <f aca="false">CONCATENATE($C256,".",AI$242,".","62.4000")</f>
        <v>13.34.62.4000</v>
      </c>
      <c r="AJ256" s="222" t="str">
        <f aca="false">CONCATENATE($C256,".",AJ$242,".","62.4000")</f>
        <v>13.35.62.4000</v>
      </c>
      <c r="AK256" s="222" t="str">
        <f aca="false">CONCATENATE($C256,".",AK$242,".","62.4000")</f>
        <v>13.36.62.4000</v>
      </c>
      <c r="AL256" s="222" t="str">
        <f aca="false">CONCATENATE($C256,".",AL$242,".","62.4000")</f>
        <v>13.37.62.4000</v>
      </c>
      <c r="AM256" s="222" t="str">
        <f aca="false">CONCATENATE($C256,".",AM$242,".","62.4000")</f>
        <v>13.38.62.4000</v>
      </c>
      <c r="AN256" s="222" t="str">
        <f aca="false">CONCATENATE($C256,".",AN$242,".","62.4000")</f>
        <v>13.39.62.4000</v>
      </c>
      <c r="AO256" s="222" t="str">
        <f aca="false">CONCATENATE($C256,".",AO$242,".","62.4000")</f>
        <v>13.40.62.4000</v>
      </c>
      <c r="AP256" s="222" t="str">
        <f aca="false">CONCATENATE($C256,".",AP$242,".","62.4000")</f>
        <v>13.41.62.4000</v>
      </c>
      <c r="AQ256" s="222" t="str">
        <f aca="false">CONCATENATE($C256,".",AQ$242,".","62.4000")</f>
        <v>13.42.62.4000</v>
      </c>
      <c r="AR256" s="222" t="str">
        <f aca="false">CONCATENATE($C256,".",AR$242,".","62.4000")</f>
        <v>13.43.62.4000</v>
      </c>
      <c r="AS256" s="222" t="str">
        <f aca="false">CONCATENATE($C256,".",AS$242,".","62.4000")</f>
        <v>13.44.62.4000</v>
      </c>
      <c r="AT256" s="222" t="str">
        <f aca="false">CONCATENATE($C256,".",AT$242,".","62.4000")</f>
        <v>13.45.62.4000</v>
      </c>
      <c r="AU256" s="222" t="str">
        <f aca="false">CONCATENATE($C256,".",AU$242,".","62.4000")</f>
        <v>13.46.62.4000</v>
      </c>
      <c r="AV256" s="222" t="str">
        <f aca="false">CONCATENATE($C256,".",AV$242,".","62.4000")</f>
        <v>13.47.62.4000</v>
      </c>
      <c r="AW256" s="222" t="str">
        <f aca="false">CONCATENATE($C256,".",AW$242,".","62.4000")</f>
        <v>13.48.62.4000</v>
      </c>
      <c r="AX256" s="222" t="str">
        <f aca="false">CONCATENATE($C256,".",AX$242,".","62.4000")</f>
        <v>13.49.62.4000</v>
      </c>
      <c r="AY256" s="222" t="str">
        <f aca="false">CONCATENATE($C256,".",AY$242,".","62.4000")</f>
        <v>13.50.62.4000</v>
      </c>
      <c r="AZ256" s="222" t="str">
        <f aca="false">CONCATENATE($C256,".",AZ$242,".","62.4000")</f>
        <v>13.51.62.4000</v>
      </c>
      <c r="BA256" s="222" t="str">
        <f aca="false">CONCATENATE($C256,".",BA$242,".","62.4000")</f>
        <v>13.52.62.4000</v>
      </c>
      <c r="BB256" s="222" t="str">
        <f aca="false">CONCATENATE($C256,".",BB$242,".","62.4000")</f>
        <v>13.53.62.4000</v>
      </c>
    </row>
    <row r="257" customFormat="false" ht="13.2" hidden="true" customHeight="false" outlineLevel="0" collapsed="false">
      <c r="C257" s="205" t="s">
        <v>143</v>
      </c>
      <c r="D257" s="175" t="n">
        <v>14</v>
      </c>
      <c r="E257" s="222" t="str">
        <f aca="false">CONCATENATE($C257,".",E$242,".","62.4000")</f>
        <v>14.04.62.4000</v>
      </c>
      <c r="F257" s="222" t="str">
        <f aca="false">CONCATENATE($C257,".",F$242,".","62.4000")</f>
        <v>14.05.62.4000</v>
      </c>
      <c r="G257" s="222" t="str">
        <f aca="false">CONCATENATE($C257,".",G$242,".","62.4000")</f>
        <v>14.06.62.4000</v>
      </c>
      <c r="H257" s="222" t="str">
        <f aca="false">CONCATENATE($C257,".",H$242,".","62.4000")</f>
        <v>14.07.62.4000</v>
      </c>
      <c r="I257" s="222" t="str">
        <f aca="false">CONCATENATE($C257,".",I$242,".","62.4000")</f>
        <v>14.08.62.4000</v>
      </c>
      <c r="J257" s="222" t="str">
        <f aca="false">CONCATENATE($C257,".",J$242,".","62.4000")</f>
        <v>14.09.62.4000</v>
      </c>
      <c r="K257" s="222" t="str">
        <f aca="false">CONCATENATE($C257,".",K$242,".","62.4000")</f>
        <v>14.10.62.4000</v>
      </c>
      <c r="L257" s="222" t="str">
        <f aca="false">CONCATENATE($C257,".",L$242,".","62.4000")</f>
        <v>14.11.62.4000</v>
      </c>
      <c r="M257" s="222" t="str">
        <f aca="false">CONCATENATE($C257,".",M$242,".","62.4000")</f>
        <v>14.12.62.4000</v>
      </c>
      <c r="N257" s="222" t="str">
        <f aca="false">CONCATENATE($C257,".",N$242,".","62.4000")</f>
        <v>14.13.62.4000</v>
      </c>
      <c r="O257" s="222" t="str">
        <f aca="false">CONCATENATE($C257,".",O$242,".","62.4000")</f>
        <v>14.14.62.4000</v>
      </c>
      <c r="P257" s="222" t="str">
        <f aca="false">CONCATENATE($C257,".",P$242,".","62.4000")</f>
        <v>14.15.62.4000</v>
      </c>
      <c r="Q257" s="222" t="str">
        <f aca="false">CONCATENATE($C257,".",Q$242,".","62.4000")</f>
        <v>14.16.62.4000</v>
      </c>
      <c r="R257" s="222" t="str">
        <f aca="false">CONCATENATE($C257,".",R$242,".","62.4000")</f>
        <v>14.17.62.4000</v>
      </c>
      <c r="S257" s="222" t="str">
        <f aca="false">CONCATENATE($C257,".",S$242,".","62.4000")</f>
        <v>14.18.62.4000</v>
      </c>
      <c r="T257" s="222" t="str">
        <f aca="false">CONCATENATE($C257,".",T$242,".","62.4000")</f>
        <v>14.19.62.4000</v>
      </c>
      <c r="U257" s="222" t="str">
        <f aca="false">CONCATENATE($C257,".",U$242,".","62.4000")</f>
        <v>14.20.62.4000</v>
      </c>
      <c r="V257" s="222" t="str">
        <f aca="false">CONCATENATE($C257,".",V$242,".","62.4000")</f>
        <v>14.21.62.4000</v>
      </c>
      <c r="W257" s="222" t="str">
        <f aca="false">CONCATENATE($C257,".",W$242,".","62.4000")</f>
        <v>14.22.62.4000</v>
      </c>
      <c r="X257" s="222" t="str">
        <f aca="false">CONCATENATE($C257,".",X$242,".","62.4000")</f>
        <v>14.23.62.4000</v>
      </c>
      <c r="Y257" s="222" t="str">
        <f aca="false">CONCATENATE($C257,".",Y$242,".","62.4000")</f>
        <v>14.24.62.4000</v>
      </c>
      <c r="Z257" s="222" t="str">
        <f aca="false">CONCATENATE($C257,".",Z$242,".","62.4000")</f>
        <v>14.25.62.4000</v>
      </c>
      <c r="AA257" s="222" t="str">
        <f aca="false">CONCATENATE($C257,".",AA$242,".","62.4000")</f>
        <v>14.26.62.4000</v>
      </c>
      <c r="AB257" s="222" t="str">
        <f aca="false">CONCATENATE($C257,".",AB$242,".","62.4000")</f>
        <v>14.27.62.4000</v>
      </c>
      <c r="AC257" s="222" t="str">
        <f aca="false">CONCATENATE($C257,".",AC$242,".","62.4000")</f>
        <v>14.28.62.4000</v>
      </c>
      <c r="AD257" s="222" t="str">
        <f aca="false">CONCATENATE($C257,".",AD$242,".","62.4000")</f>
        <v>14.29.62.4000</v>
      </c>
      <c r="AE257" s="222" t="str">
        <f aca="false">CONCATENATE($C257,".",AE$242,".","62.4000")</f>
        <v>14.30.62.4000</v>
      </c>
      <c r="AF257" s="222" t="str">
        <f aca="false">CONCATENATE($C257,".",AF$242,".","62.4000")</f>
        <v>14.31.62.4000</v>
      </c>
      <c r="AG257" s="222" t="str">
        <f aca="false">CONCATENATE($C257,".",AG$242,".","62.4000")</f>
        <v>14.32.62.4000</v>
      </c>
      <c r="AH257" s="222" t="str">
        <f aca="false">CONCATENATE($C257,".",AH$242,".","62.4000")</f>
        <v>14.33.62.4000</v>
      </c>
      <c r="AI257" s="222" t="str">
        <f aca="false">CONCATENATE($C257,".",AI$242,".","62.4000")</f>
        <v>14.34.62.4000</v>
      </c>
      <c r="AJ257" s="222" t="str">
        <f aca="false">CONCATENATE($C257,".",AJ$242,".","62.4000")</f>
        <v>14.35.62.4000</v>
      </c>
      <c r="AK257" s="222" t="str">
        <f aca="false">CONCATENATE($C257,".",AK$242,".","62.4000")</f>
        <v>14.36.62.4000</v>
      </c>
      <c r="AL257" s="222" t="str">
        <f aca="false">CONCATENATE($C257,".",AL$242,".","62.4000")</f>
        <v>14.37.62.4000</v>
      </c>
      <c r="AM257" s="222" t="str">
        <f aca="false">CONCATENATE($C257,".",AM$242,".","62.4000")</f>
        <v>14.38.62.4000</v>
      </c>
      <c r="AN257" s="222" t="str">
        <f aca="false">CONCATENATE($C257,".",AN$242,".","62.4000")</f>
        <v>14.39.62.4000</v>
      </c>
      <c r="AO257" s="222" t="str">
        <f aca="false">CONCATENATE($C257,".",AO$242,".","62.4000")</f>
        <v>14.40.62.4000</v>
      </c>
      <c r="AP257" s="222" t="str">
        <f aca="false">CONCATENATE($C257,".",AP$242,".","62.4000")</f>
        <v>14.41.62.4000</v>
      </c>
      <c r="AQ257" s="222" t="str">
        <f aca="false">CONCATENATE($C257,".",AQ$242,".","62.4000")</f>
        <v>14.42.62.4000</v>
      </c>
      <c r="AR257" s="222" t="str">
        <f aca="false">CONCATENATE($C257,".",AR$242,".","62.4000")</f>
        <v>14.43.62.4000</v>
      </c>
      <c r="AS257" s="222" t="str">
        <f aca="false">CONCATENATE($C257,".",AS$242,".","62.4000")</f>
        <v>14.44.62.4000</v>
      </c>
      <c r="AT257" s="222" t="str">
        <f aca="false">CONCATENATE($C257,".",AT$242,".","62.4000")</f>
        <v>14.45.62.4000</v>
      </c>
      <c r="AU257" s="222" t="str">
        <f aca="false">CONCATENATE($C257,".",AU$242,".","62.4000")</f>
        <v>14.46.62.4000</v>
      </c>
      <c r="AV257" s="222" t="str">
        <f aca="false">CONCATENATE($C257,".",AV$242,".","62.4000")</f>
        <v>14.47.62.4000</v>
      </c>
      <c r="AW257" s="222" t="str">
        <f aca="false">CONCATENATE($C257,".",AW$242,".","62.4000")</f>
        <v>14.48.62.4000</v>
      </c>
      <c r="AX257" s="222" t="str">
        <f aca="false">CONCATENATE($C257,".",AX$242,".","62.4000")</f>
        <v>14.49.62.4000</v>
      </c>
      <c r="AY257" s="222" t="str">
        <f aca="false">CONCATENATE($C257,".",AY$242,".","62.4000")</f>
        <v>14.50.62.4000</v>
      </c>
      <c r="AZ257" s="222" t="str">
        <f aca="false">CONCATENATE($C257,".",AZ$242,".","62.4000")</f>
        <v>14.51.62.4000</v>
      </c>
      <c r="BA257" s="222" t="str">
        <f aca="false">CONCATENATE($C257,".",BA$242,".","62.4000")</f>
        <v>14.52.62.4000</v>
      </c>
      <c r="BB257" s="222" t="str">
        <f aca="false">CONCATENATE($C257,".",BB$242,".","62.4000")</f>
        <v>14.53.62.4000</v>
      </c>
    </row>
    <row r="258" customFormat="false" ht="13.2" hidden="true" customHeight="false" outlineLevel="0" collapsed="false">
      <c r="C258" s="205" t="s">
        <v>144</v>
      </c>
      <c r="D258" s="175" t="n">
        <v>15</v>
      </c>
      <c r="E258" s="222" t="str">
        <f aca="false">CONCATENATE($C258,".",E$242,".","62.4000")</f>
        <v>15.04.62.4000</v>
      </c>
      <c r="F258" s="222" t="str">
        <f aca="false">CONCATENATE($C258,".",F$242,".","62.4000")</f>
        <v>15.05.62.4000</v>
      </c>
      <c r="G258" s="222" t="str">
        <f aca="false">CONCATENATE($C258,".",G$242,".","62.4000")</f>
        <v>15.06.62.4000</v>
      </c>
      <c r="H258" s="222" t="str">
        <f aca="false">CONCATENATE($C258,".",H$242,".","62.4000")</f>
        <v>15.07.62.4000</v>
      </c>
      <c r="I258" s="222" t="str">
        <f aca="false">CONCATENATE($C258,".",I$242,".","62.4000")</f>
        <v>15.08.62.4000</v>
      </c>
      <c r="J258" s="222" t="str">
        <f aca="false">CONCATENATE($C258,".",J$242,".","62.4000")</f>
        <v>15.09.62.4000</v>
      </c>
      <c r="K258" s="222" t="str">
        <f aca="false">CONCATENATE($C258,".",K$242,".","62.4000")</f>
        <v>15.10.62.4000</v>
      </c>
      <c r="L258" s="222" t="str">
        <f aca="false">CONCATENATE($C258,".",L$242,".","62.4000")</f>
        <v>15.11.62.4000</v>
      </c>
      <c r="M258" s="222" t="str">
        <f aca="false">CONCATENATE($C258,".",M$242,".","62.4000")</f>
        <v>15.12.62.4000</v>
      </c>
      <c r="N258" s="222" t="str">
        <f aca="false">CONCATENATE($C258,".",N$242,".","62.4000")</f>
        <v>15.13.62.4000</v>
      </c>
      <c r="O258" s="222" t="str">
        <f aca="false">CONCATENATE($C258,".",O$242,".","62.4000")</f>
        <v>15.14.62.4000</v>
      </c>
      <c r="P258" s="222" t="str">
        <f aca="false">CONCATENATE($C258,".",P$242,".","62.4000")</f>
        <v>15.15.62.4000</v>
      </c>
      <c r="Q258" s="222" t="str">
        <f aca="false">CONCATENATE($C258,".",Q$242,".","62.4000")</f>
        <v>15.16.62.4000</v>
      </c>
      <c r="R258" s="222" t="str">
        <f aca="false">CONCATENATE($C258,".",R$242,".","62.4000")</f>
        <v>15.17.62.4000</v>
      </c>
      <c r="S258" s="222" t="str">
        <f aca="false">CONCATENATE($C258,".",S$242,".","62.4000")</f>
        <v>15.18.62.4000</v>
      </c>
      <c r="T258" s="222" t="str">
        <f aca="false">CONCATENATE($C258,".",T$242,".","62.4000")</f>
        <v>15.19.62.4000</v>
      </c>
      <c r="U258" s="222" t="str">
        <f aca="false">CONCATENATE($C258,".",U$242,".","62.4000")</f>
        <v>15.20.62.4000</v>
      </c>
      <c r="V258" s="222" t="str">
        <f aca="false">CONCATENATE($C258,".",V$242,".","62.4000")</f>
        <v>15.21.62.4000</v>
      </c>
      <c r="W258" s="222" t="str">
        <f aca="false">CONCATENATE($C258,".",W$242,".","62.4000")</f>
        <v>15.22.62.4000</v>
      </c>
      <c r="X258" s="222" t="str">
        <f aca="false">CONCATENATE($C258,".",X$242,".","62.4000")</f>
        <v>15.23.62.4000</v>
      </c>
      <c r="Y258" s="222" t="str">
        <f aca="false">CONCATENATE($C258,".",Y$242,".","62.4000")</f>
        <v>15.24.62.4000</v>
      </c>
      <c r="Z258" s="222" t="str">
        <f aca="false">CONCATENATE($C258,".",Z$242,".","62.4000")</f>
        <v>15.25.62.4000</v>
      </c>
      <c r="AA258" s="222" t="str">
        <f aca="false">CONCATENATE($C258,".",AA$242,".","62.4000")</f>
        <v>15.26.62.4000</v>
      </c>
      <c r="AB258" s="222" t="str">
        <f aca="false">CONCATENATE($C258,".",AB$242,".","62.4000")</f>
        <v>15.27.62.4000</v>
      </c>
      <c r="AC258" s="222" t="str">
        <f aca="false">CONCATENATE($C258,".",AC$242,".","62.4000")</f>
        <v>15.28.62.4000</v>
      </c>
      <c r="AD258" s="222" t="str">
        <f aca="false">CONCATENATE($C258,".",AD$242,".","62.4000")</f>
        <v>15.29.62.4000</v>
      </c>
      <c r="AE258" s="222" t="str">
        <f aca="false">CONCATENATE($C258,".",AE$242,".","62.4000")</f>
        <v>15.30.62.4000</v>
      </c>
      <c r="AF258" s="222" t="str">
        <f aca="false">CONCATENATE($C258,".",AF$242,".","62.4000")</f>
        <v>15.31.62.4000</v>
      </c>
      <c r="AG258" s="222" t="str">
        <f aca="false">CONCATENATE($C258,".",AG$242,".","62.4000")</f>
        <v>15.32.62.4000</v>
      </c>
      <c r="AH258" s="222" t="str">
        <f aca="false">CONCATENATE($C258,".",AH$242,".","62.4000")</f>
        <v>15.33.62.4000</v>
      </c>
      <c r="AI258" s="222" t="str">
        <f aca="false">CONCATENATE($C258,".",AI$242,".","62.4000")</f>
        <v>15.34.62.4000</v>
      </c>
      <c r="AJ258" s="222" t="str">
        <f aca="false">CONCATENATE($C258,".",AJ$242,".","62.4000")</f>
        <v>15.35.62.4000</v>
      </c>
      <c r="AK258" s="222" t="str">
        <f aca="false">CONCATENATE($C258,".",AK$242,".","62.4000")</f>
        <v>15.36.62.4000</v>
      </c>
      <c r="AL258" s="222" t="str">
        <f aca="false">CONCATENATE($C258,".",AL$242,".","62.4000")</f>
        <v>15.37.62.4000</v>
      </c>
      <c r="AM258" s="222" t="str">
        <f aca="false">CONCATENATE($C258,".",AM$242,".","62.4000")</f>
        <v>15.38.62.4000</v>
      </c>
      <c r="AN258" s="222" t="str">
        <f aca="false">CONCATENATE($C258,".",AN$242,".","62.4000")</f>
        <v>15.39.62.4000</v>
      </c>
      <c r="AO258" s="222" t="str">
        <f aca="false">CONCATENATE($C258,".",AO$242,".","62.4000")</f>
        <v>15.40.62.4000</v>
      </c>
      <c r="AP258" s="222" t="str">
        <f aca="false">CONCATENATE($C258,".",AP$242,".","62.4000")</f>
        <v>15.41.62.4000</v>
      </c>
      <c r="AQ258" s="222" t="str">
        <f aca="false">CONCATENATE($C258,".",AQ$242,".","62.4000")</f>
        <v>15.42.62.4000</v>
      </c>
      <c r="AR258" s="222" t="str">
        <f aca="false">CONCATENATE($C258,".",AR$242,".","62.4000")</f>
        <v>15.43.62.4000</v>
      </c>
      <c r="AS258" s="222" t="str">
        <f aca="false">CONCATENATE($C258,".",AS$242,".","62.4000")</f>
        <v>15.44.62.4000</v>
      </c>
      <c r="AT258" s="222" t="str">
        <f aca="false">CONCATENATE($C258,".",AT$242,".","62.4000")</f>
        <v>15.45.62.4000</v>
      </c>
      <c r="AU258" s="222" t="str">
        <f aca="false">CONCATENATE($C258,".",AU$242,".","62.4000")</f>
        <v>15.46.62.4000</v>
      </c>
      <c r="AV258" s="222" t="str">
        <f aca="false">CONCATENATE($C258,".",AV$242,".","62.4000")</f>
        <v>15.47.62.4000</v>
      </c>
      <c r="AW258" s="222" t="str">
        <f aca="false">CONCATENATE($C258,".",AW$242,".","62.4000")</f>
        <v>15.48.62.4000</v>
      </c>
      <c r="AX258" s="222" t="str">
        <f aca="false">CONCATENATE($C258,".",AX$242,".","62.4000")</f>
        <v>15.49.62.4000</v>
      </c>
      <c r="AY258" s="222" t="str">
        <f aca="false">CONCATENATE($C258,".",AY$242,".","62.4000")</f>
        <v>15.50.62.4000</v>
      </c>
      <c r="AZ258" s="222" t="str">
        <f aca="false">CONCATENATE($C258,".",AZ$242,".","62.4000")</f>
        <v>15.51.62.4000</v>
      </c>
      <c r="BA258" s="222" t="str">
        <f aca="false">CONCATENATE($C258,".",BA$242,".","62.4000")</f>
        <v>15.52.62.4000</v>
      </c>
      <c r="BB258" s="222" t="str">
        <f aca="false">CONCATENATE($C258,".",BB$242,".","62.4000")</f>
        <v>15.53.62.4000</v>
      </c>
    </row>
    <row r="259" customFormat="false" ht="13.2" hidden="true" customHeight="false" outlineLevel="0" collapsed="false">
      <c r="C259" s="205" t="s">
        <v>145</v>
      </c>
      <c r="D259" s="175" t="n">
        <v>16</v>
      </c>
      <c r="E259" s="222" t="str">
        <f aca="false">CONCATENATE($C259,".",E$242,".","62.4000")</f>
        <v>16.04.62.4000</v>
      </c>
      <c r="F259" s="222" t="str">
        <f aca="false">CONCATENATE($C259,".",F$242,".","62.4000")</f>
        <v>16.05.62.4000</v>
      </c>
      <c r="G259" s="222" t="str">
        <f aca="false">CONCATENATE($C259,".",G$242,".","62.4000")</f>
        <v>16.06.62.4000</v>
      </c>
      <c r="H259" s="222" t="str">
        <f aca="false">CONCATENATE($C259,".",H$242,".","62.4000")</f>
        <v>16.07.62.4000</v>
      </c>
      <c r="I259" s="222" t="str">
        <f aca="false">CONCATENATE($C259,".",I$242,".","62.4000")</f>
        <v>16.08.62.4000</v>
      </c>
      <c r="J259" s="222" t="str">
        <f aca="false">CONCATENATE($C259,".",J$242,".","62.4000")</f>
        <v>16.09.62.4000</v>
      </c>
      <c r="K259" s="222" t="str">
        <f aca="false">CONCATENATE($C259,".",K$242,".","62.4000")</f>
        <v>16.10.62.4000</v>
      </c>
      <c r="L259" s="222" t="str">
        <f aca="false">CONCATENATE($C259,".",L$242,".","62.4000")</f>
        <v>16.11.62.4000</v>
      </c>
      <c r="M259" s="222" t="str">
        <f aca="false">CONCATENATE($C259,".",M$242,".","62.4000")</f>
        <v>16.12.62.4000</v>
      </c>
      <c r="N259" s="222" t="str">
        <f aca="false">CONCATENATE($C259,".",N$242,".","62.4000")</f>
        <v>16.13.62.4000</v>
      </c>
      <c r="O259" s="222" t="str">
        <f aca="false">CONCATENATE($C259,".",O$242,".","62.4000")</f>
        <v>16.14.62.4000</v>
      </c>
      <c r="P259" s="222" t="str">
        <f aca="false">CONCATENATE($C259,".",P$242,".","62.4000")</f>
        <v>16.15.62.4000</v>
      </c>
      <c r="Q259" s="222" t="str">
        <f aca="false">CONCATENATE($C259,".",Q$242,".","62.4000")</f>
        <v>16.16.62.4000</v>
      </c>
      <c r="R259" s="222" t="str">
        <f aca="false">CONCATENATE($C259,".",R$242,".","62.4000")</f>
        <v>16.17.62.4000</v>
      </c>
      <c r="S259" s="222" t="str">
        <f aca="false">CONCATENATE($C259,".",S$242,".","62.4000")</f>
        <v>16.18.62.4000</v>
      </c>
      <c r="T259" s="222" t="str">
        <f aca="false">CONCATENATE($C259,".",T$242,".","62.4000")</f>
        <v>16.19.62.4000</v>
      </c>
      <c r="U259" s="222" t="str">
        <f aca="false">CONCATENATE($C259,".",U$242,".","62.4000")</f>
        <v>16.20.62.4000</v>
      </c>
      <c r="V259" s="222" t="str">
        <f aca="false">CONCATENATE($C259,".",V$242,".","62.4000")</f>
        <v>16.21.62.4000</v>
      </c>
      <c r="W259" s="222" t="str">
        <f aca="false">CONCATENATE($C259,".",W$242,".","62.4000")</f>
        <v>16.22.62.4000</v>
      </c>
      <c r="X259" s="222" t="str">
        <f aca="false">CONCATENATE($C259,".",X$242,".","62.4000")</f>
        <v>16.23.62.4000</v>
      </c>
      <c r="Y259" s="222" t="str">
        <f aca="false">CONCATENATE($C259,".",Y$242,".","62.4000")</f>
        <v>16.24.62.4000</v>
      </c>
      <c r="Z259" s="222" t="str">
        <f aca="false">CONCATENATE($C259,".",Z$242,".","62.4000")</f>
        <v>16.25.62.4000</v>
      </c>
      <c r="AA259" s="222" t="str">
        <f aca="false">CONCATENATE($C259,".",AA$242,".","62.4000")</f>
        <v>16.26.62.4000</v>
      </c>
      <c r="AB259" s="222" t="str">
        <f aca="false">CONCATENATE($C259,".",AB$242,".","62.4000")</f>
        <v>16.27.62.4000</v>
      </c>
      <c r="AC259" s="222" t="str">
        <f aca="false">CONCATENATE($C259,".",AC$242,".","62.4000")</f>
        <v>16.28.62.4000</v>
      </c>
      <c r="AD259" s="222" t="str">
        <f aca="false">CONCATENATE($C259,".",AD$242,".","62.4000")</f>
        <v>16.29.62.4000</v>
      </c>
      <c r="AE259" s="222" t="str">
        <f aca="false">CONCATENATE($C259,".",AE$242,".","62.4000")</f>
        <v>16.30.62.4000</v>
      </c>
      <c r="AF259" s="222" t="str">
        <f aca="false">CONCATENATE($C259,".",AF$242,".","62.4000")</f>
        <v>16.31.62.4000</v>
      </c>
      <c r="AG259" s="222" t="str">
        <f aca="false">CONCATENATE($C259,".",AG$242,".","62.4000")</f>
        <v>16.32.62.4000</v>
      </c>
      <c r="AH259" s="222" t="str">
        <f aca="false">CONCATENATE($C259,".",AH$242,".","62.4000")</f>
        <v>16.33.62.4000</v>
      </c>
      <c r="AI259" s="222" t="str">
        <f aca="false">CONCATENATE($C259,".",AI$242,".","62.4000")</f>
        <v>16.34.62.4000</v>
      </c>
      <c r="AJ259" s="222" t="str">
        <f aca="false">CONCATENATE($C259,".",AJ$242,".","62.4000")</f>
        <v>16.35.62.4000</v>
      </c>
      <c r="AK259" s="222" t="str">
        <f aca="false">CONCATENATE($C259,".",AK$242,".","62.4000")</f>
        <v>16.36.62.4000</v>
      </c>
      <c r="AL259" s="222" t="str">
        <f aca="false">CONCATENATE($C259,".",AL$242,".","62.4000")</f>
        <v>16.37.62.4000</v>
      </c>
      <c r="AM259" s="222" t="str">
        <f aca="false">CONCATENATE($C259,".",AM$242,".","62.4000")</f>
        <v>16.38.62.4000</v>
      </c>
      <c r="AN259" s="222" t="str">
        <f aca="false">CONCATENATE($C259,".",AN$242,".","62.4000")</f>
        <v>16.39.62.4000</v>
      </c>
      <c r="AO259" s="222" t="str">
        <f aca="false">CONCATENATE($C259,".",AO$242,".","62.4000")</f>
        <v>16.40.62.4000</v>
      </c>
      <c r="AP259" s="222" t="str">
        <f aca="false">CONCATENATE($C259,".",AP$242,".","62.4000")</f>
        <v>16.41.62.4000</v>
      </c>
      <c r="AQ259" s="222" t="str">
        <f aca="false">CONCATENATE($C259,".",AQ$242,".","62.4000")</f>
        <v>16.42.62.4000</v>
      </c>
      <c r="AR259" s="222" t="str">
        <f aca="false">CONCATENATE($C259,".",AR$242,".","62.4000")</f>
        <v>16.43.62.4000</v>
      </c>
      <c r="AS259" s="222" t="str">
        <f aca="false">CONCATENATE($C259,".",AS$242,".","62.4000")</f>
        <v>16.44.62.4000</v>
      </c>
      <c r="AT259" s="222" t="str">
        <f aca="false">CONCATENATE($C259,".",AT$242,".","62.4000")</f>
        <v>16.45.62.4000</v>
      </c>
      <c r="AU259" s="222" t="str">
        <f aca="false">CONCATENATE($C259,".",AU$242,".","62.4000")</f>
        <v>16.46.62.4000</v>
      </c>
      <c r="AV259" s="222" t="str">
        <f aca="false">CONCATENATE($C259,".",AV$242,".","62.4000")</f>
        <v>16.47.62.4000</v>
      </c>
      <c r="AW259" s="222" t="str">
        <f aca="false">CONCATENATE($C259,".",AW$242,".","62.4000")</f>
        <v>16.48.62.4000</v>
      </c>
      <c r="AX259" s="222" t="str">
        <f aca="false">CONCATENATE($C259,".",AX$242,".","62.4000")</f>
        <v>16.49.62.4000</v>
      </c>
      <c r="AY259" s="222" t="str">
        <f aca="false">CONCATENATE($C259,".",AY$242,".","62.4000")</f>
        <v>16.50.62.4000</v>
      </c>
      <c r="AZ259" s="222" t="str">
        <f aca="false">CONCATENATE($C259,".",AZ$242,".","62.4000")</f>
        <v>16.51.62.4000</v>
      </c>
      <c r="BA259" s="222" t="str">
        <f aca="false">CONCATENATE($C259,".",BA$242,".","62.4000")</f>
        <v>16.52.62.4000</v>
      </c>
      <c r="BB259" s="222" t="str">
        <f aca="false">CONCATENATE($C259,".",BB$242,".","62.4000")</f>
        <v>16.53.62.4000</v>
      </c>
    </row>
    <row r="260" customFormat="false" ht="13.2" hidden="true" customHeight="false" outlineLevel="0" collapsed="false">
      <c r="C260" s="205" t="s">
        <v>146</v>
      </c>
      <c r="D260" s="175" t="n">
        <v>17</v>
      </c>
      <c r="E260" s="222" t="str">
        <f aca="false">CONCATENATE($C260,".",E$242,".","62.4000")</f>
        <v>17.04.62.4000</v>
      </c>
      <c r="F260" s="222" t="str">
        <f aca="false">CONCATENATE($C260,".",F$242,".","62.4000")</f>
        <v>17.05.62.4000</v>
      </c>
      <c r="G260" s="222" t="str">
        <f aca="false">CONCATENATE($C260,".",G$242,".","62.4000")</f>
        <v>17.06.62.4000</v>
      </c>
      <c r="H260" s="222" t="str">
        <f aca="false">CONCATENATE($C260,".",H$242,".","62.4000")</f>
        <v>17.07.62.4000</v>
      </c>
      <c r="I260" s="222" t="str">
        <f aca="false">CONCATENATE($C260,".",I$242,".","62.4000")</f>
        <v>17.08.62.4000</v>
      </c>
      <c r="J260" s="222" t="str">
        <f aca="false">CONCATENATE($C260,".",J$242,".","62.4000")</f>
        <v>17.09.62.4000</v>
      </c>
      <c r="K260" s="222" t="str">
        <f aca="false">CONCATENATE($C260,".",K$242,".","62.4000")</f>
        <v>17.10.62.4000</v>
      </c>
      <c r="L260" s="222" t="str">
        <f aca="false">CONCATENATE($C260,".",L$242,".","62.4000")</f>
        <v>17.11.62.4000</v>
      </c>
      <c r="M260" s="222" t="str">
        <f aca="false">CONCATENATE($C260,".",M$242,".","62.4000")</f>
        <v>17.12.62.4000</v>
      </c>
      <c r="N260" s="222" t="str">
        <f aca="false">CONCATENATE($C260,".",N$242,".","62.4000")</f>
        <v>17.13.62.4000</v>
      </c>
      <c r="O260" s="222" t="str">
        <f aca="false">CONCATENATE($C260,".",O$242,".","62.4000")</f>
        <v>17.14.62.4000</v>
      </c>
      <c r="P260" s="222" t="str">
        <f aca="false">CONCATENATE($C260,".",P$242,".","62.4000")</f>
        <v>17.15.62.4000</v>
      </c>
      <c r="Q260" s="222" t="str">
        <f aca="false">CONCATENATE($C260,".",Q$242,".","62.4000")</f>
        <v>17.16.62.4000</v>
      </c>
      <c r="R260" s="222" t="str">
        <f aca="false">CONCATENATE($C260,".",R$242,".","62.4000")</f>
        <v>17.17.62.4000</v>
      </c>
      <c r="S260" s="222" t="str">
        <f aca="false">CONCATENATE($C260,".",S$242,".","62.4000")</f>
        <v>17.18.62.4000</v>
      </c>
      <c r="T260" s="222" t="str">
        <f aca="false">CONCATENATE($C260,".",T$242,".","62.4000")</f>
        <v>17.19.62.4000</v>
      </c>
      <c r="U260" s="222" t="str">
        <f aca="false">CONCATENATE($C260,".",U$242,".","62.4000")</f>
        <v>17.20.62.4000</v>
      </c>
      <c r="V260" s="222" t="str">
        <f aca="false">CONCATENATE($C260,".",V$242,".","62.4000")</f>
        <v>17.21.62.4000</v>
      </c>
      <c r="W260" s="222" t="str">
        <f aca="false">CONCATENATE($C260,".",W$242,".","62.4000")</f>
        <v>17.22.62.4000</v>
      </c>
      <c r="X260" s="222" t="str">
        <f aca="false">CONCATENATE($C260,".",X$242,".","62.4000")</f>
        <v>17.23.62.4000</v>
      </c>
      <c r="Y260" s="222" t="str">
        <f aca="false">CONCATENATE($C260,".",Y$242,".","62.4000")</f>
        <v>17.24.62.4000</v>
      </c>
      <c r="Z260" s="222" t="str">
        <f aca="false">CONCATENATE($C260,".",Z$242,".","62.4000")</f>
        <v>17.25.62.4000</v>
      </c>
      <c r="AA260" s="222" t="str">
        <f aca="false">CONCATENATE($C260,".",AA$242,".","62.4000")</f>
        <v>17.26.62.4000</v>
      </c>
      <c r="AB260" s="222" t="str">
        <f aca="false">CONCATENATE($C260,".",AB$242,".","62.4000")</f>
        <v>17.27.62.4000</v>
      </c>
      <c r="AC260" s="222" t="str">
        <f aca="false">CONCATENATE($C260,".",AC$242,".","62.4000")</f>
        <v>17.28.62.4000</v>
      </c>
      <c r="AD260" s="222" t="str">
        <f aca="false">CONCATENATE($C260,".",AD$242,".","62.4000")</f>
        <v>17.29.62.4000</v>
      </c>
      <c r="AE260" s="222" t="str">
        <f aca="false">CONCATENATE($C260,".",AE$242,".","62.4000")</f>
        <v>17.30.62.4000</v>
      </c>
      <c r="AF260" s="222" t="str">
        <f aca="false">CONCATENATE($C260,".",AF$242,".","62.4000")</f>
        <v>17.31.62.4000</v>
      </c>
      <c r="AG260" s="222" t="str">
        <f aca="false">CONCATENATE($C260,".",AG$242,".","62.4000")</f>
        <v>17.32.62.4000</v>
      </c>
      <c r="AH260" s="222" t="str">
        <f aca="false">CONCATENATE($C260,".",AH$242,".","62.4000")</f>
        <v>17.33.62.4000</v>
      </c>
      <c r="AI260" s="222" t="str">
        <f aca="false">CONCATENATE($C260,".",AI$242,".","62.4000")</f>
        <v>17.34.62.4000</v>
      </c>
      <c r="AJ260" s="222" t="str">
        <f aca="false">CONCATENATE($C260,".",AJ$242,".","62.4000")</f>
        <v>17.35.62.4000</v>
      </c>
      <c r="AK260" s="222" t="str">
        <f aca="false">CONCATENATE($C260,".",AK$242,".","62.4000")</f>
        <v>17.36.62.4000</v>
      </c>
      <c r="AL260" s="222" t="str">
        <f aca="false">CONCATENATE($C260,".",AL$242,".","62.4000")</f>
        <v>17.37.62.4000</v>
      </c>
      <c r="AM260" s="222" t="str">
        <f aca="false">CONCATENATE($C260,".",AM$242,".","62.4000")</f>
        <v>17.38.62.4000</v>
      </c>
      <c r="AN260" s="222" t="str">
        <f aca="false">CONCATENATE($C260,".",AN$242,".","62.4000")</f>
        <v>17.39.62.4000</v>
      </c>
      <c r="AO260" s="222" t="str">
        <f aca="false">CONCATENATE($C260,".",AO$242,".","62.4000")</f>
        <v>17.40.62.4000</v>
      </c>
      <c r="AP260" s="222" t="str">
        <f aca="false">CONCATENATE($C260,".",AP$242,".","62.4000")</f>
        <v>17.41.62.4000</v>
      </c>
      <c r="AQ260" s="222" t="str">
        <f aca="false">CONCATENATE($C260,".",AQ$242,".","62.4000")</f>
        <v>17.42.62.4000</v>
      </c>
      <c r="AR260" s="222" t="str">
        <f aca="false">CONCATENATE($C260,".",AR$242,".","62.4000")</f>
        <v>17.43.62.4000</v>
      </c>
      <c r="AS260" s="222" t="str">
        <f aca="false">CONCATENATE($C260,".",AS$242,".","62.4000")</f>
        <v>17.44.62.4000</v>
      </c>
      <c r="AT260" s="222" t="str">
        <f aca="false">CONCATENATE($C260,".",AT$242,".","62.4000")</f>
        <v>17.45.62.4000</v>
      </c>
      <c r="AU260" s="222" t="str">
        <f aca="false">CONCATENATE($C260,".",AU$242,".","62.4000")</f>
        <v>17.46.62.4000</v>
      </c>
      <c r="AV260" s="222" t="str">
        <f aca="false">CONCATENATE($C260,".",AV$242,".","62.4000")</f>
        <v>17.47.62.4000</v>
      </c>
      <c r="AW260" s="222" t="str">
        <f aca="false">CONCATENATE($C260,".",AW$242,".","62.4000")</f>
        <v>17.48.62.4000</v>
      </c>
      <c r="AX260" s="222" t="str">
        <f aca="false">CONCATENATE($C260,".",AX$242,".","62.4000")</f>
        <v>17.49.62.4000</v>
      </c>
      <c r="AY260" s="222" t="str">
        <f aca="false">CONCATENATE($C260,".",AY$242,".","62.4000")</f>
        <v>17.50.62.4000</v>
      </c>
      <c r="AZ260" s="222" t="str">
        <f aca="false">CONCATENATE($C260,".",AZ$242,".","62.4000")</f>
        <v>17.51.62.4000</v>
      </c>
      <c r="BA260" s="222" t="str">
        <f aca="false">CONCATENATE($C260,".",BA$242,".","62.4000")</f>
        <v>17.52.62.4000</v>
      </c>
      <c r="BB260" s="222" t="str">
        <f aca="false">CONCATENATE($C260,".",BB$242,".","62.4000")</f>
        <v>17.53.62.4000</v>
      </c>
    </row>
    <row r="261" customFormat="false" ht="13.2" hidden="true" customHeight="false" outlineLevel="0" collapsed="false">
      <c r="C261" s="205" t="s">
        <v>147</v>
      </c>
      <c r="D261" s="175" t="n">
        <v>18</v>
      </c>
      <c r="E261" s="222" t="str">
        <f aca="false">CONCATENATE($C261,".",E$242,".","62.4000")</f>
        <v>18.04.62.4000</v>
      </c>
      <c r="F261" s="222" t="str">
        <f aca="false">CONCATENATE($C261,".",F$242,".","62.4000")</f>
        <v>18.05.62.4000</v>
      </c>
      <c r="G261" s="222" t="str">
        <f aca="false">CONCATENATE($C261,".",G$242,".","62.4000")</f>
        <v>18.06.62.4000</v>
      </c>
      <c r="H261" s="222" t="str">
        <f aca="false">CONCATENATE($C261,".",H$242,".","62.4000")</f>
        <v>18.07.62.4000</v>
      </c>
      <c r="I261" s="222" t="str">
        <f aca="false">CONCATENATE($C261,".",I$242,".","62.4000")</f>
        <v>18.08.62.4000</v>
      </c>
      <c r="J261" s="222" t="str">
        <f aca="false">CONCATENATE($C261,".",J$242,".","62.4000")</f>
        <v>18.09.62.4000</v>
      </c>
      <c r="K261" s="222" t="str">
        <f aca="false">CONCATENATE($C261,".",K$242,".","62.4000")</f>
        <v>18.10.62.4000</v>
      </c>
      <c r="L261" s="222" t="str">
        <f aca="false">CONCATENATE($C261,".",L$242,".","62.4000")</f>
        <v>18.11.62.4000</v>
      </c>
      <c r="M261" s="222" t="str">
        <f aca="false">CONCATENATE($C261,".",M$242,".","62.4000")</f>
        <v>18.12.62.4000</v>
      </c>
      <c r="N261" s="222" t="str">
        <f aca="false">CONCATENATE($C261,".",N$242,".","62.4000")</f>
        <v>18.13.62.4000</v>
      </c>
      <c r="O261" s="222" t="str">
        <f aca="false">CONCATENATE($C261,".",O$242,".","62.4000")</f>
        <v>18.14.62.4000</v>
      </c>
      <c r="P261" s="222" t="str">
        <f aca="false">CONCATENATE($C261,".",P$242,".","62.4000")</f>
        <v>18.15.62.4000</v>
      </c>
      <c r="Q261" s="222" t="str">
        <f aca="false">CONCATENATE($C261,".",Q$242,".","62.4000")</f>
        <v>18.16.62.4000</v>
      </c>
      <c r="R261" s="222" t="str">
        <f aca="false">CONCATENATE($C261,".",R$242,".","62.4000")</f>
        <v>18.17.62.4000</v>
      </c>
      <c r="S261" s="222" t="str">
        <f aca="false">CONCATENATE($C261,".",S$242,".","62.4000")</f>
        <v>18.18.62.4000</v>
      </c>
      <c r="T261" s="222" t="str">
        <f aca="false">CONCATENATE($C261,".",T$242,".","62.4000")</f>
        <v>18.19.62.4000</v>
      </c>
      <c r="U261" s="222" t="str">
        <f aca="false">CONCATENATE($C261,".",U$242,".","62.4000")</f>
        <v>18.20.62.4000</v>
      </c>
      <c r="V261" s="222" t="str">
        <f aca="false">CONCATENATE($C261,".",V$242,".","62.4000")</f>
        <v>18.21.62.4000</v>
      </c>
      <c r="W261" s="222" t="str">
        <f aca="false">CONCATENATE($C261,".",W$242,".","62.4000")</f>
        <v>18.22.62.4000</v>
      </c>
      <c r="X261" s="222" t="str">
        <f aca="false">CONCATENATE($C261,".",X$242,".","62.4000")</f>
        <v>18.23.62.4000</v>
      </c>
      <c r="Y261" s="222" t="str">
        <f aca="false">CONCATENATE($C261,".",Y$242,".","62.4000")</f>
        <v>18.24.62.4000</v>
      </c>
      <c r="Z261" s="222" t="str">
        <f aca="false">CONCATENATE($C261,".",Z$242,".","62.4000")</f>
        <v>18.25.62.4000</v>
      </c>
      <c r="AA261" s="222" t="str">
        <f aca="false">CONCATENATE($C261,".",AA$242,".","62.4000")</f>
        <v>18.26.62.4000</v>
      </c>
      <c r="AB261" s="222" t="str">
        <f aca="false">CONCATENATE($C261,".",AB$242,".","62.4000")</f>
        <v>18.27.62.4000</v>
      </c>
      <c r="AC261" s="222" t="str">
        <f aca="false">CONCATENATE($C261,".",AC$242,".","62.4000")</f>
        <v>18.28.62.4000</v>
      </c>
      <c r="AD261" s="222" t="str">
        <f aca="false">CONCATENATE($C261,".",AD$242,".","62.4000")</f>
        <v>18.29.62.4000</v>
      </c>
      <c r="AE261" s="222" t="str">
        <f aca="false">CONCATENATE($C261,".",AE$242,".","62.4000")</f>
        <v>18.30.62.4000</v>
      </c>
      <c r="AF261" s="222" t="str">
        <f aca="false">CONCATENATE($C261,".",AF$242,".","62.4000")</f>
        <v>18.31.62.4000</v>
      </c>
      <c r="AG261" s="222" t="str">
        <f aca="false">CONCATENATE($C261,".",AG$242,".","62.4000")</f>
        <v>18.32.62.4000</v>
      </c>
      <c r="AH261" s="222" t="str">
        <f aca="false">CONCATENATE($C261,".",AH$242,".","62.4000")</f>
        <v>18.33.62.4000</v>
      </c>
      <c r="AI261" s="222" t="str">
        <f aca="false">CONCATENATE($C261,".",AI$242,".","62.4000")</f>
        <v>18.34.62.4000</v>
      </c>
      <c r="AJ261" s="222" t="str">
        <f aca="false">CONCATENATE($C261,".",AJ$242,".","62.4000")</f>
        <v>18.35.62.4000</v>
      </c>
      <c r="AK261" s="222" t="str">
        <f aca="false">CONCATENATE($C261,".",AK$242,".","62.4000")</f>
        <v>18.36.62.4000</v>
      </c>
      <c r="AL261" s="222" t="str">
        <f aca="false">CONCATENATE($C261,".",AL$242,".","62.4000")</f>
        <v>18.37.62.4000</v>
      </c>
      <c r="AM261" s="222" t="str">
        <f aca="false">CONCATENATE($C261,".",AM$242,".","62.4000")</f>
        <v>18.38.62.4000</v>
      </c>
      <c r="AN261" s="222" t="str">
        <f aca="false">CONCATENATE($C261,".",AN$242,".","62.4000")</f>
        <v>18.39.62.4000</v>
      </c>
      <c r="AO261" s="222" t="str">
        <f aca="false">CONCATENATE($C261,".",AO$242,".","62.4000")</f>
        <v>18.40.62.4000</v>
      </c>
      <c r="AP261" s="222" t="str">
        <f aca="false">CONCATENATE($C261,".",AP$242,".","62.4000")</f>
        <v>18.41.62.4000</v>
      </c>
      <c r="AQ261" s="222" t="str">
        <f aca="false">CONCATENATE($C261,".",AQ$242,".","62.4000")</f>
        <v>18.42.62.4000</v>
      </c>
      <c r="AR261" s="222" t="str">
        <f aca="false">CONCATENATE($C261,".",AR$242,".","62.4000")</f>
        <v>18.43.62.4000</v>
      </c>
      <c r="AS261" s="222" t="str">
        <f aca="false">CONCATENATE($C261,".",AS$242,".","62.4000")</f>
        <v>18.44.62.4000</v>
      </c>
      <c r="AT261" s="222" t="str">
        <f aca="false">CONCATENATE($C261,".",AT$242,".","62.4000")</f>
        <v>18.45.62.4000</v>
      </c>
      <c r="AU261" s="222" t="str">
        <f aca="false">CONCATENATE($C261,".",AU$242,".","62.4000")</f>
        <v>18.46.62.4000</v>
      </c>
      <c r="AV261" s="222" t="str">
        <f aca="false">CONCATENATE($C261,".",AV$242,".","62.4000")</f>
        <v>18.47.62.4000</v>
      </c>
      <c r="AW261" s="222" t="str">
        <f aca="false">CONCATENATE($C261,".",AW$242,".","62.4000")</f>
        <v>18.48.62.4000</v>
      </c>
      <c r="AX261" s="222" t="str">
        <f aca="false">CONCATENATE($C261,".",AX$242,".","62.4000")</f>
        <v>18.49.62.4000</v>
      </c>
      <c r="AY261" s="222" t="str">
        <f aca="false">CONCATENATE($C261,".",AY$242,".","62.4000")</f>
        <v>18.50.62.4000</v>
      </c>
      <c r="AZ261" s="222" t="str">
        <f aca="false">CONCATENATE($C261,".",AZ$242,".","62.4000")</f>
        <v>18.51.62.4000</v>
      </c>
      <c r="BA261" s="222" t="str">
        <f aca="false">CONCATENATE($C261,".",BA$242,".","62.4000")</f>
        <v>18.52.62.4000</v>
      </c>
      <c r="BB261" s="222" t="str">
        <f aca="false">CONCATENATE($C261,".",BB$242,".","62.4000")</f>
        <v>18.53.62.4000</v>
      </c>
    </row>
    <row r="262" customFormat="false" ht="13.2" hidden="true" customHeight="false" outlineLevel="0" collapsed="false">
      <c r="C262" s="205" t="s">
        <v>148</v>
      </c>
      <c r="D262" s="175" t="n">
        <v>19</v>
      </c>
      <c r="E262" s="222" t="str">
        <f aca="false">CONCATENATE($C262,".",E$242,".","62.4000")</f>
        <v>19.04.62.4000</v>
      </c>
      <c r="F262" s="222" t="str">
        <f aca="false">CONCATENATE($C262,".",F$242,".","62.4000")</f>
        <v>19.05.62.4000</v>
      </c>
      <c r="G262" s="222" t="str">
        <f aca="false">CONCATENATE($C262,".",G$242,".","62.4000")</f>
        <v>19.06.62.4000</v>
      </c>
      <c r="H262" s="222" t="str">
        <f aca="false">CONCATENATE($C262,".",H$242,".","62.4000")</f>
        <v>19.07.62.4000</v>
      </c>
      <c r="I262" s="222" t="str">
        <f aca="false">CONCATENATE($C262,".",I$242,".","62.4000")</f>
        <v>19.08.62.4000</v>
      </c>
      <c r="J262" s="222" t="str">
        <f aca="false">CONCATENATE($C262,".",J$242,".","62.4000")</f>
        <v>19.09.62.4000</v>
      </c>
      <c r="K262" s="222" t="str">
        <f aca="false">CONCATENATE($C262,".",K$242,".","62.4000")</f>
        <v>19.10.62.4000</v>
      </c>
      <c r="L262" s="222" t="str">
        <f aca="false">CONCATENATE($C262,".",L$242,".","62.4000")</f>
        <v>19.11.62.4000</v>
      </c>
      <c r="M262" s="222" t="str">
        <f aca="false">CONCATENATE($C262,".",M$242,".","62.4000")</f>
        <v>19.12.62.4000</v>
      </c>
      <c r="N262" s="222" t="str">
        <f aca="false">CONCATENATE($C262,".",N$242,".","62.4000")</f>
        <v>19.13.62.4000</v>
      </c>
      <c r="O262" s="222" t="str">
        <f aca="false">CONCATENATE($C262,".",O$242,".","62.4000")</f>
        <v>19.14.62.4000</v>
      </c>
      <c r="P262" s="222" t="str">
        <f aca="false">CONCATENATE($C262,".",P$242,".","62.4000")</f>
        <v>19.15.62.4000</v>
      </c>
      <c r="Q262" s="222" t="str">
        <f aca="false">CONCATENATE($C262,".",Q$242,".","62.4000")</f>
        <v>19.16.62.4000</v>
      </c>
      <c r="R262" s="222" t="str">
        <f aca="false">CONCATENATE($C262,".",R$242,".","62.4000")</f>
        <v>19.17.62.4000</v>
      </c>
      <c r="S262" s="222" t="str">
        <f aca="false">CONCATENATE($C262,".",S$242,".","62.4000")</f>
        <v>19.18.62.4000</v>
      </c>
      <c r="T262" s="222" t="str">
        <f aca="false">CONCATENATE($C262,".",T$242,".","62.4000")</f>
        <v>19.19.62.4000</v>
      </c>
      <c r="U262" s="222" t="str">
        <f aca="false">CONCATENATE($C262,".",U$242,".","62.4000")</f>
        <v>19.20.62.4000</v>
      </c>
      <c r="V262" s="222" t="str">
        <f aca="false">CONCATENATE($C262,".",V$242,".","62.4000")</f>
        <v>19.21.62.4000</v>
      </c>
      <c r="W262" s="222" t="str">
        <f aca="false">CONCATENATE($C262,".",W$242,".","62.4000")</f>
        <v>19.22.62.4000</v>
      </c>
      <c r="X262" s="222" t="str">
        <f aca="false">CONCATENATE($C262,".",X$242,".","62.4000")</f>
        <v>19.23.62.4000</v>
      </c>
      <c r="Y262" s="222" t="str">
        <f aca="false">CONCATENATE($C262,".",Y$242,".","62.4000")</f>
        <v>19.24.62.4000</v>
      </c>
      <c r="Z262" s="222" t="str">
        <f aca="false">CONCATENATE($C262,".",Z$242,".","62.4000")</f>
        <v>19.25.62.4000</v>
      </c>
      <c r="AA262" s="222" t="str">
        <f aca="false">CONCATENATE($C262,".",AA$242,".","62.4000")</f>
        <v>19.26.62.4000</v>
      </c>
      <c r="AB262" s="222" t="str">
        <f aca="false">CONCATENATE($C262,".",AB$242,".","62.4000")</f>
        <v>19.27.62.4000</v>
      </c>
      <c r="AC262" s="222" t="str">
        <f aca="false">CONCATENATE($C262,".",AC$242,".","62.4000")</f>
        <v>19.28.62.4000</v>
      </c>
      <c r="AD262" s="222" t="str">
        <f aca="false">CONCATENATE($C262,".",AD$242,".","62.4000")</f>
        <v>19.29.62.4000</v>
      </c>
      <c r="AE262" s="222" t="str">
        <f aca="false">CONCATENATE($C262,".",AE$242,".","62.4000")</f>
        <v>19.30.62.4000</v>
      </c>
      <c r="AF262" s="222" t="str">
        <f aca="false">CONCATENATE($C262,".",AF$242,".","62.4000")</f>
        <v>19.31.62.4000</v>
      </c>
      <c r="AG262" s="222" t="str">
        <f aca="false">CONCATENATE($C262,".",AG$242,".","62.4000")</f>
        <v>19.32.62.4000</v>
      </c>
      <c r="AH262" s="222" t="str">
        <f aca="false">CONCATENATE($C262,".",AH$242,".","62.4000")</f>
        <v>19.33.62.4000</v>
      </c>
      <c r="AI262" s="222" t="str">
        <f aca="false">CONCATENATE($C262,".",AI$242,".","62.4000")</f>
        <v>19.34.62.4000</v>
      </c>
      <c r="AJ262" s="222" t="str">
        <f aca="false">CONCATENATE($C262,".",AJ$242,".","62.4000")</f>
        <v>19.35.62.4000</v>
      </c>
      <c r="AK262" s="222" t="str">
        <f aca="false">CONCATENATE($C262,".",AK$242,".","62.4000")</f>
        <v>19.36.62.4000</v>
      </c>
      <c r="AL262" s="222" t="str">
        <f aca="false">CONCATENATE($C262,".",AL$242,".","62.4000")</f>
        <v>19.37.62.4000</v>
      </c>
      <c r="AM262" s="222" t="str">
        <f aca="false">CONCATENATE($C262,".",AM$242,".","62.4000")</f>
        <v>19.38.62.4000</v>
      </c>
      <c r="AN262" s="222" t="str">
        <f aca="false">CONCATENATE($C262,".",AN$242,".","62.4000")</f>
        <v>19.39.62.4000</v>
      </c>
      <c r="AO262" s="222" t="str">
        <f aca="false">CONCATENATE($C262,".",AO$242,".","62.4000")</f>
        <v>19.40.62.4000</v>
      </c>
      <c r="AP262" s="222" t="str">
        <f aca="false">CONCATENATE($C262,".",AP$242,".","62.4000")</f>
        <v>19.41.62.4000</v>
      </c>
      <c r="AQ262" s="222" t="str">
        <f aca="false">CONCATENATE($C262,".",AQ$242,".","62.4000")</f>
        <v>19.42.62.4000</v>
      </c>
      <c r="AR262" s="222" t="str">
        <f aca="false">CONCATENATE($C262,".",AR$242,".","62.4000")</f>
        <v>19.43.62.4000</v>
      </c>
      <c r="AS262" s="222" t="str">
        <f aca="false">CONCATENATE($C262,".",AS$242,".","62.4000")</f>
        <v>19.44.62.4000</v>
      </c>
      <c r="AT262" s="222" t="str">
        <f aca="false">CONCATENATE($C262,".",AT$242,".","62.4000")</f>
        <v>19.45.62.4000</v>
      </c>
      <c r="AU262" s="222" t="str">
        <f aca="false">CONCATENATE($C262,".",AU$242,".","62.4000")</f>
        <v>19.46.62.4000</v>
      </c>
      <c r="AV262" s="222" t="str">
        <f aca="false">CONCATENATE($C262,".",AV$242,".","62.4000")</f>
        <v>19.47.62.4000</v>
      </c>
      <c r="AW262" s="222" t="str">
        <f aca="false">CONCATENATE($C262,".",AW$242,".","62.4000")</f>
        <v>19.48.62.4000</v>
      </c>
      <c r="AX262" s="222" t="str">
        <f aca="false">CONCATENATE($C262,".",AX$242,".","62.4000")</f>
        <v>19.49.62.4000</v>
      </c>
      <c r="AY262" s="222" t="str">
        <f aca="false">CONCATENATE($C262,".",AY$242,".","62.4000")</f>
        <v>19.50.62.4000</v>
      </c>
      <c r="AZ262" s="222" t="str">
        <f aca="false">CONCATENATE($C262,".",AZ$242,".","62.4000")</f>
        <v>19.51.62.4000</v>
      </c>
      <c r="BA262" s="222" t="str">
        <f aca="false">CONCATENATE($C262,".",BA$242,".","62.4000")</f>
        <v>19.52.62.4000</v>
      </c>
      <c r="BB262" s="222" t="str">
        <f aca="false">CONCATENATE($C262,".",BB$242,".","62.4000")</f>
        <v>19.53.62.4000</v>
      </c>
    </row>
    <row r="263" customFormat="false" ht="13.2" hidden="true" customHeight="false" outlineLevel="0" collapsed="false">
      <c r="C263" s="205" t="s">
        <v>149</v>
      </c>
      <c r="D263" s="175" t="n">
        <v>20</v>
      </c>
      <c r="E263" s="222" t="str">
        <f aca="false">CONCATENATE($C263,".",E$242,".","62.4000")</f>
        <v>20.04.62.4000</v>
      </c>
      <c r="F263" s="222" t="str">
        <f aca="false">CONCATENATE($C263,".",F$242,".","62.4000")</f>
        <v>20.05.62.4000</v>
      </c>
      <c r="G263" s="222" t="str">
        <f aca="false">CONCATENATE($C263,".",G$242,".","62.4000")</f>
        <v>20.06.62.4000</v>
      </c>
      <c r="H263" s="222" t="str">
        <f aca="false">CONCATENATE($C263,".",H$242,".","62.4000")</f>
        <v>20.07.62.4000</v>
      </c>
      <c r="I263" s="222" t="str">
        <f aca="false">CONCATENATE($C263,".",I$242,".","62.4000")</f>
        <v>20.08.62.4000</v>
      </c>
      <c r="J263" s="222" t="str">
        <f aca="false">CONCATENATE($C263,".",J$242,".","62.4000")</f>
        <v>20.09.62.4000</v>
      </c>
      <c r="K263" s="222" t="str">
        <f aca="false">CONCATENATE($C263,".",K$242,".","62.4000")</f>
        <v>20.10.62.4000</v>
      </c>
      <c r="L263" s="222" t="str">
        <f aca="false">CONCATENATE($C263,".",L$242,".","62.4000")</f>
        <v>20.11.62.4000</v>
      </c>
      <c r="M263" s="222" t="str">
        <f aca="false">CONCATENATE($C263,".",M$242,".","62.4000")</f>
        <v>20.12.62.4000</v>
      </c>
      <c r="N263" s="222" t="str">
        <f aca="false">CONCATENATE($C263,".",N$242,".","62.4000")</f>
        <v>20.13.62.4000</v>
      </c>
      <c r="O263" s="222" t="str">
        <f aca="false">CONCATENATE($C263,".",O$242,".","62.4000")</f>
        <v>20.14.62.4000</v>
      </c>
      <c r="P263" s="222" t="str">
        <f aca="false">CONCATENATE($C263,".",P$242,".","62.4000")</f>
        <v>20.15.62.4000</v>
      </c>
      <c r="Q263" s="222" t="str">
        <f aca="false">CONCATENATE($C263,".",Q$242,".","62.4000")</f>
        <v>20.16.62.4000</v>
      </c>
      <c r="R263" s="222" t="str">
        <f aca="false">CONCATENATE($C263,".",R$242,".","62.4000")</f>
        <v>20.17.62.4000</v>
      </c>
      <c r="S263" s="222" t="str">
        <f aca="false">CONCATENATE($C263,".",S$242,".","62.4000")</f>
        <v>20.18.62.4000</v>
      </c>
      <c r="T263" s="222" t="str">
        <f aca="false">CONCATENATE($C263,".",T$242,".","62.4000")</f>
        <v>20.19.62.4000</v>
      </c>
      <c r="U263" s="222" t="str">
        <f aca="false">CONCATENATE($C263,".",U$242,".","62.4000")</f>
        <v>20.20.62.4000</v>
      </c>
      <c r="V263" s="222" t="str">
        <f aca="false">CONCATENATE($C263,".",V$242,".","62.4000")</f>
        <v>20.21.62.4000</v>
      </c>
      <c r="W263" s="222" t="str">
        <f aca="false">CONCATENATE($C263,".",W$242,".","62.4000")</f>
        <v>20.22.62.4000</v>
      </c>
      <c r="X263" s="222" t="str">
        <f aca="false">CONCATENATE($C263,".",X$242,".","62.4000")</f>
        <v>20.23.62.4000</v>
      </c>
      <c r="Y263" s="222" t="str">
        <f aca="false">CONCATENATE($C263,".",Y$242,".","62.4000")</f>
        <v>20.24.62.4000</v>
      </c>
      <c r="Z263" s="222" t="str">
        <f aca="false">CONCATENATE($C263,".",Z$242,".","62.4000")</f>
        <v>20.25.62.4000</v>
      </c>
      <c r="AA263" s="222" t="str">
        <f aca="false">CONCATENATE($C263,".",AA$242,".","62.4000")</f>
        <v>20.26.62.4000</v>
      </c>
      <c r="AB263" s="222" t="str">
        <f aca="false">CONCATENATE($C263,".",AB$242,".","62.4000")</f>
        <v>20.27.62.4000</v>
      </c>
      <c r="AC263" s="222" t="str">
        <f aca="false">CONCATENATE($C263,".",AC$242,".","62.4000")</f>
        <v>20.28.62.4000</v>
      </c>
      <c r="AD263" s="222" t="str">
        <f aca="false">CONCATENATE($C263,".",AD$242,".","62.4000")</f>
        <v>20.29.62.4000</v>
      </c>
      <c r="AE263" s="222" t="str">
        <f aca="false">CONCATENATE($C263,".",AE$242,".","62.4000")</f>
        <v>20.30.62.4000</v>
      </c>
      <c r="AF263" s="222" t="str">
        <f aca="false">CONCATENATE($C263,".",AF$242,".","62.4000")</f>
        <v>20.31.62.4000</v>
      </c>
      <c r="AG263" s="222" t="str">
        <f aca="false">CONCATENATE($C263,".",AG$242,".","62.4000")</f>
        <v>20.32.62.4000</v>
      </c>
      <c r="AH263" s="222" t="str">
        <f aca="false">CONCATENATE($C263,".",AH$242,".","62.4000")</f>
        <v>20.33.62.4000</v>
      </c>
      <c r="AI263" s="222" t="str">
        <f aca="false">CONCATENATE($C263,".",AI$242,".","62.4000")</f>
        <v>20.34.62.4000</v>
      </c>
      <c r="AJ263" s="222" t="str">
        <f aca="false">CONCATENATE($C263,".",AJ$242,".","62.4000")</f>
        <v>20.35.62.4000</v>
      </c>
      <c r="AK263" s="222" t="str">
        <f aca="false">CONCATENATE($C263,".",AK$242,".","62.4000")</f>
        <v>20.36.62.4000</v>
      </c>
      <c r="AL263" s="222" t="str">
        <f aca="false">CONCATENATE($C263,".",AL$242,".","62.4000")</f>
        <v>20.37.62.4000</v>
      </c>
      <c r="AM263" s="222" t="str">
        <f aca="false">CONCATENATE($C263,".",AM$242,".","62.4000")</f>
        <v>20.38.62.4000</v>
      </c>
      <c r="AN263" s="222" t="str">
        <f aca="false">CONCATENATE($C263,".",AN$242,".","62.4000")</f>
        <v>20.39.62.4000</v>
      </c>
      <c r="AO263" s="222" t="str">
        <f aca="false">CONCATENATE($C263,".",AO$242,".","62.4000")</f>
        <v>20.40.62.4000</v>
      </c>
      <c r="AP263" s="222" t="str">
        <f aca="false">CONCATENATE($C263,".",AP$242,".","62.4000")</f>
        <v>20.41.62.4000</v>
      </c>
      <c r="AQ263" s="222" t="str">
        <f aca="false">CONCATENATE($C263,".",AQ$242,".","62.4000")</f>
        <v>20.42.62.4000</v>
      </c>
      <c r="AR263" s="222" t="str">
        <f aca="false">CONCATENATE($C263,".",AR$242,".","62.4000")</f>
        <v>20.43.62.4000</v>
      </c>
      <c r="AS263" s="222" t="str">
        <f aca="false">CONCATENATE($C263,".",AS$242,".","62.4000")</f>
        <v>20.44.62.4000</v>
      </c>
      <c r="AT263" s="222" t="str">
        <f aca="false">CONCATENATE($C263,".",AT$242,".","62.4000")</f>
        <v>20.45.62.4000</v>
      </c>
      <c r="AU263" s="222" t="str">
        <f aca="false">CONCATENATE($C263,".",AU$242,".","62.4000")</f>
        <v>20.46.62.4000</v>
      </c>
      <c r="AV263" s="222" t="str">
        <f aca="false">CONCATENATE($C263,".",AV$242,".","62.4000")</f>
        <v>20.47.62.4000</v>
      </c>
      <c r="AW263" s="222" t="str">
        <f aca="false">CONCATENATE($C263,".",AW$242,".","62.4000")</f>
        <v>20.48.62.4000</v>
      </c>
      <c r="AX263" s="222" t="str">
        <f aca="false">CONCATENATE($C263,".",AX$242,".","62.4000")</f>
        <v>20.49.62.4000</v>
      </c>
      <c r="AY263" s="222" t="str">
        <f aca="false">CONCATENATE($C263,".",AY$242,".","62.4000")</f>
        <v>20.50.62.4000</v>
      </c>
      <c r="AZ263" s="222" t="str">
        <f aca="false">CONCATENATE($C263,".",AZ$242,".","62.4000")</f>
        <v>20.51.62.4000</v>
      </c>
      <c r="BA263" s="222" t="str">
        <f aca="false">CONCATENATE($C263,".",BA$242,".","62.4000")</f>
        <v>20.52.62.4000</v>
      </c>
      <c r="BB263" s="222" t="str">
        <f aca="false">CONCATENATE($C263,".",BB$242,".","62.4000")</f>
        <v>20.53.62.4000</v>
      </c>
    </row>
    <row r="264" customFormat="false" ht="13.2" hidden="true" customHeight="false" outlineLevel="0" collapsed="false">
      <c r="C264" s="205" t="s">
        <v>150</v>
      </c>
      <c r="D264" s="175" t="n">
        <v>21</v>
      </c>
      <c r="E264" s="222" t="str">
        <f aca="false">CONCATENATE($C264,".",E$242,".","62.4000")</f>
        <v>21.04.62.4000</v>
      </c>
      <c r="F264" s="222" t="str">
        <f aca="false">CONCATENATE($C264,".",F$242,".","62.4000")</f>
        <v>21.05.62.4000</v>
      </c>
      <c r="G264" s="222" t="str">
        <f aca="false">CONCATENATE($C264,".",G$242,".","62.4000")</f>
        <v>21.06.62.4000</v>
      </c>
      <c r="H264" s="222" t="str">
        <f aca="false">CONCATENATE($C264,".",H$242,".","62.4000")</f>
        <v>21.07.62.4000</v>
      </c>
      <c r="I264" s="222" t="str">
        <f aca="false">CONCATENATE($C264,".",I$242,".","62.4000")</f>
        <v>21.08.62.4000</v>
      </c>
      <c r="J264" s="222" t="str">
        <f aca="false">CONCATENATE($C264,".",J$242,".","62.4000")</f>
        <v>21.09.62.4000</v>
      </c>
      <c r="K264" s="222" t="str">
        <f aca="false">CONCATENATE($C264,".",K$242,".","62.4000")</f>
        <v>21.10.62.4000</v>
      </c>
      <c r="L264" s="222" t="str">
        <f aca="false">CONCATENATE($C264,".",L$242,".","62.4000")</f>
        <v>21.11.62.4000</v>
      </c>
      <c r="M264" s="222" t="str">
        <f aca="false">CONCATENATE($C264,".",M$242,".","62.4000")</f>
        <v>21.12.62.4000</v>
      </c>
      <c r="N264" s="222" t="str">
        <f aca="false">CONCATENATE($C264,".",N$242,".","62.4000")</f>
        <v>21.13.62.4000</v>
      </c>
      <c r="O264" s="222" t="str">
        <f aca="false">CONCATENATE($C264,".",O$242,".","62.4000")</f>
        <v>21.14.62.4000</v>
      </c>
      <c r="P264" s="222" t="str">
        <f aca="false">CONCATENATE($C264,".",P$242,".","62.4000")</f>
        <v>21.15.62.4000</v>
      </c>
      <c r="Q264" s="222" t="str">
        <f aca="false">CONCATENATE($C264,".",Q$242,".","62.4000")</f>
        <v>21.16.62.4000</v>
      </c>
      <c r="R264" s="222" t="str">
        <f aca="false">CONCATENATE($C264,".",R$242,".","62.4000")</f>
        <v>21.17.62.4000</v>
      </c>
      <c r="S264" s="222" t="str">
        <f aca="false">CONCATENATE($C264,".",S$242,".","62.4000")</f>
        <v>21.18.62.4000</v>
      </c>
      <c r="T264" s="222" t="str">
        <f aca="false">CONCATENATE($C264,".",T$242,".","62.4000")</f>
        <v>21.19.62.4000</v>
      </c>
      <c r="U264" s="222" t="str">
        <f aca="false">CONCATENATE($C264,".",U$242,".","62.4000")</f>
        <v>21.20.62.4000</v>
      </c>
      <c r="V264" s="222" t="str">
        <f aca="false">CONCATENATE($C264,".",V$242,".","62.4000")</f>
        <v>21.21.62.4000</v>
      </c>
      <c r="W264" s="222" t="str">
        <f aca="false">CONCATENATE($C264,".",W$242,".","62.4000")</f>
        <v>21.22.62.4000</v>
      </c>
      <c r="X264" s="222" t="str">
        <f aca="false">CONCATENATE($C264,".",X$242,".","62.4000")</f>
        <v>21.23.62.4000</v>
      </c>
      <c r="Y264" s="222" t="str">
        <f aca="false">CONCATENATE($C264,".",Y$242,".","62.4000")</f>
        <v>21.24.62.4000</v>
      </c>
      <c r="Z264" s="222" t="str">
        <f aca="false">CONCATENATE($C264,".",Z$242,".","62.4000")</f>
        <v>21.25.62.4000</v>
      </c>
      <c r="AA264" s="222" t="str">
        <f aca="false">CONCATENATE($C264,".",AA$242,".","62.4000")</f>
        <v>21.26.62.4000</v>
      </c>
      <c r="AB264" s="222" t="str">
        <f aca="false">CONCATENATE($C264,".",AB$242,".","62.4000")</f>
        <v>21.27.62.4000</v>
      </c>
      <c r="AC264" s="222" t="str">
        <f aca="false">CONCATENATE($C264,".",AC$242,".","62.4000")</f>
        <v>21.28.62.4000</v>
      </c>
      <c r="AD264" s="222" t="str">
        <f aca="false">CONCATENATE($C264,".",AD$242,".","62.4000")</f>
        <v>21.29.62.4000</v>
      </c>
      <c r="AE264" s="222" t="str">
        <f aca="false">CONCATENATE($C264,".",AE$242,".","62.4000")</f>
        <v>21.30.62.4000</v>
      </c>
      <c r="AF264" s="222" t="str">
        <f aca="false">CONCATENATE($C264,".",AF$242,".","62.4000")</f>
        <v>21.31.62.4000</v>
      </c>
      <c r="AG264" s="222" t="str">
        <f aca="false">CONCATENATE($C264,".",AG$242,".","62.4000")</f>
        <v>21.32.62.4000</v>
      </c>
      <c r="AH264" s="222" t="str">
        <f aca="false">CONCATENATE($C264,".",AH$242,".","62.4000")</f>
        <v>21.33.62.4000</v>
      </c>
      <c r="AI264" s="222" t="str">
        <f aca="false">CONCATENATE($C264,".",AI$242,".","62.4000")</f>
        <v>21.34.62.4000</v>
      </c>
      <c r="AJ264" s="222" t="str">
        <f aca="false">CONCATENATE($C264,".",AJ$242,".","62.4000")</f>
        <v>21.35.62.4000</v>
      </c>
      <c r="AK264" s="222" t="str">
        <f aca="false">CONCATENATE($C264,".",AK$242,".","62.4000")</f>
        <v>21.36.62.4000</v>
      </c>
      <c r="AL264" s="222" t="str">
        <f aca="false">CONCATENATE($C264,".",AL$242,".","62.4000")</f>
        <v>21.37.62.4000</v>
      </c>
      <c r="AM264" s="222" t="str">
        <f aca="false">CONCATENATE($C264,".",AM$242,".","62.4000")</f>
        <v>21.38.62.4000</v>
      </c>
      <c r="AN264" s="222" t="str">
        <f aca="false">CONCATENATE($C264,".",AN$242,".","62.4000")</f>
        <v>21.39.62.4000</v>
      </c>
      <c r="AO264" s="222" t="str">
        <f aca="false">CONCATENATE($C264,".",AO$242,".","62.4000")</f>
        <v>21.40.62.4000</v>
      </c>
      <c r="AP264" s="222" t="str">
        <f aca="false">CONCATENATE($C264,".",AP$242,".","62.4000")</f>
        <v>21.41.62.4000</v>
      </c>
      <c r="AQ264" s="222" t="str">
        <f aca="false">CONCATENATE($C264,".",AQ$242,".","62.4000")</f>
        <v>21.42.62.4000</v>
      </c>
      <c r="AR264" s="222" t="str">
        <f aca="false">CONCATENATE($C264,".",AR$242,".","62.4000")</f>
        <v>21.43.62.4000</v>
      </c>
      <c r="AS264" s="222" t="str">
        <f aca="false">CONCATENATE($C264,".",AS$242,".","62.4000")</f>
        <v>21.44.62.4000</v>
      </c>
      <c r="AT264" s="222" t="str">
        <f aca="false">CONCATENATE($C264,".",AT$242,".","62.4000")</f>
        <v>21.45.62.4000</v>
      </c>
      <c r="AU264" s="222" t="str">
        <f aca="false">CONCATENATE($C264,".",AU$242,".","62.4000")</f>
        <v>21.46.62.4000</v>
      </c>
      <c r="AV264" s="222" t="str">
        <f aca="false">CONCATENATE($C264,".",AV$242,".","62.4000")</f>
        <v>21.47.62.4000</v>
      </c>
      <c r="AW264" s="222" t="str">
        <f aca="false">CONCATENATE($C264,".",AW$242,".","62.4000")</f>
        <v>21.48.62.4000</v>
      </c>
      <c r="AX264" s="222" t="str">
        <f aca="false">CONCATENATE($C264,".",AX$242,".","62.4000")</f>
        <v>21.49.62.4000</v>
      </c>
      <c r="AY264" s="222" t="str">
        <f aca="false">CONCATENATE($C264,".",AY$242,".","62.4000")</f>
        <v>21.50.62.4000</v>
      </c>
      <c r="AZ264" s="222" t="str">
        <f aca="false">CONCATENATE($C264,".",AZ$242,".","62.4000")</f>
        <v>21.51.62.4000</v>
      </c>
      <c r="BA264" s="222" t="str">
        <f aca="false">CONCATENATE($C264,".",BA$242,".","62.4000")</f>
        <v>21.52.62.4000</v>
      </c>
      <c r="BB264" s="222" t="str">
        <f aca="false">CONCATENATE($C264,".",BB$242,".","62.4000")</f>
        <v>21.53.62.4000</v>
      </c>
    </row>
    <row r="265" customFormat="false" ht="13.2" hidden="true" customHeight="false" outlineLevel="0" collapsed="false">
      <c r="C265" s="205" t="s">
        <v>151</v>
      </c>
      <c r="D265" s="175" t="n">
        <v>22</v>
      </c>
      <c r="E265" s="222" t="str">
        <f aca="false">CONCATENATE($C265,".",E$242,".","62.4000")</f>
        <v>22.04.62.4000</v>
      </c>
      <c r="F265" s="222" t="str">
        <f aca="false">CONCATENATE($C265,".",F$242,".","62.4000")</f>
        <v>22.05.62.4000</v>
      </c>
      <c r="G265" s="222" t="str">
        <f aca="false">CONCATENATE($C265,".",G$242,".","62.4000")</f>
        <v>22.06.62.4000</v>
      </c>
      <c r="H265" s="222" t="str">
        <f aca="false">CONCATENATE($C265,".",H$242,".","62.4000")</f>
        <v>22.07.62.4000</v>
      </c>
      <c r="I265" s="222" t="str">
        <f aca="false">CONCATENATE($C265,".",I$242,".","62.4000")</f>
        <v>22.08.62.4000</v>
      </c>
      <c r="J265" s="222" t="str">
        <f aca="false">CONCATENATE($C265,".",J$242,".","62.4000")</f>
        <v>22.09.62.4000</v>
      </c>
      <c r="K265" s="222" t="str">
        <f aca="false">CONCATENATE($C265,".",K$242,".","62.4000")</f>
        <v>22.10.62.4000</v>
      </c>
      <c r="L265" s="222" t="str">
        <f aca="false">CONCATENATE($C265,".",L$242,".","62.4000")</f>
        <v>22.11.62.4000</v>
      </c>
      <c r="M265" s="222" t="str">
        <f aca="false">CONCATENATE($C265,".",M$242,".","62.4000")</f>
        <v>22.12.62.4000</v>
      </c>
      <c r="N265" s="222" t="str">
        <f aca="false">CONCATENATE($C265,".",N$242,".","62.4000")</f>
        <v>22.13.62.4000</v>
      </c>
      <c r="O265" s="222" t="str">
        <f aca="false">CONCATENATE($C265,".",O$242,".","62.4000")</f>
        <v>22.14.62.4000</v>
      </c>
      <c r="P265" s="222" t="str">
        <f aca="false">CONCATENATE($C265,".",P$242,".","62.4000")</f>
        <v>22.15.62.4000</v>
      </c>
      <c r="Q265" s="222" t="str">
        <f aca="false">CONCATENATE($C265,".",Q$242,".","62.4000")</f>
        <v>22.16.62.4000</v>
      </c>
      <c r="R265" s="222" t="str">
        <f aca="false">CONCATENATE($C265,".",R$242,".","62.4000")</f>
        <v>22.17.62.4000</v>
      </c>
      <c r="S265" s="222" t="str">
        <f aca="false">CONCATENATE($C265,".",S$242,".","62.4000")</f>
        <v>22.18.62.4000</v>
      </c>
      <c r="T265" s="222" t="str">
        <f aca="false">CONCATENATE($C265,".",T$242,".","62.4000")</f>
        <v>22.19.62.4000</v>
      </c>
      <c r="U265" s="222" t="str">
        <f aca="false">CONCATENATE($C265,".",U$242,".","62.4000")</f>
        <v>22.20.62.4000</v>
      </c>
      <c r="V265" s="222" t="str">
        <f aca="false">CONCATENATE($C265,".",V$242,".","62.4000")</f>
        <v>22.21.62.4000</v>
      </c>
      <c r="W265" s="222" t="str">
        <f aca="false">CONCATENATE($C265,".",W$242,".","62.4000")</f>
        <v>22.22.62.4000</v>
      </c>
      <c r="X265" s="222" t="str">
        <f aca="false">CONCATENATE($C265,".",X$242,".","62.4000")</f>
        <v>22.23.62.4000</v>
      </c>
      <c r="Y265" s="222" t="str">
        <f aca="false">CONCATENATE($C265,".",Y$242,".","62.4000")</f>
        <v>22.24.62.4000</v>
      </c>
      <c r="Z265" s="222" t="str">
        <f aca="false">CONCATENATE($C265,".",Z$242,".","62.4000")</f>
        <v>22.25.62.4000</v>
      </c>
      <c r="AA265" s="222" t="str">
        <f aca="false">CONCATENATE($C265,".",AA$242,".","62.4000")</f>
        <v>22.26.62.4000</v>
      </c>
      <c r="AB265" s="222" t="str">
        <f aca="false">CONCATENATE($C265,".",AB$242,".","62.4000")</f>
        <v>22.27.62.4000</v>
      </c>
      <c r="AC265" s="222" t="str">
        <f aca="false">CONCATENATE($C265,".",AC$242,".","62.4000")</f>
        <v>22.28.62.4000</v>
      </c>
      <c r="AD265" s="222" t="str">
        <f aca="false">CONCATENATE($C265,".",AD$242,".","62.4000")</f>
        <v>22.29.62.4000</v>
      </c>
      <c r="AE265" s="222" t="str">
        <f aca="false">CONCATENATE($C265,".",AE$242,".","62.4000")</f>
        <v>22.30.62.4000</v>
      </c>
      <c r="AF265" s="222" t="str">
        <f aca="false">CONCATENATE($C265,".",AF$242,".","62.4000")</f>
        <v>22.31.62.4000</v>
      </c>
      <c r="AG265" s="222" t="str">
        <f aca="false">CONCATENATE($C265,".",AG$242,".","62.4000")</f>
        <v>22.32.62.4000</v>
      </c>
      <c r="AH265" s="222" t="str">
        <f aca="false">CONCATENATE($C265,".",AH$242,".","62.4000")</f>
        <v>22.33.62.4000</v>
      </c>
      <c r="AI265" s="222" t="str">
        <f aca="false">CONCATENATE($C265,".",AI$242,".","62.4000")</f>
        <v>22.34.62.4000</v>
      </c>
      <c r="AJ265" s="222" t="str">
        <f aca="false">CONCATENATE($C265,".",AJ$242,".","62.4000")</f>
        <v>22.35.62.4000</v>
      </c>
      <c r="AK265" s="222" t="str">
        <f aca="false">CONCATENATE($C265,".",AK$242,".","62.4000")</f>
        <v>22.36.62.4000</v>
      </c>
      <c r="AL265" s="222" t="str">
        <f aca="false">CONCATENATE($C265,".",AL$242,".","62.4000")</f>
        <v>22.37.62.4000</v>
      </c>
      <c r="AM265" s="222" t="str">
        <f aca="false">CONCATENATE($C265,".",AM$242,".","62.4000")</f>
        <v>22.38.62.4000</v>
      </c>
      <c r="AN265" s="222" t="str">
        <f aca="false">CONCATENATE($C265,".",AN$242,".","62.4000")</f>
        <v>22.39.62.4000</v>
      </c>
      <c r="AO265" s="222" t="str">
        <f aca="false">CONCATENATE($C265,".",AO$242,".","62.4000")</f>
        <v>22.40.62.4000</v>
      </c>
      <c r="AP265" s="222" t="str">
        <f aca="false">CONCATENATE($C265,".",AP$242,".","62.4000")</f>
        <v>22.41.62.4000</v>
      </c>
      <c r="AQ265" s="222" t="str">
        <f aca="false">CONCATENATE($C265,".",AQ$242,".","62.4000")</f>
        <v>22.42.62.4000</v>
      </c>
      <c r="AR265" s="222" t="str">
        <f aca="false">CONCATENATE($C265,".",AR$242,".","62.4000")</f>
        <v>22.43.62.4000</v>
      </c>
      <c r="AS265" s="222" t="str">
        <f aca="false">CONCATENATE($C265,".",AS$242,".","62.4000")</f>
        <v>22.44.62.4000</v>
      </c>
      <c r="AT265" s="222" t="str">
        <f aca="false">CONCATENATE($C265,".",AT$242,".","62.4000")</f>
        <v>22.45.62.4000</v>
      </c>
      <c r="AU265" s="222" t="str">
        <f aca="false">CONCATENATE($C265,".",AU$242,".","62.4000")</f>
        <v>22.46.62.4000</v>
      </c>
      <c r="AV265" s="222" t="str">
        <f aca="false">CONCATENATE($C265,".",AV$242,".","62.4000")</f>
        <v>22.47.62.4000</v>
      </c>
      <c r="AW265" s="222" t="str">
        <f aca="false">CONCATENATE($C265,".",AW$242,".","62.4000")</f>
        <v>22.48.62.4000</v>
      </c>
      <c r="AX265" s="222" t="str">
        <f aca="false">CONCATENATE($C265,".",AX$242,".","62.4000")</f>
        <v>22.49.62.4000</v>
      </c>
      <c r="AY265" s="222" t="str">
        <f aca="false">CONCATENATE($C265,".",AY$242,".","62.4000")</f>
        <v>22.50.62.4000</v>
      </c>
      <c r="AZ265" s="222" t="str">
        <f aca="false">CONCATENATE($C265,".",AZ$242,".","62.4000")</f>
        <v>22.51.62.4000</v>
      </c>
      <c r="BA265" s="222" t="str">
        <f aca="false">CONCATENATE($C265,".",BA$242,".","62.4000")</f>
        <v>22.52.62.4000</v>
      </c>
      <c r="BB265" s="222" t="str">
        <f aca="false">CONCATENATE($C265,".",BB$242,".","62.4000")</f>
        <v>22.53.62.4000</v>
      </c>
    </row>
    <row r="266" customFormat="false" ht="13.2" hidden="true" customHeight="false" outlineLevel="0" collapsed="false">
      <c r="C266" s="205" t="s">
        <v>152</v>
      </c>
      <c r="D266" s="175" t="n">
        <v>23</v>
      </c>
      <c r="E266" s="222" t="str">
        <f aca="false">CONCATENATE($C266,".",E$242,".","62.4000")</f>
        <v>23.04.62.4000</v>
      </c>
      <c r="F266" s="222" t="str">
        <f aca="false">CONCATENATE($C266,".",F$242,".","62.4000")</f>
        <v>23.05.62.4000</v>
      </c>
      <c r="G266" s="222" t="str">
        <f aca="false">CONCATENATE($C266,".",G$242,".","62.4000")</f>
        <v>23.06.62.4000</v>
      </c>
      <c r="H266" s="222" t="str">
        <f aca="false">CONCATENATE($C266,".",H$242,".","62.4000")</f>
        <v>23.07.62.4000</v>
      </c>
      <c r="I266" s="222" t="str">
        <f aca="false">CONCATENATE($C266,".",I$242,".","62.4000")</f>
        <v>23.08.62.4000</v>
      </c>
      <c r="J266" s="222" t="str">
        <f aca="false">CONCATENATE($C266,".",J$242,".","62.4000")</f>
        <v>23.09.62.4000</v>
      </c>
      <c r="K266" s="222" t="str">
        <f aca="false">CONCATENATE($C266,".",K$242,".","62.4000")</f>
        <v>23.10.62.4000</v>
      </c>
      <c r="L266" s="222" t="str">
        <f aca="false">CONCATENATE($C266,".",L$242,".","62.4000")</f>
        <v>23.11.62.4000</v>
      </c>
      <c r="M266" s="222" t="str">
        <f aca="false">CONCATENATE($C266,".",M$242,".","62.4000")</f>
        <v>23.12.62.4000</v>
      </c>
      <c r="N266" s="222" t="str">
        <f aca="false">CONCATENATE($C266,".",N$242,".","62.4000")</f>
        <v>23.13.62.4000</v>
      </c>
      <c r="O266" s="222" t="str">
        <f aca="false">CONCATENATE($C266,".",O$242,".","62.4000")</f>
        <v>23.14.62.4000</v>
      </c>
      <c r="P266" s="222" t="str">
        <f aca="false">CONCATENATE($C266,".",P$242,".","62.4000")</f>
        <v>23.15.62.4000</v>
      </c>
      <c r="Q266" s="222" t="str">
        <f aca="false">CONCATENATE($C266,".",Q$242,".","62.4000")</f>
        <v>23.16.62.4000</v>
      </c>
      <c r="R266" s="222" t="str">
        <f aca="false">CONCATENATE($C266,".",R$242,".","62.4000")</f>
        <v>23.17.62.4000</v>
      </c>
      <c r="S266" s="222" t="str">
        <f aca="false">CONCATENATE($C266,".",S$242,".","62.4000")</f>
        <v>23.18.62.4000</v>
      </c>
      <c r="T266" s="222" t="str">
        <f aca="false">CONCATENATE($C266,".",T$242,".","62.4000")</f>
        <v>23.19.62.4000</v>
      </c>
      <c r="U266" s="222" t="str">
        <f aca="false">CONCATENATE($C266,".",U$242,".","62.4000")</f>
        <v>23.20.62.4000</v>
      </c>
      <c r="V266" s="222" t="str">
        <f aca="false">CONCATENATE($C266,".",V$242,".","62.4000")</f>
        <v>23.21.62.4000</v>
      </c>
      <c r="W266" s="222" t="str">
        <f aca="false">CONCATENATE($C266,".",W$242,".","62.4000")</f>
        <v>23.22.62.4000</v>
      </c>
      <c r="X266" s="222" t="str">
        <f aca="false">CONCATENATE($C266,".",X$242,".","62.4000")</f>
        <v>23.23.62.4000</v>
      </c>
      <c r="Y266" s="222" t="str">
        <f aca="false">CONCATENATE($C266,".",Y$242,".","62.4000")</f>
        <v>23.24.62.4000</v>
      </c>
      <c r="Z266" s="222" t="str">
        <f aca="false">CONCATENATE($C266,".",Z$242,".","62.4000")</f>
        <v>23.25.62.4000</v>
      </c>
      <c r="AA266" s="222" t="str">
        <f aca="false">CONCATENATE($C266,".",AA$242,".","62.4000")</f>
        <v>23.26.62.4000</v>
      </c>
      <c r="AB266" s="222" t="str">
        <f aca="false">CONCATENATE($C266,".",AB$242,".","62.4000")</f>
        <v>23.27.62.4000</v>
      </c>
      <c r="AC266" s="222" t="str">
        <f aca="false">CONCATENATE($C266,".",AC$242,".","62.4000")</f>
        <v>23.28.62.4000</v>
      </c>
      <c r="AD266" s="222" t="str">
        <f aca="false">CONCATENATE($C266,".",AD$242,".","62.4000")</f>
        <v>23.29.62.4000</v>
      </c>
      <c r="AE266" s="222" t="str">
        <f aca="false">CONCATENATE($C266,".",AE$242,".","62.4000")</f>
        <v>23.30.62.4000</v>
      </c>
      <c r="AF266" s="222" t="str">
        <f aca="false">CONCATENATE($C266,".",AF$242,".","62.4000")</f>
        <v>23.31.62.4000</v>
      </c>
      <c r="AG266" s="222" t="str">
        <f aca="false">CONCATENATE($C266,".",AG$242,".","62.4000")</f>
        <v>23.32.62.4000</v>
      </c>
      <c r="AH266" s="222" t="str">
        <f aca="false">CONCATENATE($C266,".",AH$242,".","62.4000")</f>
        <v>23.33.62.4000</v>
      </c>
      <c r="AI266" s="222" t="str">
        <f aca="false">CONCATENATE($C266,".",AI$242,".","62.4000")</f>
        <v>23.34.62.4000</v>
      </c>
      <c r="AJ266" s="222" t="str">
        <f aca="false">CONCATENATE($C266,".",AJ$242,".","62.4000")</f>
        <v>23.35.62.4000</v>
      </c>
      <c r="AK266" s="222" t="str">
        <f aca="false">CONCATENATE($C266,".",AK$242,".","62.4000")</f>
        <v>23.36.62.4000</v>
      </c>
      <c r="AL266" s="222" t="str">
        <f aca="false">CONCATENATE($C266,".",AL$242,".","62.4000")</f>
        <v>23.37.62.4000</v>
      </c>
      <c r="AM266" s="222" t="str">
        <f aca="false">CONCATENATE($C266,".",AM$242,".","62.4000")</f>
        <v>23.38.62.4000</v>
      </c>
      <c r="AN266" s="222" t="str">
        <f aca="false">CONCATENATE($C266,".",AN$242,".","62.4000")</f>
        <v>23.39.62.4000</v>
      </c>
      <c r="AO266" s="222" t="str">
        <f aca="false">CONCATENATE($C266,".",AO$242,".","62.4000")</f>
        <v>23.40.62.4000</v>
      </c>
      <c r="AP266" s="222" t="str">
        <f aca="false">CONCATENATE($C266,".",AP$242,".","62.4000")</f>
        <v>23.41.62.4000</v>
      </c>
      <c r="AQ266" s="222" t="str">
        <f aca="false">CONCATENATE($C266,".",AQ$242,".","62.4000")</f>
        <v>23.42.62.4000</v>
      </c>
      <c r="AR266" s="222" t="str">
        <f aca="false">CONCATENATE($C266,".",AR$242,".","62.4000")</f>
        <v>23.43.62.4000</v>
      </c>
      <c r="AS266" s="222" t="str">
        <f aca="false">CONCATENATE($C266,".",AS$242,".","62.4000")</f>
        <v>23.44.62.4000</v>
      </c>
      <c r="AT266" s="222" t="str">
        <f aca="false">CONCATENATE($C266,".",AT$242,".","62.4000")</f>
        <v>23.45.62.4000</v>
      </c>
      <c r="AU266" s="222" t="str">
        <f aca="false">CONCATENATE($C266,".",AU$242,".","62.4000")</f>
        <v>23.46.62.4000</v>
      </c>
      <c r="AV266" s="222" t="str">
        <f aca="false">CONCATENATE($C266,".",AV$242,".","62.4000")</f>
        <v>23.47.62.4000</v>
      </c>
      <c r="AW266" s="222" t="str">
        <f aca="false">CONCATENATE($C266,".",AW$242,".","62.4000")</f>
        <v>23.48.62.4000</v>
      </c>
      <c r="AX266" s="222" t="str">
        <f aca="false">CONCATENATE($C266,".",AX$242,".","62.4000")</f>
        <v>23.49.62.4000</v>
      </c>
      <c r="AY266" s="222" t="str">
        <f aca="false">CONCATENATE($C266,".",AY$242,".","62.4000")</f>
        <v>23.50.62.4000</v>
      </c>
      <c r="AZ266" s="222" t="str">
        <f aca="false">CONCATENATE($C266,".",AZ$242,".","62.4000")</f>
        <v>23.51.62.4000</v>
      </c>
      <c r="BA266" s="222" t="str">
        <f aca="false">CONCATENATE($C266,".",BA$242,".","62.4000")</f>
        <v>23.52.62.4000</v>
      </c>
      <c r="BB266" s="222" t="str">
        <f aca="false">CONCATENATE($C266,".",BB$242,".","62.4000")</f>
        <v>23.53.62.4000</v>
      </c>
    </row>
    <row r="267" customFormat="false" ht="13.2" hidden="true" customHeight="false" outlineLevel="0" collapsed="false">
      <c r="C267" s="205" t="s">
        <v>153</v>
      </c>
      <c r="D267" s="175" t="n">
        <v>24</v>
      </c>
      <c r="E267" s="222" t="str">
        <f aca="false">CONCATENATE($C267,".",E$242,".","62.4000")</f>
        <v>24.04.62.4000</v>
      </c>
      <c r="F267" s="222" t="str">
        <f aca="false">CONCATENATE($C267,".",F$242,".","62.4000")</f>
        <v>24.05.62.4000</v>
      </c>
      <c r="G267" s="222" t="str">
        <f aca="false">CONCATENATE($C267,".",G$242,".","62.4000")</f>
        <v>24.06.62.4000</v>
      </c>
      <c r="H267" s="222" t="str">
        <f aca="false">CONCATENATE($C267,".",H$242,".","62.4000")</f>
        <v>24.07.62.4000</v>
      </c>
      <c r="I267" s="222" t="str">
        <f aca="false">CONCATENATE($C267,".",I$242,".","62.4000")</f>
        <v>24.08.62.4000</v>
      </c>
      <c r="J267" s="222" t="str">
        <f aca="false">CONCATENATE($C267,".",J$242,".","62.4000")</f>
        <v>24.09.62.4000</v>
      </c>
      <c r="K267" s="222" t="str">
        <f aca="false">CONCATENATE($C267,".",K$242,".","62.4000")</f>
        <v>24.10.62.4000</v>
      </c>
      <c r="L267" s="222" t="str">
        <f aca="false">CONCATENATE($C267,".",L$242,".","62.4000")</f>
        <v>24.11.62.4000</v>
      </c>
      <c r="M267" s="222" t="str">
        <f aca="false">CONCATENATE($C267,".",M$242,".","62.4000")</f>
        <v>24.12.62.4000</v>
      </c>
      <c r="N267" s="222" t="str">
        <f aca="false">CONCATENATE($C267,".",N$242,".","62.4000")</f>
        <v>24.13.62.4000</v>
      </c>
      <c r="O267" s="222" t="str">
        <f aca="false">CONCATENATE($C267,".",O$242,".","62.4000")</f>
        <v>24.14.62.4000</v>
      </c>
      <c r="P267" s="222" t="str">
        <f aca="false">CONCATENATE($C267,".",P$242,".","62.4000")</f>
        <v>24.15.62.4000</v>
      </c>
      <c r="Q267" s="222" t="str">
        <f aca="false">CONCATENATE($C267,".",Q$242,".","62.4000")</f>
        <v>24.16.62.4000</v>
      </c>
      <c r="R267" s="222" t="str">
        <f aca="false">CONCATENATE($C267,".",R$242,".","62.4000")</f>
        <v>24.17.62.4000</v>
      </c>
      <c r="S267" s="222" t="str">
        <f aca="false">CONCATENATE($C267,".",S$242,".","62.4000")</f>
        <v>24.18.62.4000</v>
      </c>
      <c r="T267" s="222" t="str">
        <f aca="false">CONCATENATE($C267,".",T$242,".","62.4000")</f>
        <v>24.19.62.4000</v>
      </c>
      <c r="U267" s="222" t="str">
        <f aca="false">CONCATENATE($C267,".",U$242,".","62.4000")</f>
        <v>24.20.62.4000</v>
      </c>
      <c r="V267" s="222" t="str">
        <f aca="false">CONCATENATE($C267,".",V$242,".","62.4000")</f>
        <v>24.21.62.4000</v>
      </c>
      <c r="W267" s="222" t="str">
        <f aca="false">CONCATENATE($C267,".",W$242,".","62.4000")</f>
        <v>24.22.62.4000</v>
      </c>
      <c r="X267" s="222" t="str">
        <f aca="false">CONCATENATE($C267,".",X$242,".","62.4000")</f>
        <v>24.23.62.4000</v>
      </c>
      <c r="Y267" s="222" t="str">
        <f aca="false">CONCATENATE($C267,".",Y$242,".","62.4000")</f>
        <v>24.24.62.4000</v>
      </c>
      <c r="Z267" s="222" t="str">
        <f aca="false">CONCATENATE($C267,".",Z$242,".","62.4000")</f>
        <v>24.25.62.4000</v>
      </c>
      <c r="AA267" s="222" t="str">
        <f aca="false">CONCATENATE($C267,".",AA$242,".","62.4000")</f>
        <v>24.26.62.4000</v>
      </c>
      <c r="AB267" s="222" t="str">
        <f aca="false">CONCATENATE($C267,".",AB$242,".","62.4000")</f>
        <v>24.27.62.4000</v>
      </c>
      <c r="AC267" s="222" t="str">
        <f aca="false">CONCATENATE($C267,".",AC$242,".","62.4000")</f>
        <v>24.28.62.4000</v>
      </c>
      <c r="AD267" s="222" t="str">
        <f aca="false">CONCATENATE($C267,".",AD$242,".","62.4000")</f>
        <v>24.29.62.4000</v>
      </c>
      <c r="AE267" s="222" t="str">
        <f aca="false">CONCATENATE($C267,".",AE$242,".","62.4000")</f>
        <v>24.30.62.4000</v>
      </c>
      <c r="AF267" s="222" t="str">
        <f aca="false">CONCATENATE($C267,".",AF$242,".","62.4000")</f>
        <v>24.31.62.4000</v>
      </c>
      <c r="AG267" s="222" t="str">
        <f aca="false">CONCATENATE($C267,".",AG$242,".","62.4000")</f>
        <v>24.32.62.4000</v>
      </c>
      <c r="AH267" s="222" t="str">
        <f aca="false">CONCATENATE($C267,".",AH$242,".","62.4000")</f>
        <v>24.33.62.4000</v>
      </c>
      <c r="AI267" s="222" t="str">
        <f aca="false">CONCATENATE($C267,".",AI$242,".","62.4000")</f>
        <v>24.34.62.4000</v>
      </c>
      <c r="AJ267" s="222" t="str">
        <f aca="false">CONCATENATE($C267,".",AJ$242,".","62.4000")</f>
        <v>24.35.62.4000</v>
      </c>
      <c r="AK267" s="222" t="str">
        <f aca="false">CONCATENATE($C267,".",AK$242,".","62.4000")</f>
        <v>24.36.62.4000</v>
      </c>
      <c r="AL267" s="222" t="str">
        <f aca="false">CONCATENATE($C267,".",AL$242,".","62.4000")</f>
        <v>24.37.62.4000</v>
      </c>
      <c r="AM267" s="222" t="str">
        <f aca="false">CONCATENATE($C267,".",AM$242,".","62.4000")</f>
        <v>24.38.62.4000</v>
      </c>
      <c r="AN267" s="222" t="str">
        <f aca="false">CONCATENATE($C267,".",AN$242,".","62.4000")</f>
        <v>24.39.62.4000</v>
      </c>
      <c r="AO267" s="222" t="str">
        <f aca="false">CONCATENATE($C267,".",AO$242,".","62.4000")</f>
        <v>24.40.62.4000</v>
      </c>
      <c r="AP267" s="222" t="str">
        <f aca="false">CONCATENATE($C267,".",AP$242,".","62.4000")</f>
        <v>24.41.62.4000</v>
      </c>
      <c r="AQ267" s="222" t="str">
        <f aca="false">CONCATENATE($C267,".",AQ$242,".","62.4000")</f>
        <v>24.42.62.4000</v>
      </c>
      <c r="AR267" s="222" t="str">
        <f aca="false">CONCATENATE($C267,".",AR$242,".","62.4000")</f>
        <v>24.43.62.4000</v>
      </c>
      <c r="AS267" s="222" t="str">
        <f aca="false">CONCATENATE($C267,".",AS$242,".","62.4000")</f>
        <v>24.44.62.4000</v>
      </c>
      <c r="AT267" s="222" t="str">
        <f aca="false">CONCATENATE($C267,".",AT$242,".","62.4000")</f>
        <v>24.45.62.4000</v>
      </c>
      <c r="AU267" s="222" t="str">
        <f aca="false">CONCATENATE($C267,".",AU$242,".","62.4000")</f>
        <v>24.46.62.4000</v>
      </c>
      <c r="AV267" s="222" t="str">
        <f aca="false">CONCATENATE($C267,".",AV$242,".","62.4000")</f>
        <v>24.47.62.4000</v>
      </c>
      <c r="AW267" s="222" t="str">
        <f aca="false">CONCATENATE($C267,".",AW$242,".","62.4000")</f>
        <v>24.48.62.4000</v>
      </c>
      <c r="AX267" s="222" t="str">
        <f aca="false">CONCATENATE($C267,".",AX$242,".","62.4000")</f>
        <v>24.49.62.4000</v>
      </c>
      <c r="AY267" s="222" t="str">
        <f aca="false">CONCATENATE($C267,".",AY$242,".","62.4000")</f>
        <v>24.50.62.4000</v>
      </c>
      <c r="AZ267" s="222" t="str">
        <f aca="false">CONCATENATE($C267,".",AZ$242,".","62.4000")</f>
        <v>24.51.62.4000</v>
      </c>
      <c r="BA267" s="222" t="str">
        <f aca="false">CONCATENATE($C267,".",BA$242,".","62.4000")</f>
        <v>24.52.62.4000</v>
      </c>
      <c r="BB267" s="222" t="str">
        <f aca="false">CONCATENATE($C267,".",BB$242,".","62.4000")</f>
        <v>24.53.62.4000</v>
      </c>
    </row>
    <row r="268" customFormat="false" ht="13.2" hidden="true" customHeight="false" outlineLevel="0" collapsed="false">
      <c r="C268" s="205" t="s">
        <v>154</v>
      </c>
      <c r="D268" s="175" t="n">
        <v>25</v>
      </c>
      <c r="E268" s="222" t="str">
        <f aca="false">CONCATENATE($C268,".",E$242,".","62.4000")</f>
        <v>25.04.62.4000</v>
      </c>
      <c r="F268" s="222" t="str">
        <f aca="false">CONCATENATE($C268,".",F$242,".","62.4000")</f>
        <v>25.05.62.4000</v>
      </c>
      <c r="G268" s="222" t="str">
        <f aca="false">CONCATENATE($C268,".",G$242,".","62.4000")</f>
        <v>25.06.62.4000</v>
      </c>
      <c r="H268" s="222" t="str">
        <f aca="false">CONCATENATE($C268,".",H$242,".","62.4000")</f>
        <v>25.07.62.4000</v>
      </c>
      <c r="I268" s="222" t="str">
        <f aca="false">CONCATENATE($C268,".",I$242,".","62.4000")</f>
        <v>25.08.62.4000</v>
      </c>
      <c r="J268" s="222" t="str">
        <f aca="false">CONCATENATE($C268,".",J$242,".","62.4000")</f>
        <v>25.09.62.4000</v>
      </c>
      <c r="K268" s="222" t="str">
        <f aca="false">CONCATENATE($C268,".",K$242,".","62.4000")</f>
        <v>25.10.62.4000</v>
      </c>
      <c r="L268" s="222" t="str">
        <f aca="false">CONCATENATE($C268,".",L$242,".","62.4000")</f>
        <v>25.11.62.4000</v>
      </c>
      <c r="M268" s="222" t="str">
        <f aca="false">CONCATENATE($C268,".",M$242,".","62.4000")</f>
        <v>25.12.62.4000</v>
      </c>
      <c r="N268" s="222" t="str">
        <f aca="false">CONCATENATE($C268,".",N$242,".","62.4000")</f>
        <v>25.13.62.4000</v>
      </c>
      <c r="O268" s="222" t="str">
        <f aca="false">CONCATENATE($C268,".",O$242,".","62.4000")</f>
        <v>25.14.62.4000</v>
      </c>
      <c r="P268" s="222" t="str">
        <f aca="false">CONCATENATE($C268,".",P$242,".","62.4000")</f>
        <v>25.15.62.4000</v>
      </c>
      <c r="Q268" s="222" t="str">
        <f aca="false">CONCATENATE($C268,".",Q$242,".","62.4000")</f>
        <v>25.16.62.4000</v>
      </c>
      <c r="R268" s="222" t="str">
        <f aca="false">CONCATENATE($C268,".",R$242,".","62.4000")</f>
        <v>25.17.62.4000</v>
      </c>
      <c r="S268" s="222" t="str">
        <f aca="false">CONCATENATE($C268,".",S$242,".","62.4000")</f>
        <v>25.18.62.4000</v>
      </c>
      <c r="T268" s="222" t="str">
        <f aca="false">CONCATENATE($C268,".",T$242,".","62.4000")</f>
        <v>25.19.62.4000</v>
      </c>
      <c r="U268" s="222" t="str">
        <f aca="false">CONCATENATE($C268,".",U$242,".","62.4000")</f>
        <v>25.20.62.4000</v>
      </c>
      <c r="V268" s="222" t="str">
        <f aca="false">CONCATENATE($C268,".",V$242,".","62.4000")</f>
        <v>25.21.62.4000</v>
      </c>
      <c r="W268" s="222" t="str">
        <f aca="false">CONCATENATE($C268,".",W$242,".","62.4000")</f>
        <v>25.22.62.4000</v>
      </c>
      <c r="X268" s="222" t="str">
        <f aca="false">CONCATENATE($C268,".",X$242,".","62.4000")</f>
        <v>25.23.62.4000</v>
      </c>
      <c r="Y268" s="222" t="str">
        <f aca="false">CONCATENATE($C268,".",Y$242,".","62.4000")</f>
        <v>25.24.62.4000</v>
      </c>
      <c r="Z268" s="222" t="str">
        <f aca="false">CONCATENATE($C268,".",Z$242,".","62.4000")</f>
        <v>25.25.62.4000</v>
      </c>
      <c r="AA268" s="222" t="str">
        <f aca="false">CONCATENATE($C268,".",AA$242,".","62.4000")</f>
        <v>25.26.62.4000</v>
      </c>
      <c r="AB268" s="222" t="str">
        <f aca="false">CONCATENATE($C268,".",AB$242,".","62.4000")</f>
        <v>25.27.62.4000</v>
      </c>
      <c r="AC268" s="222" t="str">
        <f aca="false">CONCATENATE($C268,".",AC$242,".","62.4000")</f>
        <v>25.28.62.4000</v>
      </c>
      <c r="AD268" s="222" t="str">
        <f aca="false">CONCATENATE($C268,".",AD$242,".","62.4000")</f>
        <v>25.29.62.4000</v>
      </c>
      <c r="AE268" s="222" t="str">
        <f aca="false">CONCATENATE($C268,".",AE$242,".","62.4000")</f>
        <v>25.30.62.4000</v>
      </c>
      <c r="AF268" s="222" t="str">
        <f aca="false">CONCATENATE($C268,".",AF$242,".","62.4000")</f>
        <v>25.31.62.4000</v>
      </c>
      <c r="AG268" s="222" t="str">
        <f aca="false">CONCATENATE($C268,".",AG$242,".","62.4000")</f>
        <v>25.32.62.4000</v>
      </c>
      <c r="AH268" s="222" t="str">
        <f aca="false">CONCATENATE($C268,".",AH$242,".","62.4000")</f>
        <v>25.33.62.4000</v>
      </c>
      <c r="AI268" s="222" t="str">
        <f aca="false">CONCATENATE($C268,".",AI$242,".","62.4000")</f>
        <v>25.34.62.4000</v>
      </c>
      <c r="AJ268" s="222" t="str">
        <f aca="false">CONCATENATE($C268,".",AJ$242,".","62.4000")</f>
        <v>25.35.62.4000</v>
      </c>
      <c r="AK268" s="222" t="str">
        <f aca="false">CONCATENATE($C268,".",AK$242,".","62.4000")</f>
        <v>25.36.62.4000</v>
      </c>
      <c r="AL268" s="222" t="str">
        <f aca="false">CONCATENATE($C268,".",AL$242,".","62.4000")</f>
        <v>25.37.62.4000</v>
      </c>
      <c r="AM268" s="222" t="str">
        <f aca="false">CONCATENATE($C268,".",AM$242,".","62.4000")</f>
        <v>25.38.62.4000</v>
      </c>
      <c r="AN268" s="222" t="str">
        <f aca="false">CONCATENATE($C268,".",AN$242,".","62.4000")</f>
        <v>25.39.62.4000</v>
      </c>
      <c r="AO268" s="222" t="str">
        <f aca="false">CONCATENATE($C268,".",AO$242,".","62.4000")</f>
        <v>25.40.62.4000</v>
      </c>
      <c r="AP268" s="222" t="str">
        <f aca="false">CONCATENATE($C268,".",AP$242,".","62.4000")</f>
        <v>25.41.62.4000</v>
      </c>
      <c r="AQ268" s="222" t="str">
        <f aca="false">CONCATENATE($C268,".",AQ$242,".","62.4000")</f>
        <v>25.42.62.4000</v>
      </c>
      <c r="AR268" s="222" t="str">
        <f aca="false">CONCATENATE($C268,".",AR$242,".","62.4000")</f>
        <v>25.43.62.4000</v>
      </c>
      <c r="AS268" s="222" t="str">
        <f aca="false">CONCATENATE($C268,".",AS$242,".","62.4000")</f>
        <v>25.44.62.4000</v>
      </c>
      <c r="AT268" s="222" t="str">
        <f aca="false">CONCATENATE($C268,".",AT$242,".","62.4000")</f>
        <v>25.45.62.4000</v>
      </c>
      <c r="AU268" s="222" t="str">
        <f aca="false">CONCATENATE($C268,".",AU$242,".","62.4000")</f>
        <v>25.46.62.4000</v>
      </c>
      <c r="AV268" s="222" t="str">
        <f aca="false">CONCATENATE($C268,".",AV$242,".","62.4000")</f>
        <v>25.47.62.4000</v>
      </c>
      <c r="AW268" s="222" t="str">
        <f aca="false">CONCATENATE($C268,".",AW$242,".","62.4000")</f>
        <v>25.48.62.4000</v>
      </c>
      <c r="AX268" s="222" t="str">
        <f aca="false">CONCATENATE($C268,".",AX$242,".","62.4000")</f>
        <v>25.49.62.4000</v>
      </c>
      <c r="AY268" s="222" t="str">
        <f aca="false">CONCATENATE($C268,".",AY$242,".","62.4000")</f>
        <v>25.50.62.4000</v>
      </c>
      <c r="AZ268" s="222" t="str">
        <f aca="false">CONCATENATE($C268,".",AZ$242,".","62.4000")</f>
        <v>25.51.62.4000</v>
      </c>
      <c r="BA268" s="222" t="str">
        <f aca="false">CONCATENATE($C268,".",BA$242,".","62.4000")</f>
        <v>25.52.62.4000</v>
      </c>
      <c r="BB268" s="222" t="str">
        <f aca="false">CONCATENATE($C268,".",BB$242,".","62.4000")</f>
        <v>25.53.62.4000</v>
      </c>
    </row>
    <row r="269" customFormat="false" ht="13.2" hidden="true" customHeight="false" outlineLevel="0" collapsed="false">
      <c r="C269" s="205" t="s">
        <v>155</v>
      </c>
      <c r="D269" s="175" t="n">
        <v>26</v>
      </c>
      <c r="E269" s="222" t="str">
        <f aca="false">CONCATENATE($C269,".",E$242,".","62.4000")</f>
        <v>26.04.62.4000</v>
      </c>
      <c r="F269" s="222" t="str">
        <f aca="false">CONCATENATE($C269,".",F$242,".","62.4000")</f>
        <v>26.05.62.4000</v>
      </c>
      <c r="G269" s="222" t="str">
        <f aca="false">CONCATENATE($C269,".",G$242,".","62.4000")</f>
        <v>26.06.62.4000</v>
      </c>
      <c r="H269" s="222" t="str">
        <f aca="false">CONCATENATE($C269,".",H$242,".","62.4000")</f>
        <v>26.07.62.4000</v>
      </c>
      <c r="I269" s="222" t="str">
        <f aca="false">CONCATENATE($C269,".",I$242,".","62.4000")</f>
        <v>26.08.62.4000</v>
      </c>
      <c r="J269" s="222" t="str">
        <f aca="false">CONCATENATE($C269,".",J$242,".","62.4000")</f>
        <v>26.09.62.4000</v>
      </c>
      <c r="K269" s="222" t="str">
        <f aca="false">CONCATENATE($C269,".",K$242,".","62.4000")</f>
        <v>26.10.62.4000</v>
      </c>
      <c r="L269" s="222" t="str">
        <f aca="false">CONCATENATE($C269,".",L$242,".","62.4000")</f>
        <v>26.11.62.4000</v>
      </c>
      <c r="M269" s="222" t="str">
        <f aca="false">CONCATENATE($C269,".",M$242,".","62.4000")</f>
        <v>26.12.62.4000</v>
      </c>
      <c r="N269" s="222" t="str">
        <f aca="false">CONCATENATE($C269,".",N$242,".","62.4000")</f>
        <v>26.13.62.4000</v>
      </c>
      <c r="O269" s="222" t="str">
        <f aca="false">CONCATENATE($C269,".",O$242,".","62.4000")</f>
        <v>26.14.62.4000</v>
      </c>
      <c r="P269" s="222" t="str">
        <f aca="false">CONCATENATE($C269,".",P$242,".","62.4000")</f>
        <v>26.15.62.4000</v>
      </c>
      <c r="Q269" s="222" t="str">
        <f aca="false">CONCATENATE($C269,".",Q$242,".","62.4000")</f>
        <v>26.16.62.4000</v>
      </c>
      <c r="R269" s="222" t="str">
        <f aca="false">CONCATENATE($C269,".",R$242,".","62.4000")</f>
        <v>26.17.62.4000</v>
      </c>
      <c r="S269" s="222" t="str">
        <f aca="false">CONCATENATE($C269,".",S$242,".","62.4000")</f>
        <v>26.18.62.4000</v>
      </c>
      <c r="T269" s="222" t="str">
        <f aca="false">CONCATENATE($C269,".",T$242,".","62.4000")</f>
        <v>26.19.62.4000</v>
      </c>
      <c r="U269" s="222" t="str">
        <f aca="false">CONCATENATE($C269,".",U$242,".","62.4000")</f>
        <v>26.20.62.4000</v>
      </c>
      <c r="V269" s="222" t="str">
        <f aca="false">CONCATENATE($C269,".",V$242,".","62.4000")</f>
        <v>26.21.62.4000</v>
      </c>
      <c r="W269" s="222" t="str">
        <f aca="false">CONCATENATE($C269,".",W$242,".","62.4000")</f>
        <v>26.22.62.4000</v>
      </c>
      <c r="X269" s="222" t="str">
        <f aca="false">CONCATENATE($C269,".",X$242,".","62.4000")</f>
        <v>26.23.62.4000</v>
      </c>
      <c r="Y269" s="222" t="str">
        <f aca="false">CONCATENATE($C269,".",Y$242,".","62.4000")</f>
        <v>26.24.62.4000</v>
      </c>
      <c r="Z269" s="222" t="str">
        <f aca="false">CONCATENATE($C269,".",Z$242,".","62.4000")</f>
        <v>26.25.62.4000</v>
      </c>
      <c r="AA269" s="222" t="str">
        <f aca="false">CONCATENATE($C269,".",AA$242,".","62.4000")</f>
        <v>26.26.62.4000</v>
      </c>
      <c r="AB269" s="222" t="str">
        <f aca="false">CONCATENATE($C269,".",AB$242,".","62.4000")</f>
        <v>26.27.62.4000</v>
      </c>
      <c r="AC269" s="222" t="str">
        <f aca="false">CONCATENATE($C269,".",AC$242,".","62.4000")</f>
        <v>26.28.62.4000</v>
      </c>
      <c r="AD269" s="222" t="str">
        <f aca="false">CONCATENATE($C269,".",AD$242,".","62.4000")</f>
        <v>26.29.62.4000</v>
      </c>
      <c r="AE269" s="222" t="str">
        <f aca="false">CONCATENATE($C269,".",AE$242,".","62.4000")</f>
        <v>26.30.62.4000</v>
      </c>
      <c r="AF269" s="222" t="str">
        <f aca="false">CONCATENATE($C269,".",AF$242,".","62.4000")</f>
        <v>26.31.62.4000</v>
      </c>
      <c r="AG269" s="222" t="str">
        <f aca="false">CONCATENATE($C269,".",AG$242,".","62.4000")</f>
        <v>26.32.62.4000</v>
      </c>
      <c r="AH269" s="222" t="str">
        <f aca="false">CONCATENATE($C269,".",AH$242,".","62.4000")</f>
        <v>26.33.62.4000</v>
      </c>
      <c r="AI269" s="222" t="str">
        <f aca="false">CONCATENATE($C269,".",AI$242,".","62.4000")</f>
        <v>26.34.62.4000</v>
      </c>
      <c r="AJ269" s="222" t="str">
        <f aca="false">CONCATENATE($C269,".",AJ$242,".","62.4000")</f>
        <v>26.35.62.4000</v>
      </c>
      <c r="AK269" s="222" t="str">
        <f aca="false">CONCATENATE($C269,".",AK$242,".","62.4000")</f>
        <v>26.36.62.4000</v>
      </c>
      <c r="AL269" s="222" t="str">
        <f aca="false">CONCATENATE($C269,".",AL$242,".","62.4000")</f>
        <v>26.37.62.4000</v>
      </c>
      <c r="AM269" s="222" t="str">
        <f aca="false">CONCATENATE($C269,".",AM$242,".","62.4000")</f>
        <v>26.38.62.4000</v>
      </c>
      <c r="AN269" s="222" t="str">
        <f aca="false">CONCATENATE($C269,".",AN$242,".","62.4000")</f>
        <v>26.39.62.4000</v>
      </c>
      <c r="AO269" s="222" t="str">
        <f aca="false">CONCATENATE($C269,".",AO$242,".","62.4000")</f>
        <v>26.40.62.4000</v>
      </c>
      <c r="AP269" s="222" t="str">
        <f aca="false">CONCATENATE($C269,".",AP$242,".","62.4000")</f>
        <v>26.41.62.4000</v>
      </c>
      <c r="AQ269" s="222" t="str">
        <f aca="false">CONCATENATE($C269,".",AQ$242,".","62.4000")</f>
        <v>26.42.62.4000</v>
      </c>
      <c r="AR269" s="222" t="str">
        <f aca="false">CONCATENATE($C269,".",AR$242,".","62.4000")</f>
        <v>26.43.62.4000</v>
      </c>
      <c r="AS269" s="222" t="str">
        <f aca="false">CONCATENATE($C269,".",AS$242,".","62.4000")</f>
        <v>26.44.62.4000</v>
      </c>
      <c r="AT269" s="222" t="str">
        <f aca="false">CONCATENATE($C269,".",AT$242,".","62.4000")</f>
        <v>26.45.62.4000</v>
      </c>
      <c r="AU269" s="222" t="str">
        <f aca="false">CONCATENATE($C269,".",AU$242,".","62.4000")</f>
        <v>26.46.62.4000</v>
      </c>
      <c r="AV269" s="222" t="str">
        <f aca="false">CONCATENATE($C269,".",AV$242,".","62.4000")</f>
        <v>26.47.62.4000</v>
      </c>
      <c r="AW269" s="222" t="str">
        <f aca="false">CONCATENATE($C269,".",AW$242,".","62.4000")</f>
        <v>26.48.62.4000</v>
      </c>
      <c r="AX269" s="222" t="str">
        <f aca="false">CONCATENATE($C269,".",AX$242,".","62.4000")</f>
        <v>26.49.62.4000</v>
      </c>
      <c r="AY269" s="222" t="str">
        <f aca="false">CONCATENATE($C269,".",AY$242,".","62.4000")</f>
        <v>26.50.62.4000</v>
      </c>
      <c r="AZ269" s="222" t="str">
        <f aca="false">CONCATENATE($C269,".",AZ$242,".","62.4000")</f>
        <v>26.51.62.4000</v>
      </c>
      <c r="BA269" s="222" t="str">
        <f aca="false">CONCATENATE($C269,".",BA$242,".","62.4000")</f>
        <v>26.52.62.4000</v>
      </c>
      <c r="BB269" s="222" t="str">
        <f aca="false">CONCATENATE($C269,".",BB$242,".","62.4000")</f>
        <v>26.53.62.4000</v>
      </c>
    </row>
    <row r="270" customFormat="false" ht="13.2" hidden="true" customHeight="false" outlineLevel="0" collapsed="false">
      <c r="C270" s="205" t="s">
        <v>156</v>
      </c>
      <c r="D270" s="175" t="n">
        <v>27</v>
      </c>
      <c r="E270" s="222" t="str">
        <f aca="false">CONCATENATE($C270,".",E$242,".","62.4000")</f>
        <v>27.04.62.4000</v>
      </c>
      <c r="F270" s="222" t="str">
        <f aca="false">CONCATENATE($C270,".",F$242,".","62.4000")</f>
        <v>27.05.62.4000</v>
      </c>
      <c r="G270" s="222" t="str">
        <f aca="false">CONCATENATE($C270,".",G$242,".","62.4000")</f>
        <v>27.06.62.4000</v>
      </c>
      <c r="H270" s="222" t="str">
        <f aca="false">CONCATENATE($C270,".",H$242,".","62.4000")</f>
        <v>27.07.62.4000</v>
      </c>
      <c r="I270" s="222" t="str">
        <f aca="false">CONCATENATE($C270,".",I$242,".","62.4000")</f>
        <v>27.08.62.4000</v>
      </c>
      <c r="J270" s="222" t="str">
        <f aca="false">CONCATENATE($C270,".",J$242,".","62.4000")</f>
        <v>27.09.62.4000</v>
      </c>
      <c r="K270" s="222" t="str">
        <f aca="false">CONCATENATE($C270,".",K$242,".","62.4000")</f>
        <v>27.10.62.4000</v>
      </c>
      <c r="L270" s="222" t="str">
        <f aca="false">CONCATENATE($C270,".",L$242,".","62.4000")</f>
        <v>27.11.62.4000</v>
      </c>
      <c r="M270" s="222" t="str">
        <f aca="false">CONCATENATE($C270,".",M$242,".","62.4000")</f>
        <v>27.12.62.4000</v>
      </c>
      <c r="N270" s="222" t="str">
        <f aca="false">CONCATENATE($C270,".",N$242,".","62.4000")</f>
        <v>27.13.62.4000</v>
      </c>
      <c r="O270" s="222" t="str">
        <f aca="false">CONCATENATE($C270,".",O$242,".","62.4000")</f>
        <v>27.14.62.4000</v>
      </c>
      <c r="P270" s="222" t="str">
        <f aca="false">CONCATENATE($C270,".",P$242,".","62.4000")</f>
        <v>27.15.62.4000</v>
      </c>
      <c r="Q270" s="222" t="str">
        <f aca="false">CONCATENATE($C270,".",Q$242,".","62.4000")</f>
        <v>27.16.62.4000</v>
      </c>
      <c r="R270" s="222" t="str">
        <f aca="false">CONCATENATE($C270,".",R$242,".","62.4000")</f>
        <v>27.17.62.4000</v>
      </c>
      <c r="S270" s="222" t="str">
        <f aca="false">CONCATENATE($C270,".",S$242,".","62.4000")</f>
        <v>27.18.62.4000</v>
      </c>
      <c r="T270" s="222" t="str">
        <f aca="false">CONCATENATE($C270,".",T$242,".","62.4000")</f>
        <v>27.19.62.4000</v>
      </c>
      <c r="U270" s="222" t="str">
        <f aca="false">CONCATENATE($C270,".",U$242,".","62.4000")</f>
        <v>27.20.62.4000</v>
      </c>
      <c r="V270" s="222" t="str">
        <f aca="false">CONCATENATE($C270,".",V$242,".","62.4000")</f>
        <v>27.21.62.4000</v>
      </c>
      <c r="W270" s="222" t="str">
        <f aca="false">CONCATENATE($C270,".",W$242,".","62.4000")</f>
        <v>27.22.62.4000</v>
      </c>
      <c r="X270" s="222" t="str">
        <f aca="false">CONCATENATE($C270,".",X$242,".","62.4000")</f>
        <v>27.23.62.4000</v>
      </c>
      <c r="Y270" s="222" t="str">
        <f aca="false">CONCATENATE($C270,".",Y$242,".","62.4000")</f>
        <v>27.24.62.4000</v>
      </c>
      <c r="Z270" s="222" t="str">
        <f aca="false">CONCATENATE($C270,".",Z$242,".","62.4000")</f>
        <v>27.25.62.4000</v>
      </c>
      <c r="AA270" s="222" t="str">
        <f aca="false">CONCATENATE($C270,".",AA$242,".","62.4000")</f>
        <v>27.26.62.4000</v>
      </c>
      <c r="AB270" s="222" t="str">
        <f aca="false">CONCATENATE($C270,".",AB$242,".","62.4000")</f>
        <v>27.27.62.4000</v>
      </c>
      <c r="AC270" s="222" t="str">
        <f aca="false">CONCATENATE($C270,".",AC$242,".","62.4000")</f>
        <v>27.28.62.4000</v>
      </c>
      <c r="AD270" s="222" t="str">
        <f aca="false">CONCATENATE($C270,".",AD$242,".","62.4000")</f>
        <v>27.29.62.4000</v>
      </c>
      <c r="AE270" s="222" t="str">
        <f aca="false">CONCATENATE($C270,".",AE$242,".","62.4000")</f>
        <v>27.30.62.4000</v>
      </c>
      <c r="AF270" s="222" t="str">
        <f aca="false">CONCATENATE($C270,".",AF$242,".","62.4000")</f>
        <v>27.31.62.4000</v>
      </c>
      <c r="AG270" s="222" t="str">
        <f aca="false">CONCATENATE($C270,".",AG$242,".","62.4000")</f>
        <v>27.32.62.4000</v>
      </c>
      <c r="AH270" s="222" t="str">
        <f aca="false">CONCATENATE($C270,".",AH$242,".","62.4000")</f>
        <v>27.33.62.4000</v>
      </c>
      <c r="AI270" s="222" t="str">
        <f aca="false">CONCATENATE($C270,".",AI$242,".","62.4000")</f>
        <v>27.34.62.4000</v>
      </c>
      <c r="AJ270" s="222" t="str">
        <f aca="false">CONCATENATE($C270,".",AJ$242,".","62.4000")</f>
        <v>27.35.62.4000</v>
      </c>
      <c r="AK270" s="222" t="str">
        <f aca="false">CONCATENATE($C270,".",AK$242,".","62.4000")</f>
        <v>27.36.62.4000</v>
      </c>
      <c r="AL270" s="222" t="str">
        <f aca="false">CONCATENATE($C270,".",AL$242,".","62.4000")</f>
        <v>27.37.62.4000</v>
      </c>
      <c r="AM270" s="222" t="str">
        <f aca="false">CONCATENATE($C270,".",AM$242,".","62.4000")</f>
        <v>27.38.62.4000</v>
      </c>
      <c r="AN270" s="222" t="str">
        <f aca="false">CONCATENATE($C270,".",AN$242,".","62.4000")</f>
        <v>27.39.62.4000</v>
      </c>
      <c r="AO270" s="222" t="str">
        <f aca="false">CONCATENATE($C270,".",AO$242,".","62.4000")</f>
        <v>27.40.62.4000</v>
      </c>
      <c r="AP270" s="222" t="str">
        <f aca="false">CONCATENATE($C270,".",AP$242,".","62.4000")</f>
        <v>27.41.62.4000</v>
      </c>
      <c r="AQ270" s="222" t="str">
        <f aca="false">CONCATENATE($C270,".",AQ$242,".","62.4000")</f>
        <v>27.42.62.4000</v>
      </c>
      <c r="AR270" s="222" t="str">
        <f aca="false">CONCATENATE($C270,".",AR$242,".","62.4000")</f>
        <v>27.43.62.4000</v>
      </c>
      <c r="AS270" s="222" t="str">
        <f aca="false">CONCATENATE($C270,".",AS$242,".","62.4000")</f>
        <v>27.44.62.4000</v>
      </c>
      <c r="AT270" s="222" t="str">
        <f aca="false">CONCATENATE($C270,".",AT$242,".","62.4000")</f>
        <v>27.45.62.4000</v>
      </c>
      <c r="AU270" s="222" t="str">
        <f aca="false">CONCATENATE($C270,".",AU$242,".","62.4000")</f>
        <v>27.46.62.4000</v>
      </c>
      <c r="AV270" s="222" t="str">
        <f aca="false">CONCATENATE($C270,".",AV$242,".","62.4000")</f>
        <v>27.47.62.4000</v>
      </c>
      <c r="AW270" s="222" t="str">
        <f aca="false">CONCATENATE($C270,".",AW$242,".","62.4000")</f>
        <v>27.48.62.4000</v>
      </c>
      <c r="AX270" s="222" t="str">
        <f aca="false">CONCATENATE($C270,".",AX$242,".","62.4000")</f>
        <v>27.49.62.4000</v>
      </c>
      <c r="AY270" s="222" t="str">
        <f aca="false">CONCATENATE($C270,".",AY$242,".","62.4000")</f>
        <v>27.50.62.4000</v>
      </c>
      <c r="AZ270" s="222" t="str">
        <f aca="false">CONCATENATE($C270,".",AZ$242,".","62.4000")</f>
        <v>27.51.62.4000</v>
      </c>
      <c r="BA270" s="222" t="str">
        <f aca="false">CONCATENATE($C270,".",BA$242,".","62.4000")</f>
        <v>27.52.62.4000</v>
      </c>
      <c r="BB270" s="222" t="str">
        <f aca="false">CONCATENATE($C270,".",BB$242,".","62.4000")</f>
        <v>27.53.62.4000</v>
      </c>
    </row>
    <row r="271" customFormat="false" ht="13.2" hidden="true" customHeight="false" outlineLevel="0" collapsed="false">
      <c r="C271" s="205" t="s">
        <v>157</v>
      </c>
      <c r="D271" s="175" t="n">
        <v>28</v>
      </c>
      <c r="E271" s="222" t="str">
        <f aca="false">CONCATENATE($C271,".",E$242,".","62.4000")</f>
        <v>28.04.62.4000</v>
      </c>
      <c r="F271" s="222" t="str">
        <f aca="false">CONCATENATE($C271,".",F$242,".","62.4000")</f>
        <v>28.05.62.4000</v>
      </c>
      <c r="G271" s="222" t="str">
        <f aca="false">CONCATENATE($C271,".",G$242,".","62.4000")</f>
        <v>28.06.62.4000</v>
      </c>
      <c r="H271" s="222" t="str">
        <f aca="false">CONCATENATE($C271,".",H$242,".","62.4000")</f>
        <v>28.07.62.4000</v>
      </c>
      <c r="I271" s="222" t="str">
        <f aca="false">CONCATENATE($C271,".",I$242,".","62.4000")</f>
        <v>28.08.62.4000</v>
      </c>
      <c r="J271" s="222" t="str">
        <f aca="false">CONCATENATE($C271,".",J$242,".","62.4000")</f>
        <v>28.09.62.4000</v>
      </c>
      <c r="K271" s="222" t="str">
        <f aca="false">CONCATENATE($C271,".",K$242,".","62.4000")</f>
        <v>28.10.62.4000</v>
      </c>
      <c r="L271" s="222" t="str">
        <f aca="false">CONCATENATE($C271,".",L$242,".","62.4000")</f>
        <v>28.11.62.4000</v>
      </c>
      <c r="M271" s="222" t="str">
        <f aca="false">CONCATENATE($C271,".",M$242,".","62.4000")</f>
        <v>28.12.62.4000</v>
      </c>
      <c r="N271" s="222" t="str">
        <f aca="false">CONCATENATE($C271,".",N$242,".","62.4000")</f>
        <v>28.13.62.4000</v>
      </c>
      <c r="O271" s="222" t="str">
        <f aca="false">CONCATENATE($C271,".",O$242,".","62.4000")</f>
        <v>28.14.62.4000</v>
      </c>
      <c r="P271" s="222" t="str">
        <f aca="false">CONCATENATE($C271,".",P$242,".","62.4000")</f>
        <v>28.15.62.4000</v>
      </c>
      <c r="Q271" s="222" t="str">
        <f aca="false">CONCATENATE($C271,".",Q$242,".","62.4000")</f>
        <v>28.16.62.4000</v>
      </c>
      <c r="R271" s="222" t="str">
        <f aca="false">CONCATENATE($C271,".",R$242,".","62.4000")</f>
        <v>28.17.62.4000</v>
      </c>
      <c r="S271" s="222" t="str">
        <f aca="false">CONCATENATE($C271,".",S$242,".","62.4000")</f>
        <v>28.18.62.4000</v>
      </c>
      <c r="T271" s="222" t="str">
        <f aca="false">CONCATENATE($C271,".",T$242,".","62.4000")</f>
        <v>28.19.62.4000</v>
      </c>
      <c r="U271" s="222" t="str">
        <f aca="false">CONCATENATE($C271,".",U$242,".","62.4000")</f>
        <v>28.20.62.4000</v>
      </c>
      <c r="V271" s="222" t="str">
        <f aca="false">CONCATENATE($C271,".",V$242,".","62.4000")</f>
        <v>28.21.62.4000</v>
      </c>
      <c r="W271" s="222" t="str">
        <f aca="false">CONCATENATE($C271,".",W$242,".","62.4000")</f>
        <v>28.22.62.4000</v>
      </c>
      <c r="X271" s="222" t="str">
        <f aca="false">CONCATENATE($C271,".",X$242,".","62.4000")</f>
        <v>28.23.62.4000</v>
      </c>
      <c r="Y271" s="222" t="str">
        <f aca="false">CONCATENATE($C271,".",Y$242,".","62.4000")</f>
        <v>28.24.62.4000</v>
      </c>
      <c r="Z271" s="222" t="str">
        <f aca="false">CONCATENATE($C271,".",Z$242,".","62.4000")</f>
        <v>28.25.62.4000</v>
      </c>
      <c r="AA271" s="222" t="str">
        <f aca="false">CONCATENATE($C271,".",AA$242,".","62.4000")</f>
        <v>28.26.62.4000</v>
      </c>
      <c r="AB271" s="222" t="str">
        <f aca="false">CONCATENATE($C271,".",AB$242,".","62.4000")</f>
        <v>28.27.62.4000</v>
      </c>
      <c r="AC271" s="222" t="str">
        <f aca="false">CONCATENATE($C271,".",AC$242,".","62.4000")</f>
        <v>28.28.62.4000</v>
      </c>
      <c r="AD271" s="222" t="str">
        <f aca="false">CONCATENATE($C271,".",AD$242,".","62.4000")</f>
        <v>28.29.62.4000</v>
      </c>
      <c r="AE271" s="222" t="str">
        <f aca="false">CONCATENATE($C271,".",AE$242,".","62.4000")</f>
        <v>28.30.62.4000</v>
      </c>
      <c r="AF271" s="222" t="str">
        <f aca="false">CONCATENATE($C271,".",AF$242,".","62.4000")</f>
        <v>28.31.62.4000</v>
      </c>
      <c r="AG271" s="222" t="str">
        <f aca="false">CONCATENATE($C271,".",AG$242,".","62.4000")</f>
        <v>28.32.62.4000</v>
      </c>
      <c r="AH271" s="222" t="str">
        <f aca="false">CONCATENATE($C271,".",AH$242,".","62.4000")</f>
        <v>28.33.62.4000</v>
      </c>
      <c r="AI271" s="222" t="str">
        <f aca="false">CONCATENATE($C271,".",AI$242,".","62.4000")</f>
        <v>28.34.62.4000</v>
      </c>
      <c r="AJ271" s="222" t="str">
        <f aca="false">CONCATENATE($C271,".",AJ$242,".","62.4000")</f>
        <v>28.35.62.4000</v>
      </c>
      <c r="AK271" s="222" t="str">
        <f aca="false">CONCATENATE($C271,".",AK$242,".","62.4000")</f>
        <v>28.36.62.4000</v>
      </c>
      <c r="AL271" s="222" t="str">
        <f aca="false">CONCATENATE($C271,".",AL$242,".","62.4000")</f>
        <v>28.37.62.4000</v>
      </c>
      <c r="AM271" s="222" t="str">
        <f aca="false">CONCATENATE($C271,".",AM$242,".","62.4000")</f>
        <v>28.38.62.4000</v>
      </c>
      <c r="AN271" s="222" t="str">
        <f aca="false">CONCATENATE($C271,".",AN$242,".","62.4000")</f>
        <v>28.39.62.4000</v>
      </c>
      <c r="AO271" s="222" t="str">
        <f aca="false">CONCATENATE($C271,".",AO$242,".","62.4000")</f>
        <v>28.40.62.4000</v>
      </c>
      <c r="AP271" s="222" t="str">
        <f aca="false">CONCATENATE($C271,".",AP$242,".","62.4000")</f>
        <v>28.41.62.4000</v>
      </c>
      <c r="AQ271" s="222" t="str">
        <f aca="false">CONCATENATE($C271,".",AQ$242,".","62.4000")</f>
        <v>28.42.62.4000</v>
      </c>
      <c r="AR271" s="222" t="str">
        <f aca="false">CONCATENATE($C271,".",AR$242,".","62.4000")</f>
        <v>28.43.62.4000</v>
      </c>
      <c r="AS271" s="222" t="str">
        <f aca="false">CONCATENATE($C271,".",AS$242,".","62.4000")</f>
        <v>28.44.62.4000</v>
      </c>
      <c r="AT271" s="222" t="str">
        <f aca="false">CONCATENATE($C271,".",AT$242,".","62.4000")</f>
        <v>28.45.62.4000</v>
      </c>
      <c r="AU271" s="222" t="str">
        <f aca="false">CONCATENATE($C271,".",AU$242,".","62.4000")</f>
        <v>28.46.62.4000</v>
      </c>
      <c r="AV271" s="222" t="str">
        <f aca="false">CONCATENATE($C271,".",AV$242,".","62.4000")</f>
        <v>28.47.62.4000</v>
      </c>
      <c r="AW271" s="222" t="str">
        <f aca="false">CONCATENATE($C271,".",AW$242,".","62.4000")</f>
        <v>28.48.62.4000</v>
      </c>
      <c r="AX271" s="222" t="str">
        <f aca="false">CONCATENATE($C271,".",AX$242,".","62.4000")</f>
        <v>28.49.62.4000</v>
      </c>
      <c r="AY271" s="222" t="str">
        <f aca="false">CONCATENATE($C271,".",AY$242,".","62.4000")</f>
        <v>28.50.62.4000</v>
      </c>
      <c r="AZ271" s="222" t="str">
        <f aca="false">CONCATENATE($C271,".",AZ$242,".","62.4000")</f>
        <v>28.51.62.4000</v>
      </c>
      <c r="BA271" s="222" t="str">
        <f aca="false">CONCATENATE($C271,".",BA$242,".","62.4000")</f>
        <v>28.52.62.4000</v>
      </c>
      <c r="BB271" s="222" t="str">
        <f aca="false">CONCATENATE($C271,".",BB$242,".","62.4000")</f>
        <v>28.53.62.4000</v>
      </c>
    </row>
    <row r="272" customFormat="false" ht="13.2" hidden="true" customHeight="false" outlineLevel="0" collapsed="false">
      <c r="C272" s="205" t="s">
        <v>158</v>
      </c>
      <c r="D272" s="175" t="n">
        <v>29</v>
      </c>
      <c r="E272" s="222" t="str">
        <f aca="false">CONCATENATE($C272,".",E$242,".","62.4000")</f>
        <v>29.04.62.4000</v>
      </c>
      <c r="F272" s="222" t="str">
        <f aca="false">CONCATENATE($C272,".",F$242,".","62.4000")</f>
        <v>29.05.62.4000</v>
      </c>
      <c r="G272" s="222" t="str">
        <f aca="false">CONCATENATE($C272,".",G$242,".","62.4000")</f>
        <v>29.06.62.4000</v>
      </c>
      <c r="H272" s="222" t="str">
        <f aca="false">CONCATENATE($C272,".",H$242,".","62.4000")</f>
        <v>29.07.62.4000</v>
      </c>
      <c r="I272" s="222" t="str">
        <f aca="false">CONCATENATE($C272,".",I$242,".","62.4000")</f>
        <v>29.08.62.4000</v>
      </c>
      <c r="J272" s="222" t="str">
        <f aca="false">CONCATENATE($C272,".",J$242,".","62.4000")</f>
        <v>29.09.62.4000</v>
      </c>
      <c r="K272" s="222" t="str">
        <f aca="false">CONCATENATE($C272,".",K$242,".","62.4000")</f>
        <v>29.10.62.4000</v>
      </c>
      <c r="L272" s="222" t="str">
        <f aca="false">CONCATENATE($C272,".",L$242,".","62.4000")</f>
        <v>29.11.62.4000</v>
      </c>
      <c r="M272" s="222" t="str">
        <f aca="false">CONCATENATE($C272,".",M$242,".","62.4000")</f>
        <v>29.12.62.4000</v>
      </c>
      <c r="N272" s="222" t="str">
        <f aca="false">CONCATENATE($C272,".",N$242,".","62.4000")</f>
        <v>29.13.62.4000</v>
      </c>
      <c r="O272" s="222" t="str">
        <f aca="false">CONCATENATE($C272,".",O$242,".","62.4000")</f>
        <v>29.14.62.4000</v>
      </c>
      <c r="P272" s="222" t="str">
        <f aca="false">CONCATENATE($C272,".",P$242,".","62.4000")</f>
        <v>29.15.62.4000</v>
      </c>
      <c r="Q272" s="222" t="str">
        <f aca="false">CONCATENATE($C272,".",Q$242,".","62.4000")</f>
        <v>29.16.62.4000</v>
      </c>
      <c r="R272" s="222" t="str">
        <f aca="false">CONCATENATE($C272,".",R$242,".","62.4000")</f>
        <v>29.17.62.4000</v>
      </c>
      <c r="S272" s="222" t="str">
        <f aca="false">CONCATENATE($C272,".",S$242,".","62.4000")</f>
        <v>29.18.62.4000</v>
      </c>
      <c r="T272" s="222" t="str">
        <f aca="false">CONCATENATE($C272,".",T$242,".","62.4000")</f>
        <v>29.19.62.4000</v>
      </c>
      <c r="U272" s="222" t="str">
        <f aca="false">CONCATENATE($C272,".",U$242,".","62.4000")</f>
        <v>29.20.62.4000</v>
      </c>
      <c r="V272" s="222" t="str">
        <f aca="false">CONCATENATE($C272,".",V$242,".","62.4000")</f>
        <v>29.21.62.4000</v>
      </c>
      <c r="W272" s="222" t="str">
        <f aca="false">CONCATENATE($C272,".",W$242,".","62.4000")</f>
        <v>29.22.62.4000</v>
      </c>
      <c r="X272" s="222" t="str">
        <f aca="false">CONCATENATE($C272,".",X$242,".","62.4000")</f>
        <v>29.23.62.4000</v>
      </c>
      <c r="Y272" s="222" t="str">
        <f aca="false">CONCATENATE($C272,".",Y$242,".","62.4000")</f>
        <v>29.24.62.4000</v>
      </c>
      <c r="Z272" s="222" t="str">
        <f aca="false">CONCATENATE($C272,".",Z$242,".","62.4000")</f>
        <v>29.25.62.4000</v>
      </c>
      <c r="AA272" s="222" t="str">
        <f aca="false">CONCATENATE($C272,".",AA$242,".","62.4000")</f>
        <v>29.26.62.4000</v>
      </c>
      <c r="AB272" s="222" t="str">
        <f aca="false">CONCATENATE($C272,".",AB$242,".","62.4000")</f>
        <v>29.27.62.4000</v>
      </c>
      <c r="AC272" s="222" t="str">
        <f aca="false">CONCATENATE($C272,".",AC$242,".","62.4000")</f>
        <v>29.28.62.4000</v>
      </c>
      <c r="AD272" s="222" t="str">
        <f aca="false">CONCATENATE($C272,".",AD$242,".","62.4000")</f>
        <v>29.29.62.4000</v>
      </c>
      <c r="AE272" s="222" t="str">
        <f aca="false">CONCATENATE($C272,".",AE$242,".","62.4000")</f>
        <v>29.30.62.4000</v>
      </c>
      <c r="AF272" s="222" t="str">
        <f aca="false">CONCATENATE($C272,".",AF$242,".","62.4000")</f>
        <v>29.31.62.4000</v>
      </c>
      <c r="AG272" s="222" t="str">
        <f aca="false">CONCATENATE($C272,".",AG$242,".","62.4000")</f>
        <v>29.32.62.4000</v>
      </c>
      <c r="AH272" s="222" t="str">
        <f aca="false">CONCATENATE($C272,".",AH$242,".","62.4000")</f>
        <v>29.33.62.4000</v>
      </c>
      <c r="AI272" s="222" t="str">
        <f aca="false">CONCATENATE($C272,".",AI$242,".","62.4000")</f>
        <v>29.34.62.4000</v>
      </c>
      <c r="AJ272" s="222" t="str">
        <f aca="false">CONCATENATE($C272,".",AJ$242,".","62.4000")</f>
        <v>29.35.62.4000</v>
      </c>
      <c r="AK272" s="222" t="str">
        <f aca="false">CONCATENATE($C272,".",AK$242,".","62.4000")</f>
        <v>29.36.62.4000</v>
      </c>
      <c r="AL272" s="222" t="str">
        <f aca="false">CONCATENATE($C272,".",AL$242,".","62.4000")</f>
        <v>29.37.62.4000</v>
      </c>
      <c r="AM272" s="222" t="str">
        <f aca="false">CONCATENATE($C272,".",AM$242,".","62.4000")</f>
        <v>29.38.62.4000</v>
      </c>
      <c r="AN272" s="222" t="str">
        <f aca="false">CONCATENATE($C272,".",AN$242,".","62.4000")</f>
        <v>29.39.62.4000</v>
      </c>
      <c r="AO272" s="222" t="str">
        <f aca="false">CONCATENATE($C272,".",AO$242,".","62.4000")</f>
        <v>29.40.62.4000</v>
      </c>
      <c r="AP272" s="222" t="str">
        <f aca="false">CONCATENATE($C272,".",AP$242,".","62.4000")</f>
        <v>29.41.62.4000</v>
      </c>
      <c r="AQ272" s="222" t="str">
        <f aca="false">CONCATENATE($C272,".",AQ$242,".","62.4000")</f>
        <v>29.42.62.4000</v>
      </c>
      <c r="AR272" s="222" t="str">
        <f aca="false">CONCATENATE($C272,".",AR$242,".","62.4000")</f>
        <v>29.43.62.4000</v>
      </c>
      <c r="AS272" s="222" t="str">
        <f aca="false">CONCATENATE($C272,".",AS$242,".","62.4000")</f>
        <v>29.44.62.4000</v>
      </c>
      <c r="AT272" s="222" t="str">
        <f aca="false">CONCATENATE($C272,".",AT$242,".","62.4000")</f>
        <v>29.45.62.4000</v>
      </c>
      <c r="AU272" s="222" t="str">
        <f aca="false">CONCATENATE($C272,".",AU$242,".","62.4000")</f>
        <v>29.46.62.4000</v>
      </c>
      <c r="AV272" s="222" t="str">
        <f aca="false">CONCATENATE($C272,".",AV$242,".","62.4000")</f>
        <v>29.47.62.4000</v>
      </c>
      <c r="AW272" s="222" t="str">
        <f aca="false">CONCATENATE($C272,".",AW$242,".","62.4000")</f>
        <v>29.48.62.4000</v>
      </c>
      <c r="AX272" s="222" t="str">
        <f aca="false">CONCATENATE($C272,".",AX$242,".","62.4000")</f>
        <v>29.49.62.4000</v>
      </c>
      <c r="AY272" s="222" t="str">
        <f aca="false">CONCATENATE($C272,".",AY$242,".","62.4000")</f>
        <v>29.50.62.4000</v>
      </c>
      <c r="AZ272" s="222" t="str">
        <f aca="false">CONCATENATE($C272,".",AZ$242,".","62.4000")</f>
        <v>29.51.62.4000</v>
      </c>
      <c r="BA272" s="222" t="str">
        <f aca="false">CONCATENATE($C272,".",BA$242,".","62.4000")</f>
        <v>29.52.62.4000</v>
      </c>
      <c r="BB272" s="222" t="str">
        <f aca="false">CONCATENATE($C272,".",BB$242,".","62.4000")</f>
        <v>29.53.62.4000</v>
      </c>
    </row>
    <row r="273" customFormat="false" ht="13.2" hidden="true" customHeight="false" outlineLevel="0" collapsed="false">
      <c r="C273" s="205" t="s">
        <v>159</v>
      </c>
      <c r="D273" s="175" t="n">
        <v>30</v>
      </c>
      <c r="E273" s="222" t="str">
        <f aca="false">CONCATENATE($C273,".",E$242,".","62.4000")</f>
        <v>30.04.62.4000</v>
      </c>
      <c r="F273" s="222" t="str">
        <f aca="false">CONCATENATE($C273,".",F$242,".","62.4000")</f>
        <v>30.05.62.4000</v>
      </c>
      <c r="G273" s="222" t="str">
        <f aca="false">CONCATENATE($C273,".",G$242,".","62.4000")</f>
        <v>30.06.62.4000</v>
      </c>
      <c r="H273" s="222" t="str">
        <f aca="false">CONCATENATE($C273,".",H$242,".","62.4000")</f>
        <v>30.07.62.4000</v>
      </c>
      <c r="I273" s="222" t="str">
        <f aca="false">CONCATENATE($C273,".",I$242,".","62.4000")</f>
        <v>30.08.62.4000</v>
      </c>
      <c r="J273" s="222" t="str">
        <f aca="false">CONCATENATE($C273,".",J$242,".","62.4000")</f>
        <v>30.09.62.4000</v>
      </c>
      <c r="K273" s="222" t="str">
        <f aca="false">CONCATENATE($C273,".",K$242,".","62.4000")</f>
        <v>30.10.62.4000</v>
      </c>
      <c r="L273" s="222" t="str">
        <f aca="false">CONCATENATE($C273,".",L$242,".","62.4000")</f>
        <v>30.11.62.4000</v>
      </c>
      <c r="M273" s="222" t="str">
        <f aca="false">CONCATENATE($C273,".",M$242,".","62.4000")</f>
        <v>30.12.62.4000</v>
      </c>
      <c r="N273" s="222" t="str">
        <f aca="false">CONCATENATE($C273,".",N$242,".","62.4000")</f>
        <v>30.13.62.4000</v>
      </c>
      <c r="O273" s="222" t="str">
        <f aca="false">CONCATENATE($C273,".",O$242,".","62.4000")</f>
        <v>30.14.62.4000</v>
      </c>
      <c r="P273" s="222" t="str">
        <f aca="false">CONCATENATE($C273,".",P$242,".","62.4000")</f>
        <v>30.15.62.4000</v>
      </c>
      <c r="Q273" s="222" t="str">
        <f aca="false">CONCATENATE($C273,".",Q$242,".","62.4000")</f>
        <v>30.16.62.4000</v>
      </c>
      <c r="R273" s="222" t="str">
        <f aca="false">CONCATENATE($C273,".",R$242,".","62.4000")</f>
        <v>30.17.62.4000</v>
      </c>
      <c r="S273" s="222" t="str">
        <f aca="false">CONCATENATE($C273,".",S$242,".","62.4000")</f>
        <v>30.18.62.4000</v>
      </c>
      <c r="T273" s="222" t="str">
        <f aca="false">CONCATENATE($C273,".",T$242,".","62.4000")</f>
        <v>30.19.62.4000</v>
      </c>
      <c r="U273" s="222" t="str">
        <f aca="false">CONCATENATE($C273,".",U$242,".","62.4000")</f>
        <v>30.20.62.4000</v>
      </c>
      <c r="V273" s="222" t="str">
        <f aca="false">CONCATENATE($C273,".",V$242,".","62.4000")</f>
        <v>30.21.62.4000</v>
      </c>
      <c r="W273" s="222" t="str">
        <f aca="false">CONCATENATE($C273,".",W$242,".","62.4000")</f>
        <v>30.22.62.4000</v>
      </c>
      <c r="X273" s="222" t="str">
        <f aca="false">CONCATENATE($C273,".",X$242,".","62.4000")</f>
        <v>30.23.62.4000</v>
      </c>
      <c r="Y273" s="222" t="str">
        <f aca="false">CONCATENATE($C273,".",Y$242,".","62.4000")</f>
        <v>30.24.62.4000</v>
      </c>
      <c r="Z273" s="222" t="str">
        <f aca="false">CONCATENATE($C273,".",Z$242,".","62.4000")</f>
        <v>30.25.62.4000</v>
      </c>
      <c r="AA273" s="222" t="str">
        <f aca="false">CONCATENATE($C273,".",AA$242,".","62.4000")</f>
        <v>30.26.62.4000</v>
      </c>
      <c r="AB273" s="222" t="str">
        <f aca="false">CONCATENATE($C273,".",AB$242,".","62.4000")</f>
        <v>30.27.62.4000</v>
      </c>
      <c r="AC273" s="222" t="str">
        <f aca="false">CONCATENATE($C273,".",AC$242,".","62.4000")</f>
        <v>30.28.62.4000</v>
      </c>
      <c r="AD273" s="222" t="str">
        <f aca="false">CONCATENATE($C273,".",AD$242,".","62.4000")</f>
        <v>30.29.62.4000</v>
      </c>
      <c r="AE273" s="222" t="str">
        <f aca="false">CONCATENATE($C273,".",AE$242,".","62.4000")</f>
        <v>30.30.62.4000</v>
      </c>
      <c r="AF273" s="222" t="str">
        <f aca="false">CONCATENATE($C273,".",AF$242,".","62.4000")</f>
        <v>30.31.62.4000</v>
      </c>
      <c r="AG273" s="222" t="str">
        <f aca="false">CONCATENATE($C273,".",AG$242,".","62.4000")</f>
        <v>30.32.62.4000</v>
      </c>
      <c r="AH273" s="222" t="str">
        <f aca="false">CONCATENATE($C273,".",AH$242,".","62.4000")</f>
        <v>30.33.62.4000</v>
      </c>
      <c r="AI273" s="222" t="str">
        <f aca="false">CONCATENATE($C273,".",AI$242,".","62.4000")</f>
        <v>30.34.62.4000</v>
      </c>
      <c r="AJ273" s="222" t="str">
        <f aca="false">CONCATENATE($C273,".",AJ$242,".","62.4000")</f>
        <v>30.35.62.4000</v>
      </c>
      <c r="AK273" s="222" t="str">
        <f aca="false">CONCATENATE($C273,".",AK$242,".","62.4000")</f>
        <v>30.36.62.4000</v>
      </c>
      <c r="AL273" s="222" t="str">
        <f aca="false">CONCATENATE($C273,".",AL$242,".","62.4000")</f>
        <v>30.37.62.4000</v>
      </c>
      <c r="AM273" s="222" t="str">
        <f aca="false">CONCATENATE($C273,".",AM$242,".","62.4000")</f>
        <v>30.38.62.4000</v>
      </c>
      <c r="AN273" s="222" t="str">
        <f aca="false">CONCATENATE($C273,".",AN$242,".","62.4000")</f>
        <v>30.39.62.4000</v>
      </c>
      <c r="AO273" s="222" t="str">
        <f aca="false">CONCATENATE($C273,".",AO$242,".","62.4000")</f>
        <v>30.40.62.4000</v>
      </c>
      <c r="AP273" s="222" t="str">
        <f aca="false">CONCATENATE($C273,".",AP$242,".","62.4000")</f>
        <v>30.41.62.4000</v>
      </c>
      <c r="AQ273" s="222" t="str">
        <f aca="false">CONCATENATE($C273,".",AQ$242,".","62.4000")</f>
        <v>30.42.62.4000</v>
      </c>
      <c r="AR273" s="222" t="str">
        <f aca="false">CONCATENATE($C273,".",AR$242,".","62.4000")</f>
        <v>30.43.62.4000</v>
      </c>
      <c r="AS273" s="222" t="str">
        <f aca="false">CONCATENATE($C273,".",AS$242,".","62.4000")</f>
        <v>30.44.62.4000</v>
      </c>
      <c r="AT273" s="222" t="str">
        <f aca="false">CONCATENATE($C273,".",AT$242,".","62.4000")</f>
        <v>30.45.62.4000</v>
      </c>
      <c r="AU273" s="222" t="str">
        <f aca="false">CONCATENATE($C273,".",AU$242,".","62.4000")</f>
        <v>30.46.62.4000</v>
      </c>
      <c r="AV273" s="222" t="str">
        <f aca="false">CONCATENATE($C273,".",AV$242,".","62.4000")</f>
        <v>30.47.62.4000</v>
      </c>
      <c r="AW273" s="222" t="str">
        <f aca="false">CONCATENATE($C273,".",AW$242,".","62.4000")</f>
        <v>30.48.62.4000</v>
      </c>
      <c r="AX273" s="222" t="str">
        <f aca="false">CONCATENATE($C273,".",AX$242,".","62.4000")</f>
        <v>30.49.62.4000</v>
      </c>
      <c r="AY273" s="222" t="str">
        <f aca="false">CONCATENATE($C273,".",AY$242,".","62.4000")</f>
        <v>30.50.62.4000</v>
      </c>
      <c r="AZ273" s="222" t="str">
        <f aca="false">CONCATENATE($C273,".",AZ$242,".","62.4000")</f>
        <v>30.51.62.4000</v>
      </c>
      <c r="BA273" s="222" t="str">
        <f aca="false">CONCATENATE($C273,".",BA$242,".","62.4000")</f>
        <v>30.52.62.4000</v>
      </c>
      <c r="BB273" s="222" t="str">
        <f aca="false">CONCATENATE($C273,".",BB$242,".","62.4000")</f>
        <v>30.53.62.4000</v>
      </c>
    </row>
    <row r="274" customFormat="false" ht="13.2" hidden="true" customHeight="false" outlineLevel="0" collapsed="false">
      <c r="C274" s="205" t="s">
        <v>160</v>
      </c>
      <c r="D274" s="175" t="n">
        <v>31</v>
      </c>
      <c r="E274" s="222" t="str">
        <f aca="false">CONCATENATE($C274,".",E$242,".","62.4000")</f>
        <v>31.04.62.4000</v>
      </c>
      <c r="F274" s="222" t="str">
        <f aca="false">CONCATENATE($C274,".",F$242,".","62.4000")</f>
        <v>31.05.62.4000</v>
      </c>
      <c r="G274" s="222" t="str">
        <f aca="false">CONCATENATE($C274,".",G$242,".","62.4000")</f>
        <v>31.06.62.4000</v>
      </c>
      <c r="H274" s="222" t="str">
        <f aca="false">CONCATENATE($C274,".",H$242,".","62.4000")</f>
        <v>31.07.62.4000</v>
      </c>
      <c r="I274" s="222" t="str">
        <f aca="false">CONCATENATE($C274,".",I$242,".","62.4000")</f>
        <v>31.08.62.4000</v>
      </c>
      <c r="J274" s="222" t="str">
        <f aca="false">CONCATENATE($C274,".",J$242,".","62.4000")</f>
        <v>31.09.62.4000</v>
      </c>
      <c r="K274" s="222" t="str">
        <f aca="false">CONCATENATE($C274,".",K$242,".","62.4000")</f>
        <v>31.10.62.4000</v>
      </c>
      <c r="L274" s="222" t="str">
        <f aca="false">CONCATENATE($C274,".",L$242,".","62.4000")</f>
        <v>31.11.62.4000</v>
      </c>
      <c r="M274" s="222" t="str">
        <f aca="false">CONCATENATE($C274,".",M$242,".","62.4000")</f>
        <v>31.12.62.4000</v>
      </c>
      <c r="N274" s="222" t="str">
        <f aca="false">CONCATENATE($C274,".",N$242,".","62.4000")</f>
        <v>31.13.62.4000</v>
      </c>
      <c r="O274" s="222" t="str">
        <f aca="false">CONCATENATE($C274,".",O$242,".","62.4000")</f>
        <v>31.14.62.4000</v>
      </c>
      <c r="P274" s="222" t="str">
        <f aca="false">CONCATENATE($C274,".",P$242,".","62.4000")</f>
        <v>31.15.62.4000</v>
      </c>
      <c r="Q274" s="222" t="str">
        <f aca="false">CONCATENATE($C274,".",Q$242,".","62.4000")</f>
        <v>31.16.62.4000</v>
      </c>
      <c r="R274" s="222" t="str">
        <f aca="false">CONCATENATE($C274,".",R$242,".","62.4000")</f>
        <v>31.17.62.4000</v>
      </c>
      <c r="S274" s="222" t="str">
        <f aca="false">CONCATENATE($C274,".",S$242,".","62.4000")</f>
        <v>31.18.62.4000</v>
      </c>
      <c r="T274" s="222" t="str">
        <f aca="false">CONCATENATE($C274,".",T$242,".","62.4000")</f>
        <v>31.19.62.4000</v>
      </c>
      <c r="U274" s="222" t="str">
        <f aca="false">CONCATENATE($C274,".",U$242,".","62.4000")</f>
        <v>31.20.62.4000</v>
      </c>
      <c r="V274" s="222" t="str">
        <f aca="false">CONCATENATE($C274,".",V$242,".","62.4000")</f>
        <v>31.21.62.4000</v>
      </c>
      <c r="W274" s="222" t="str">
        <f aca="false">CONCATENATE($C274,".",W$242,".","62.4000")</f>
        <v>31.22.62.4000</v>
      </c>
      <c r="X274" s="222" t="str">
        <f aca="false">CONCATENATE($C274,".",X$242,".","62.4000")</f>
        <v>31.23.62.4000</v>
      </c>
      <c r="Y274" s="222" t="str">
        <f aca="false">CONCATENATE($C274,".",Y$242,".","62.4000")</f>
        <v>31.24.62.4000</v>
      </c>
      <c r="Z274" s="222" t="str">
        <f aca="false">CONCATENATE($C274,".",Z$242,".","62.4000")</f>
        <v>31.25.62.4000</v>
      </c>
      <c r="AA274" s="222" t="str">
        <f aca="false">CONCATENATE($C274,".",AA$242,".","62.4000")</f>
        <v>31.26.62.4000</v>
      </c>
      <c r="AB274" s="222" t="str">
        <f aca="false">CONCATENATE($C274,".",AB$242,".","62.4000")</f>
        <v>31.27.62.4000</v>
      </c>
      <c r="AC274" s="222" t="str">
        <f aca="false">CONCATENATE($C274,".",AC$242,".","62.4000")</f>
        <v>31.28.62.4000</v>
      </c>
      <c r="AD274" s="222" t="str">
        <f aca="false">CONCATENATE($C274,".",AD$242,".","62.4000")</f>
        <v>31.29.62.4000</v>
      </c>
      <c r="AE274" s="222" t="str">
        <f aca="false">CONCATENATE($C274,".",AE$242,".","62.4000")</f>
        <v>31.30.62.4000</v>
      </c>
      <c r="AF274" s="222" t="str">
        <f aca="false">CONCATENATE($C274,".",AF$242,".","62.4000")</f>
        <v>31.31.62.4000</v>
      </c>
      <c r="AG274" s="222" t="str">
        <f aca="false">CONCATENATE($C274,".",AG$242,".","62.4000")</f>
        <v>31.32.62.4000</v>
      </c>
      <c r="AH274" s="222" t="str">
        <f aca="false">CONCATENATE($C274,".",AH$242,".","62.4000")</f>
        <v>31.33.62.4000</v>
      </c>
      <c r="AI274" s="222" t="str">
        <f aca="false">CONCATENATE($C274,".",AI$242,".","62.4000")</f>
        <v>31.34.62.4000</v>
      </c>
      <c r="AJ274" s="222" t="str">
        <f aca="false">CONCATENATE($C274,".",AJ$242,".","62.4000")</f>
        <v>31.35.62.4000</v>
      </c>
      <c r="AK274" s="222" t="str">
        <f aca="false">CONCATENATE($C274,".",AK$242,".","62.4000")</f>
        <v>31.36.62.4000</v>
      </c>
      <c r="AL274" s="222" t="str">
        <f aca="false">CONCATENATE($C274,".",AL$242,".","62.4000")</f>
        <v>31.37.62.4000</v>
      </c>
      <c r="AM274" s="222" t="str">
        <f aca="false">CONCATENATE($C274,".",AM$242,".","62.4000")</f>
        <v>31.38.62.4000</v>
      </c>
      <c r="AN274" s="222" t="str">
        <f aca="false">CONCATENATE($C274,".",AN$242,".","62.4000")</f>
        <v>31.39.62.4000</v>
      </c>
      <c r="AO274" s="222" t="str">
        <f aca="false">CONCATENATE($C274,".",AO$242,".","62.4000")</f>
        <v>31.40.62.4000</v>
      </c>
      <c r="AP274" s="222" t="str">
        <f aca="false">CONCATENATE($C274,".",AP$242,".","62.4000")</f>
        <v>31.41.62.4000</v>
      </c>
      <c r="AQ274" s="222" t="str">
        <f aca="false">CONCATENATE($C274,".",AQ$242,".","62.4000")</f>
        <v>31.42.62.4000</v>
      </c>
      <c r="AR274" s="222" t="str">
        <f aca="false">CONCATENATE($C274,".",AR$242,".","62.4000")</f>
        <v>31.43.62.4000</v>
      </c>
      <c r="AS274" s="222" t="str">
        <f aca="false">CONCATENATE($C274,".",AS$242,".","62.4000")</f>
        <v>31.44.62.4000</v>
      </c>
      <c r="AT274" s="222" t="str">
        <f aca="false">CONCATENATE($C274,".",AT$242,".","62.4000")</f>
        <v>31.45.62.4000</v>
      </c>
      <c r="AU274" s="222" t="str">
        <f aca="false">CONCATENATE($C274,".",AU$242,".","62.4000")</f>
        <v>31.46.62.4000</v>
      </c>
      <c r="AV274" s="222" t="str">
        <f aca="false">CONCATENATE($C274,".",AV$242,".","62.4000")</f>
        <v>31.47.62.4000</v>
      </c>
      <c r="AW274" s="222" t="str">
        <f aca="false">CONCATENATE($C274,".",AW$242,".","62.4000")</f>
        <v>31.48.62.4000</v>
      </c>
      <c r="AX274" s="222" t="str">
        <f aca="false">CONCATENATE($C274,".",AX$242,".","62.4000")</f>
        <v>31.49.62.4000</v>
      </c>
      <c r="AY274" s="222" t="str">
        <f aca="false">CONCATENATE($C274,".",AY$242,".","62.4000")</f>
        <v>31.50.62.4000</v>
      </c>
      <c r="AZ274" s="222" t="str">
        <f aca="false">CONCATENATE($C274,".",AZ$242,".","62.4000")</f>
        <v>31.51.62.4000</v>
      </c>
      <c r="BA274" s="222" t="str">
        <f aca="false">CONCATENATE($C274,".",BA$242,".","62.4000")</f>
        <v>31.52.62.4000</v>
      </c>
      <c r="BB274" s="222" t="str">
        <f aca="false">CONCATENATE($C274,".",BB$242,".","62.4000")</f>
        <v>31.53.62.4000</v>
      </c>
    </row>
    <row r="275" customFormat="false" ht="13.2" hidden="true" customHeight="false" outlineLevel="0" collapsed="false">
      <c r="C275" s="205" t="s">
        <v>161</v>
      </c>
      <c r="D275" s="175" t="n">
        <v>32</v>
      </c>
      <c r="E275" s="222" t="str">
        <f aca="false">CONCATENATE($C275,".",E$242,".","62.4000")</f>
        <v>32.04.62.4000</v>
      </c>
      <c r="F275" s="222" t="str">
        <f aca="false">CONCATENATE($C275,".",F$242,".","62.4000")</f>
        <v>32.05.62.4000</v>
      </c>
      <c r="G275" s="222" t="str">
        <f aca="false">CONCATENATE($C275,".",G$242,".","62.4000")</f>
        <v>32.06.62.4000</v>
      </c>
      <c r="H275" s="222" t="str">
        <f aca="false">CONCATENATE($C275,".",H$242,".","62.4000")</f>
        <v>32.07.62.4000</v>
      </c>
      <c r="I275" s="222" t="str">
        <f aca="false">CONCATENATE($C275,".",I$242,".","62.4000")</f>
        <v>32.08.62.4000</v>
      </c>
      <c r="J275" s="222" t="str">
        <f aca="false">CONCATENATE($C275,".",J$242,".","62.4000")</f>
        <v>32.09.62.4000</v>
      </c>
      <c r="K275" s="222" t="str">
        <f aca="false">CONCATENATE($C275,".",K$242,".","62.4000")</f>
        <v>32.10.62.4000</v>
      </c>
      <c r="L275" s="222" t="str">
        <f aca="false">CONCATENATE($C275,".",L$242,".","62.4000")</f>
        <v>32.11.62.4000</v>
      </c>
      <c r="M275" s="222" t="str">
        <f aca="false">CONCATENATE($C275,".",M$242,".","62.4000")</f>
        <v>32.12.62.4000</v>
      </c>
      <c r="N275" s="222" t="str">
        <f aca="false">CONCATENATE($C275,".",N$242,".","62.4000")</f>
        <v>32.13.62.4000</v>
      </c>
      <c r="O275" s="222" t="str">
        <f aca="false">CONCATENATE($C275,".",O$242,".","62.4000")</f>
        <v>32.14.62.4000</v>
      </c>
      <c r="P275" s="222" t="str">
        <f aca="false">CONCATENATE($C275,".",P$242,".","62.4000")</f>
        <v>32.15.62.4000</v>
      </c>
      <c r="Q275" s="222" t="str">
        <f aca="false">CONCATENATE($C275,".",Q$242,".","62.4000")</f>
        <v>32.16.62.4000</v>
      </c>
      <c r="R275" s="222" t="str">
        <f aca="false">CONCATENATE($C275,".",R$242,".","62.4000")</f>
        <v>32.17.62.4000</v>
      </c>
      <c r="S275" s="222" t="str">
        <f aca="false">CONCATENATE($C275,".",S$242,".","62.4000")</f>
        <v>32.18.62.4000</v>
      </c>
      <c r="T275" s="222" t="str">
        <f aca="false">CONCATENATE($C275,".",T$242,".","62.4000")</f>
        <v>32.19.62.4000</v>
      </c>
      <c r="U275" s="222" t="str">
        <f aca="false">CONCATENATE($C275,".",U$242,".","62.4000")</f>
        <v>32.20.62.4000</v>
      </c>
      <c r="V275" s="222" t="str">
        <f aca="false">CONCATENATE($C275,".",V$242,".","62.4000")</f>
        <v>32.21.62.4000</v>
      </c>
      <c r="W275" s="222" t="str">
        <f aca="false">CONCATENATE($C275,".",W$242,".","62.4000")</f>
        <v>32.22.62.4000</v>
      </c>
      <c r="X275" s="222" t="str">
        <f aca="false">CONCATENATE($C275,".",X$242,".","62.4000")</f>
        <v>32.23.62.4000</v>
      </c>
      <c r="Y275" s="222" t="str">
        <f aca="false">CONCATENATE($C275,".",Y$242,".","62.4000")</f>
        <v>32.24.62.4000</v>
      </c>
      <c r="Z275" s="222" t="str">
        <f aca="false">CONCATENATE($C275,".",Z$242,".","62.4000")</f>
        <v>32.25.62.4000</v>
      </c>
      <c r="AA275" s="222" t="str">
        <f aca="false">CONCATENATE($C275,".",AA$242,".","62.4000")</f>
        <v>32.26.62.4000</v>
      </c>
      <c r="AB275" s="222" t="str">
        <f aca="false">CONCATENATE($C275,".",AB$242,".","62.4000")</f>
        <v>32.27.62.4000</v>
      </c>
      <c r="AC275" s="222" t="str">
        <f aca="false">CONCATENATE($C275,".",AC$242,".","62.4000")</f>
        <v>32.28.62.4000</v>
      </c>
      <c r="AD275" s="222" t="str">
        <f aca="false">CONCATENATE($C275,".",AD$242,".","62.4000")</f>
        <v>32.29.62.4000</v>
      </c>
      <c r="AE275" s="222" t="str">
        <f aca="false">CONCATENATE($C275,".",AE$242,".","62.4000")</f>
        <v>32.30.62.4000</v>
      </c>
      <c r="AF275" s="222" t="str">
        <f aca="false">CONCATENATE($C275,".",AF$242,".","62.4000")</f>
        <v>32.31.62.4000</v>
      </c>
      <c r="AG275" s="222" t="str">
        <f aca="false">CONCATENATE($C275,".",AG$242,".","62.4000")</f>
        <v>32.32.62.4000</v>
      </c>
      <c r="AH275" s="222" t="str">
        <f aca="false">CONCATENATE($C275,".",AH$242,".","62.4000")</f>
        <v>32.33.62.4000</v>
      </c>
      <c r="AI275" s="222" t="str">
        <f aca="false">CONCATENATE($C275,".",AI$242,".","62.4000")</f>
        <v>32.34.62.4000</v>
      </c>
      <c r="AJ275" s="222" t="str">
        <f aca="false">CONCATENATE($C275,".",AJ$242,".","62.4000")</f>
        <v>32.35.62.4000</v>
      </c>
      <c r="AK275" s="222" t="str">
        <f aca="false">CONCATENATE($C275,".",AK$242,".","62.4000")</f>
        <v>32.36.62.4000</v>
      </c>
      <c r="AL275" s="222" t="str">
        <f aca="false">CONCATENATE($C275,".",AL$242,".","62.4000")</f>
        <v>32.37.62.4000</v>
      </c>
      <c r="AM275" s="222" t="str">
        <f aca="false">CONCATENATE($C275,".",AM$242,".","62.4000")</f>
        <v>32.38.62.4000</v>
      </c>
      <c r="AN275" s="222" t="str">
        <f aca="false">CONCATENATE($C275,".",AN$242,".","62.4000")</f>
        <v>32.39.62.4000</v>
      </c>
      <c r="AO275" s="222" t="str">
        <f aca="false">CONCATENATE($C275,".",AO$242,".","62.4000")</f>
        <v>32.40.62.4000</v>
      </c>
      <c r="AP275" s="222" t="str">
        <f aca="false">CONCATENATE($C275,".",AP$242,".","62.4000")</f>
        <v>32.41.62.4000</v>
      </c>
      <c r="AQ275" s="222" t="str">
        <f aca="false">CONCATENATE($C275,".",AQ$242,".","62.4000")</f>
        <v>32.42.62.4000</v>
      </c>
      <c r="AR275" s="222" t="str">
        <f aca="false">CONCATENATE($C275,".",AR$242,".","62.4000")</f>
        <v>32.43.62.4000</v>
      </c>
      <c r="AS275" s="222" t="str">
        <f aca="false">CONCATENATE($C275,".",AS$242,".","62.4000")</f>
        <v>32.44.62.4000</v>
      </c>
      <c r="AT275" s="222" t="str">
        <f aca="false">CONCATENATE($C275,".",AT$242,".","62.4000")</f>
        <v>32.45.62.4000</v>
      </c>
      <c r="AU275" s="222" t="str">
        <f aca="false">CONCATENATE($C275,".",AU$242,".","62.4000")</f>
        <v>32.46.62.4000</v>
      </c>
      <c r="AV275" s="222" t="str">
        <f aca="false">CONCATENATE($C275,".",AV$242,".","62.4000")</f>
        <v>32.47.62.4000</v>
      </c>
      <c r="AW275" s="222" t="str">
        <f aca="false">CONCATENATE($C275,".",AW$242,".","62.4000")</f>
        <v>32.48.62.4000</v>
      </c>
      <c r="AX275" s="222" t="str">
        <f aca="false">CONCATENATE($C275,".",AX$242,".","62.4000")</f>
        <v>32.49.62.4000</v>
      </c>
      <c r="AY275" s="222" t="str">
        <f aca="false">CONCATENATE($C275,".",AY$242,".","62.4000")</f>
        <v>32.50.62.4000</v>
      </c>
      <c r="AZ275" s="222" t="str">
        <f aca="false">CONCATENATE($C275,".",AZ$242,".","62.4000")</f>
        <v>32.51.62.4000</v>
      </c>
      <c r="BA275" s="222" t="str">
        <f aca="false">CONCATENATE($C275,".",BA$242,".","62.4000")</f>
        <v>32.52.62.4000</v>
      </c>
      <c r="BB275" s="222" t="str">
        <f aca="false">CONCATENATE($C275,".",BB$242,".","62.4000")</f>
        <v>32.53.62.4000</v>
      </c>
    </row>
    <row r="276" customFormat="false" ht="13.2" hidden="true" customHeight="false" outlineLevel="0" collapsed="false">
      <c r="C276" s="205" t="s">
        <v>162</v>
      </c>
      <c r="D276" s="175" t="n">
        <v>33</v>
      </c>
      <c r="E276" s="222" t="str">
        <f aca="false">CONCATENATE($C276,".",E$242,".","62.4000")</f>
        <v>33.04.62.4000</v>
      </c>
      <c r="F276" s="222" t="str">
        <f aca="false">CONCATENATE($C276,".",F$242,".","62.4000")</f>
        <v>33.05.62.4000</v>
      </c>
      <c r="G276" s="222" t="str">
        <f aca="false">CONCATENATE($C276,".",G$242,".","62.4000")</f>
        <v>33.06.62.4000</v>
      </c>
      <c r="H276" s="222" t="str">
        <f aca="false">CONCATENATE($C276,".",H$242,".","62.4000")</f>
        <v>33.07.62.4000</v>
      </c>
      <c r="I276" s="222" t="str">
        <f aca="false">CONCATENATE($C276,".",I$242,".","62.4000")</f>
        <v>33.08.62.4000</v>
      </c>
      <c r="J276" s="222" t="str">
        <f aca="false">CONCATENATE($C276,".",J$242,".","62.4000")</f>
        <v>33.09.62.4000</v>
      </c>
      <c r="K276" s="222" t="str">
        <f aca="false">CONCATENATE($C276,".",K$242,".","62.4000")</f>
        <v>33.10.62.4000</v>
      </c>
      <c r="L276" s="222" t="str">
        <f aca="false">CONCATENATE($C276,".",L$242,".","62.4000")</f>
        <v>33.11.62.4000</v>
      </c>
      <c r="M276" s="222" t="str">
        <f aca="false">CONCATENATE($C276,".",M$242,".","62.4000")</f>
        <v>33.12.62.4000</v>
      </c>
      <c r="N276" s="222" t="str">
        <f aca="false">CONCATENATE($C276,".",N$242,".","62.4000")</f>
        <v>33.13.62.4000</v>
      </c>
      <c r="O276" s="222" t="str">
        <f aca="false">CONCATENATE($C276,".",O$242,".","62.4000")</f>
        <v>33.14.62.4000</v>
      </c>
      <c r="P276" s="222" t="str">
        <f aca="false">CONCATENATE($C276,".",P$242,".","62.4000")</f>
        <v>33.15.62.4000</v>
      </c>
      <c r="Q276" s="222" t="str">
        <f aca="false">CONCATENATE($C276,".",Q$242,".","62.4000")</f>
        <v>33.16.62.4000</v>
      </c>
      <c r="R276" s="222" t="str">
        <f aca="false">CONCATENATE($C276,".",R$242,".","62.4000")</f>
        <v>33.17.62.4000</v>
      </c>
      <c r="S276" s="222" t="str">
        <f aca="false">CONCATENATE($C276,".",S$242,".","62.4000")</f>
        <v>33.18.62.4000</v>
      </c>
      <c r="T276" s="222" t="str">
        <f aca="false">CONCATENATE($C276,".",T$242,".","62.4000")</f>
        <v>33.19.62.4000</v>
      </c>
      <c r="U276" s="222" t="str">
        <f aca="false">CONCATENATE($C276,".",U$242,".","62.4000")</f>
        <v>33.20.62.4000</v>
      </c>
      <c r="V276" s="222" t="str">
        <f aca="false">CONCATENATE($C276,".",V$242,".","62.4000")</f>
        <v>33.21.62.4000</v>
      </c>
      <c r="W276" s="222" t="str">
        <f aca="false">CONCATENATE($C276,".",W$242,".","62.4000")</f>
        <v>33.22.62.4000</v>
      </c>
      <c r="X276" s="222" t="str">
        <f aca="false">CONCATENATE($C276,".",X$242,".","62.4000")</f>
        <v>33.23.62.4000</v>
      </c>
      <c r="Y276" s="222" t="str">
        <f aca="false">CONCATENATE($C276,".",Y$242,".","62.4000")</f>
        <v>33.24.62.4000</v>
      </c>
      <c r="Z276" s="222" t="str">
        <f aca="false">CONCATENATE($C276,".",Z$242,".","62.4000")</f>
        <v>33.25.62.4000</v>
      </c>
      <c r="AA276" s="222" t="str">
        <f aca="false">CONCATENATE($C276,".",AA$242,".","62.4000")</f>
        <v>33.26.62.4000</v>
      </c>
      <c r="AB276" s="222" t="str">
        <f aca="false">CONCATENATE($C276,".",AB$242,".","62.4000")</f>
        <v>33.27.62.4000</v>
      </c>
      <c r="AC276" s="222" t="str">
        <f aca="false">CONCATENATE($C276,".",AC$242,".","62.4000")</f>
        <v>33.28.62.4000</v>
      </c>
      <c r="AD276" s="222" t="str">
        <f aca="false">CONCATENATE($C276,".",AD$242,".","62.4000")</f>
        <v>33.29.62.4000</v>
      </c>
      <c r="AE276" s="222" t="str">
        <f aca="false">CONCATENATE($C276,".",AE$242,".","62.4000")</f>
        <v>33.30.62.4000</v>
      </c>
      <c r="AF276" s="222" t="str">
        <f aca="false">CONCATENATE($C276,".",AF$242,".","62.4000")</f>
        <v>33.31.62.4000</v>
      </c>
      <c r="AG276" s="222" t="str">
        <f aca="false">CONCATENATE($C276,".",AG$242,".","62.4000")</f>
        <v>33.32.62.4000</v>
      </c>
      <c r="AH276" s="222" t="str">
        <f aca="false">CONCATENATE($C276,".",AH$242,".","62.4000")</f>
        <v>33.33.62.4000</v>
      </c>
      <c r="AI276" s="222" t="str">
        <f aca="false">CONCATENATE($C276,".",AI$242,".","62.4000")</f>
        <v>33.34.62.4000</v>
      </c>
      <c r="AJ276" s="222" t="str">
        <f aca="false">CONCATENATE($C276,".",AJ$242,".","62.4000")</f>
        <v>33.35.62.4000</v>
      </c>
      <c r="AK276" s="222" t="str">
        <f aca="false">CONCATENATE($C276,".",AK$242,".","62.4000")</f>
        <v>33.36.62.4000</v>
      </c>
      <c r="AL276" s="222" t="str">
        <f aca="false">CONCATENATE($C276,".",AL$242,".","62.4000")</f>
        <v>33.37.62.4000</v>
      </c>
      <c r="AM276" s="222" t="str">
        <f aca="false">CONCATENATE($C276,".",AM$242,".","62.4000")</f>
        <v>33.38.62.4000</v>
      </c>
      <c r="AN276" s="222" t="str">
        <f aca="false">CONCATENATE($C276,".",AN$242,".","62.4000")</f>
        <v>33.39.62.4000</v>
      </c>
      <c r="AO276" s="222" t="str">
        <f aca="false">CONCATENATE($C276,".",AO$242,".","62.4000")</f>
        <v>33.40.62.4000</v>
      </c>
      <c r="AP276" s="222" t="str">
        <f aca="false">CONCATENATE($C276,".",AP$242,".","62.4000")</f>
        <v>33.41.62.4000</v>
      </c>
      <c r="AQ276" s="222" t="str">
        <f aca="false">CONCATENATE($C276,".",AQ$242,".","62.4000")</f>
        <v>33.42.62.4000</v>
      </c>
      <c r="AR276" s="222" t="str">
        <f aca="false">CONCATENATE($C276,".",AR$242,".","62.4000")</f>
        <v>33.43.62.4000</v>
      </c>
      <c r="AS276" s="222" t="str">
        <f aca="false">CONCATENATE($C276,".",AS$242,".","62.4000")</f>
        <v>33.44.62.4000</v>
      </c>
      <c r="AT276" s="222" t="str">
        <f aca="false">CONCATENATE($C276,".",AT$242,".","62.4000")</f>
        <v>33.45.62.4000</v>
      </c>
      <c r="AU276" s="222" t="str">
        <f aca="false">CONCATENATE($C276,".",AU$242,".","62.4000")</f>
        <v>33.46.62.4000</v>
      </c>
      <c r="AV276" s="222" t="str">
        <f aca="false">CONCATENATE($C276,".",AV$242,".","62.4000")</f>
        <v>33.47.62.4000</v>
      </c>
      <c r="AW276" s="222" t="str">
        <f aca="false">CONCATENATE($C276,".",AW$242,".","62.4000")</f>
        <v>33.48.62.4000</v>
      </c>
      <c r="AX276" s="222" t="str">
        <f aca="false">CONCATENATE($C276,".",AX$242,".","62.4000")</f>
        <v>33.49.62.4000</v>
      </c>
      <c r="AY276" s="222" t="str">
        <f aca="false">CONCATENATE($C276,".",AY$242,".","62.4000")</f>
        <v>33.50.62.4000</v>
      </c>
      <c r="AZ276" s="222" t="str">
        <f aca="false">CONCATENATE($C276,".",AZ$242,".","62.4000")</f>
        <v>33.51.62.4000</v>
      </c>
      <c r="BA276" s="222" t="str">
        <f aca="false">CONCATENATE($C276,".",BA$242,".","62.4000")</f>
        <v>33.52.62.4000</v>
      </c>
      <c r="BB276" s="222" t="str">
        <f aca="false">CONCATENATE($C276,".",BB$242,".","62.4000")</f>
        <v>33.53.62.4000</v>
      </c>
    </row>
    <row r="277" customFormat="false" ht="13.2" hidden="true" customHeight="false" outlineLevel="0" collapsed="false">
      <c r="C277" s="205" t="s">
        <v>163</v>
      </c>
      <c r="D277" s="175" t="n">
        <v>34</v>
      </c>
      <c r="E277" s="222" t="str">
        <f aca="false">CONCATENATE($C277,".",E$242,".","62.4000")</f>
        <v>34.04.62.4000</v>
      </c>
      <c r="F277" s="222" t="str">
        <f aca="false">CONCATENATE($C277,".",F$242,".","62.4000")</f>
        <v>34.05.62.4000</v>
      </c>
      <c r="G277" s="222" t="str">
        <f aca="false">CONCATENATE($C277,".",G$242,".","62.4000")</f>
        <v>34.06.62.4000</v>
      </c>
      <c r="H277" s="222" t="str">
        <f aca="false">CONCATENATE($C277,".",H$242,".","62.4000")</f>
        <v>34.07.62.4000</v>
      </c>
      <c r="I277" s="222" t="str">
        <f aca="false">CONCATENATE($C277,".",I$242,".","62.4000")</f>
        <v>34.08.62.4000</v>
      </c>
      <c r="J277" s="222" t="str">
        <f aca="false">CONCATENATE($C277,".",J$242,".","62.4000")</f>
        <v>34.09.62.4000</v>
      </c>
      <c r="K277" s="222" t="str">
        <f aca="false">CONCATENATE($C277,".",K$242,".","62.4000")</f>
        <v>34.10.62.4000</v>
      </c>
      <c r="L277" s="222" t="str">
        <f aca="false">CONCATENATE($C277,".",L$242,".","62.4000")</f>
        <v>34.11.62.4000</v>
      </c>
      <c r="M277" s="222" t="str">
        <f aca="false">CONCATENATE($C277,".",M$242,".","62.4000")</f>
        <v>34.12.62.4000</v>
      </c>
      <c r="N277" s="222" t="str">
        <f aca="false">CONCATENATE($C277,".",N$242,".","62.4000")</f>
        <v>34.13.62.4000</v>
      </c>
      <c r="O277" s="222" t="str">
        <f aca="false">CONCATENATE($C277,".",O$242,".","62.4000")</f>
        <v>34.14.62.4000</v>
      </c>
      <c r="P277" s="222" t="str">
        <f aca="false">CONCATENATE($C277,".",P$242,".","62.4000")</f>
        <v>34.15.62.4000</v>
      </c>
      <c r="Q277" s="222" t="str">
        <f aca="false">CONCATENATE($C277,".",Q$242,".","62.4000")</f>
        <v>34.16.62.4000</v>
      </c>
      <c r="R277" s="222" t="str">
        <f aca="false">CONCATENATE($C277,".",R$242,".","62.4000")</f>
        <v>34.17.62.4000</v>
      </c>
      <c r="S277" s="222" t="str">
        <f aca="false">CONCATENATE($C277,".",S$242,".","62.4000")</f>
        <v>34.18.62.4000</v>
      </c>
      <c r="T277" s="222" t="str">
        <f aca="false">CONCATENATE($C277,".",T$242,".","62.4000")</f>
        <v>34.19.62.4000</v>
      </c>
      <c r="U277" s="222" t="str">
        <f aca="false">CONCATENATE($C277,".",U$242,".","62.4000")</f>
        <v>34.20.62.4000</v>
      </c>
      <c r="V277" s="222" t="str">
        <f aca="false">CONCATENATE($C277,".",V$242,".","62.4000")</f>
        <v>34.21.62.4000</v>
      </c>
      <c r="W277" s="222" t="str">
        <f aca="false">CONCATENATE($C277,".",W$242,".","62.4000")</f>
        <v>34.22.62.4000</v>
      </c>
      <c r="X277" s="222" t="str">
        <f aca="false">CONCATENATE($C277,".",X$242,".","62.4000")</f>
        <v>34.23.62.4000</v>
      </c>
      <c r="Y277" s="222" t="str">
        <f aca="false">CONCATENATE($C277,".",Y$242,".","62.4000")</f>
        <v>34.24.62.4000</v>
      </c>
      <c r="Z277" s="222" t="str">
        <f aca="false">CONCATENATE($C277,".",Z$242,".","62.4000")</f>
        <v>34.25.62.4000</v>
      </c>
      <c r="AA277" s="222" t="str">
        <f aca="false">CONCATENATE($C277,".",AA$242,".","62.4000")</f>
        <v>34.26.62.4000</v>
      </c>
      <c r="AB277" s="222" t="str">
        <f aca="false">CONCATENATE($C277,".",AB$242,".","62.4000")</f>
        <v>34.27.62.4000</v>
      </c>
      <c r="AC277" s="222" t="str">
        <f aca="false">CONCATENATE($C277,".",AC$242,".","62.4000")</f>
        <v>34.28.62.4000</v>
      </c>
      <c r="AD277" s="222" t="str">
        <f aca="false">CONCATENATE($C277,".",AD$242,".","62.4000")</f>
        <v>34.29.62.4000</v>
      </c>
      <c r="AE277" s="222" t="str">
        <f aca="false">CONCATENATE($C277,".",AE$242,".","62.4000")</f>
        <v>34.30.62.4000</v>
      </c>
      <c r="AF277" s="222" t="str">
        <f aca="false">CONCATENATE($C277,".",AF$242,".","62.4000")</f>
        <v>34.31.62.4000</v>
      </c>
      <c r="AG277" s="222" t="str">
        <f aca="false">CONCATENATE($C277,".",AG$242,".","62.4000")</f>
        <v>34.32.62.4000</v>
      </c>
      <c r="AH277" s="222" t="str">
        <f aca="false">CONCATENATE($C277,".",AH$242,".","62.4000")</f>
        <v>34.33.62.4000</v>
      </c>
      <c r="AI277" s="222" t="str">
        <f aca="false">CONCATENATE($C277,".",AI$242,".","62.4000")</f>
        <v>34.34.62.4000</v>
      </c>
      <c r="AJ277" s="222" t="str">
        <f aca="false">CONCATENATE($C277,".",AJ$242,".","62.4000")</f>
        <v>34.35.62.4000</v>
      </c>
      <c r="AK277" s="222" t="str">
        <f aca="false">CONCATENATE($C277,".",AK$242,".","62.4000")</f>
        <v>34.36.62.4000</v>
      </c>
      <c r="AL277" s="222" t="str">
        <f aca="false">CONCATENATE($C277,".",AL$242,".","62.4000")</f>
        <v>34.37.62.4000</v>
      </c>
      <c r="AM277" s="222" t="str">
        <f aca="false">CONCATENATE($C277,".",AM$242,".","62.4000")</f>
        <v>34.38.62.4000</v>
      </c>
      <c r="AN277" s="222" t="str">
        <f aca="false">CONCATENATE($C277,".",AN$242,".","62.4000")</f>
        <v>34.39.62.4000</v>
      </c>
      <c r="AO277" s="222" t="str">
        <f aca="false">CONCATENATE($C277,".",AO$242,".","62.4000")</f>
        <v>34.40.62.4000</v>
      </c>
      <c r="AP277" s="222" t="str">
        <f aca="false">CONCATENATE($C277,".",AP$242,".","62.4000")</f>
        <v>34.41.62.4000</v>
      </c>
      <c r="AQ277" s="222" t="str">
        <f aca="false">CONCATENATE($C277,".",AQ$242,".","62.4000")</f>
        <v>34.42.62.4000</v>
      </c>
      <c r="AR277" s="222" t="str">
        <f aca="false">CONCATENATE($C277,".",AR$242,".","62.4000")</f>
        <v>34.43.62.4000</v>
      </c>
      <c r="AS277" s="222" t="str">
        <f aca="false">CONCATENATE($C277,".",AS$242,".","62.4000")</f>
        <v>34.44.62.4000</v>
      </c>
      <c r="AT277" s="222" t="str">
        <f aca="false">CONCATENATE($C277,".",AT$242,".","62.4000")</f>
        <v>34.45.62.4000</v>
      </c>
      <c r="AU277" s="222" t="str">
        <f aca="false">CONCATENATE($C277,".",AU$242,".","62.4000")</f>
        <v>34.46.62.4000</v>
      </c>
      <c r="AV277" s="222" t="str">
        <f aca="false">CONCATENATE($C277,".",AV$242,".","62.4000")</f>
        <v>34.47.62.4000</v>
      </c>
      <c r="AW277" s="222" t="str">
        <f aca="false">CONCATENATE($C277,".",AW$242,".","62.4000")</f>
        <v>34.48.62.4000</v>
      </c>
      <c r="AX277" s="222" t="str">
        <f aca="false">CONCATENATE($C277,".",AX$242,".","62.4000")</f>
        <v>34.49.62.4000</v>
      </c>
      <c r="AY277" s="222" t="str">
        <f aca="false">CONCATENATE($C277,".",AY$242,".","62.4000")</f>
        <v>34.50.62.4000</v>
      </c>
      <c r="AZ277" s="222" t="str">
        <f aca="false">CONCATENATE($C277,".",AZ$242,".","62.4000")</f>
        <v>34.51.62.4000</v>
      </c>
      <c r="BA277" s="222" t="str">
        <f aca="false">CONCATENATE($C277,".",BA$242,".","62.4000")</f>
        <v>34.52.62.4000</v>
      </c>
      <c r="BB277" s="222" t="str">
        <f aca="false">CONCATENATE($C277,".",BB$242,".","62.4000")</f>
        <v>34.53.62.4000</v>
      </c>
    </row>
    <row r="278" customFormat="false" ht="13.2" hidden="true" customHeight="false" outlineLevel="0" collapsed="false">
      <c r="C278" s="205" t="s">
        <v>164</v>
      </c>
      <c r="D278" s="175" t="n">
        <v>35</v>
      </c>
      <c r="E278" s="222" t="str">
        <f aca="false">CONCATENATE($C278,".",E$242,".","62.4000")</f>
        <v>35.04.62.4000</v>
      </c>
      <c r="F278" s="222" t="str">
        <f aca="false">CONCATENATE($C278,".",F$242,".","62.4000")</f>
        <v>35.05.62.4000</v>
      </c>
      <c r="G278" s="222" t="str">
        <f aca="false">CONCATENATE($C278,".",G$242,".","62.4000")</f>
        <v>35.06.62.4000</v>
      </c>
      <c r="H278" s="222" t="str">
        <f aca="false">CONCATENATE($C278,".",H$242,".","62.4000")</f>
        <v>35.07.62.4000</v>
      </c>
      <c r="I278" s="222" t="str">
        <f aca="false">CONCATENATE($C278,".",I$242,".","62.4000")</f>
        <v>35.08.62.4000</v>
      </c>
      <c r="J278" s="222" t="str">
        <f aca="false">CONCATENATE($C278,".",J$242,".","62.4000")</f>
        <v>35.09.62.4000</v>
      </c>
      <c r="K278" s="222" t="str">
        <f aca="false">CONCATENATE($C278,".",K$242,".","62.4000")</f>
        <v>35.10.62.4000</v>
      </c>
      <c r="L278" s="222" t="str">
        <f aca="false">CONCATENATE($C278,".",L$242,".","62.4000")</f>
        <v>35.11.62.4000</v>
      </c>
      <c r="M278" s="222" t="str">
        <f aca="false">CONCATENATE($C278,".",M$242,".","62.4000")</f>
        <v>35.12.62.4000</v>
      </c>
      <c r="N278" s="222" t="str">
        <f aca="false">CONCATENATE($C278,".",N$242,".","62.4000")</f>
        <v>35.13.62.4000</v>
      </c>
      <c r="O278" s="222" t="str">
        <f aca="false">CONCATENATE($C278,".",O$242,".","62.4000")</f>
        <v>35.14.62.4000</v>
      </c>
      <c r="P278" s="222" t="str">
        <f aca="false">CONCATENATE($C278,".",P$242,".","62.4000")</f>
        <v>35.15.62.4000</v>
      </c>
      <c r="Q278" s="222" t="str">
        <f aca="false">CONCATENATE($C278,".",Q$242,".","62.4000")</f>
        <v>35.16.62.4000</v>
      </c>
      <c r="R278" s="222" t="str">
        <f aca="false">CONCATENATE($C278,".",R$242,".","62.4000")</f>
        <v>35.17.62.4000</v>
      </c>
      <c r="S278" s="222" t="str">
        <f aca="false">CONCATENATE($C278,".",S$242,".","62.4000")</f>
        <v>35.18.62.4000</v>
      </c>
      <c r="T278" s="222" t="str">
        <f aca="false">CONCATENATE($C278,".",T$242,".","62.4000")</f>
        <v>35.19.62.4000</v>
      </c>
      <c r="U278" s="222" t="str">
        <f aca="false">CONCATENATE($C278,".",U$242,".","62.4000")</f>
        <v>35.20.62.4000</v>
      </c>
      <c r="V278" s="222" t="str">
        <f aca="false">CONCATENATE($C278,".",V$242,".","62.4000")</f>
        <v>35.21.62.4000</v>
      </c>
      <c r="W278" s="222" t="str">
        <f aca="false">CONCATENATE($C278,".",W$242,".","62.4000")</f>
        <v>35.22.62.4000</v>
      </c>
      <c r="X278" s="222" t="str">
        <f aca="false">CONCATENATE($C278,".",X$242,".","62.4000")</f>
        <v>35.23.62.4000</v>
      </c>
      <c r="Y278" s="222" t="str">
        <f aca="false">CONCATENATE($C278,".",Y$242,".","62.4000")</f>
        <v>35.24.62.4000</v>
      </c>
      <c r="Z278" s="222" t="str">
        <f aca="false">CONCATENATE($C278,".",Z$242,".","62.4000")</f>
        <v>35.25.62.4000</v>
      </c>
      <c r="AA278" s="222" t="str">
        <f aca="false">CONCATENATE($C278,".",AA$242,".","62.4000")</f>
        <v>35.26.62.4000</v>
      </c>
      <c r="AB278" s="222" t="str">
        <f aca="false">CONCATENATE($C278,".",AB$242,".","62.4000")</f>
        <v>35.27.62.4000</v>
      </c>
      <c r="AC278" s="222" t="str">
        <f aca="false">CONCATENATE($C278,".",AC$242,".","62.4000")</f>
        <v>35.28.62.4000</v>
      </c>
      <c r="AD278" s="222" t="str">
        <f aca="false">CONCATENATE($C278,".",AD$242,".","62.4000")</f>
        <v>35.29.62.4000</v>
      </c>
      <c r="AE278" s="222" t="str">
        <f aca="false">CONCATENATE($C278,".",AE$242,".","62.4000")</f>
        <v>35.30.62.4000</v>
      </c>
      <c r="AF278" s="222" t="str">
        <f aca="false">CONCATENATE($C278,".",AF$242,".","62.4000")</f>
        <v>35.31.62.4000</v>
      </c>
      <c r="AG278" s="222" t="str">
        <f aca="false">CONCATENATE($C278,".",AG$242,".","62.4000")</f>
        <v>35.32.62.4000</v>
      </c>
      <c r="AH278" s="222" t="str">
        <f aca="false">CONCATENATE($C278,".",AH$242,".","62.4000")</f>
        <v>35.33.62.4000</v>
      </c>
      <c r="AI278" s="222" t="str">
        <f aca="false">CONCATENATE($C278,".",AI$242,".","62.4000")</f>
        <v>35.34.62.4000</v>
      </c>
      <c r="AJ278" s="222" t="str">
        <f aca="false">CONCATENATE($C278,".",AJ$242,".","62.4000")</f>
        <v>35.35.62.4000</v>
      </c>
      <c r="AK278" s="222" t="str">
        <f aca="false">CONCATENATE($C278,".",AK$242,".","62.4000")</f>
        <v>35.36.62.4000</v>
      </c>
      <c r="AL278" s="222" t="str">
        <f aca="false">CONCATENATE($C278,".",AL$242,".","62.4000")</f>
        <v>35.37.62.4000</v>
      </c>
      <c r="AM278" s="222" t="str">
        <f aca="false">CONCATENATE($C278,".",AM$242,".","62.4000")</f>
        <v>35.38.62.4000</v>
      </c>
      <c r="AN278" s="222" t="str">
        <f aca="false">CONCATENATE($C278,".",AN$242,".","62.4000")</f>
        <v>35.39.62.4000</v>
      </c>
      <c r="AO278" s="222" t="str">
        <f aca="false">CONCATENATE($C278,".",AO$242,".","62.4000")</f>
        <v>35.40.62.4000</v>
      </c>
      <c r="AP278" s="222" t="str">
        <f aca="false">CONCATENATE($C278,".",AP$242,".","62.4000")</f>
        <v>35.41.62.4000</v>
      </c>
      <c r="AQ278" s="222" t="str">
        <f aca="false">CONCATENATE($C278,".",AQ$242,".","62.4000")</f>
        <v>35.42.62.4000</v>
      </c>
      <c r="AR278" s="222" t="str">
        <f aca="false">CONCATENATE($C278,".",AR$242,".","62.4000")</f>
        <v>35.43.62.4000</v>
      </c>
      <c r="AS278" s="222" t="str">
        <f aca="false">CONCATENATE($C278,".",AS$242,".","62.4000")</f>
        <v>35.44.62.4000</v>
      </c>
      <c r="AT278" s="222" t="str">
        <f aca="false">CONCATENATE($C278,".",AT$242,".","62.4000")</f>
        <v>35.45.62.4000</v>
      </c>
      <c r="AU278" s="222" t="str">
        <f aca="false">CONCATENATE($C278,".",AU$242,".","62.4000")</f>
        <v>35.46.62.4000</v>
      </c>
      <c r="AV278" s="222" t="str">
        <f aca="false">CONCATENATE($C278,".",AV$242,".","62.4000")</f>
        <v>35.47.62.4000</v>
      </c>
      <c r="AW278" s="222" t="str">
        <f aca="false">CONCATENATE($C278,".",AW$242,".","62.4000")</f>
        <v>35.48.62.4000</v>
      </c>
      <c r="AX278" s="222" t="str">
        <f aca="false">CONCATENATE($C278,".",AX$242,".","62.4000")</f>
        <v>35.49.62.4000</v>
      </c>
      <c r="AY278" s="222" t="str">
        <f aca="false">CONCATENATE($C278,".",AY$242,".","62.4000")</f>
        <v>35.50.62.4000</v>
      </c>
      <c r="AZ278" s="222" t="str">
        <f aca="false">CONCATENATE($C278,".",AZ$242,".","62.4000")</f>
        <v>35.51.62.4000</v>
      </c>
      <c r="BA278" s="222" t="str">
        <f aca="false">CONCATENATE($C278,".",BA$242,".","62.4000")</f>
        <v>35.52.62.4000</v>
      </c>
      <c r="BB278" s="222" t="str">
        <f aca="false">CONCATENATE($C278,".",BB$242,".","62.4000")</f>
        <v>35.53.62.4000</v>
      </c>
    </row>
    <row r="279" customFormat="false" ht="13.2" hidden="true" customHeight="false" outlineLevel="0" collapsed="false">
      <c r="C279" s="205" t="s">
        <v>165</v>
      </c>
      <c r="D279" s="175" t="n">
        <v>36</v>
      </c>
      <c r="E279" s="222" t="str">
        <f aca="false">CONCATENATE($C279,".",E$242,".","62.4000")</f>
        <v>36.04.62.4000</v>
      </c>
      <c r="F279" s="222" t="str">
        <f aca="false">CONCATENATE($C279,".",F$242,".","62.4000")</f>
        <v>36.05.62.4000</v>
      </c>
      <c r="G279" s="222" t="str">
        <f aca="false">CONCATENATE($C279,".",G$242,".","62.4000")</f>
        <v>36.06.62.4000</v>
      </c>
      <c r="H279" s="222" t="str">
        <f aca="false">CONCATENATE($C279,".",H$242,".","62.4000")</f>
        <v>36.07.62.4000</v>
      </c>
      <c r="I279" s="222" t="str">
        <f aca="false">CONCATENATE($C279,".",I$242,".","62.4000")</f>
        <v>36.08.62.4000</v>
      </c>
      <c r="J279" s="222" t="str">
        <f aca="false">CONCATENATE($C279,".",J$242,".","62.4000")</f>
        <v>36.09.62.4000</v>
      </c>
      <c r="K279" s="222" t="str">
        <f aca="false">CONCATENATE($C279,".",K$242,".","62.4000")</f>
        <v>36.10.62.4000</v>
      </c>
      <c r="L279" s="222" t="str">
        <f aca="false">CONCATENATE($C279,".",L$242,".","62.4000")</f>
        <v>36.11.62.4000</v>
      </c>
      <c r="M279" s="222" t="str">
        <f aca="false">CONCATENATE($C279,".",M$242,".","62.4000")</f>
        <v>36.12.62.4000</v>
      </c>
      <c r="N279" s="222" t="str">
        <f aca="false">CONCATENATE($C279,".",N$242,".","62.4000")</f>
        <v>36.13.62.4000</v>
      </c>
      <c r="O279" s="222" t="str">
        <f aca="false">CONCATENATE($C279,".",O$242,".","62.4000")</f>
        <v>36.14.62.4000</v>
      </c>
      <c r="P279" s="222" t="str">
        <f aca="false">CONCATENATE($C279,".",P$242,".","62.4000")</f>
        <v>36.15.62.4000</v>
      </c>
      <c r="Q279" s="222" t="str">
        <f aca="false">CONCATENATE($C279,".",Q$242,".","62.4000")</f>
        <v>36.16.62.4000</v>
      </c>
      <c r="R279" s="222" t="str">
        <f aca="false">CONCATENATE($C279,".",R$242,".","62.4000")</f>
        <v>36.17.62.4000</v>
      </c>
      <c r="S279" s="222" t="str">
        <f aca="false">CONCATENATE($C279,".",S$242,".","62.4000")</f>
        <v>36.18.62.4000</v>
      </c>
      <c r="T279" s="222" t="str">
        <f aca="false">CONCATENATE($C279,".",T$242,".","62.4000")</f>
        <v>36.19.62.4000</v>
      </c>
      <c r="U279" s="222" t="str">
        <f aca="false">CONCATENATE($C279,".",U$242,".","62.4000")</f>
        <v>36.20.62.4000</v>
      </c>
      <c r="V279" s="222" t="str">
        <f aca="false">CONCATENATE($C279,".",V$242,".","62.4000")</f>
        <v>36.21.62.4000</v>
      </c>
      <c r="W279" s="222" t="str">
        <f aca="false">CONCATENATE($C279,".",W$242,".","62.4000")</f>
        <v>36.22.62.4000</v>
      </c>
      <c r="X279" s="222" t="str">
        <f aca="false">CONCATENATE($C279,".",X$242,".","62.4000")</f>
        <v>36.23.62.4000</v>
      </c>
      <c r="Y279" s="222" t="str">
        <f aca="false">CONCATENATE($C279,".",Y$242,".","62.4000")</f>
        <v>36.24.62.4000</v>
      </c>
      <c r="Z279" s="222" t="str">
        <f aca="false">CONCATENATE($C279,".",Z$242,".","62.4000")</f>
        <v>36.25.62.4000</v>
      </c>
      <c r="AA279" s="222" t="str">
        <f aca="false">CONCATENATE($C279,".",AA$242,".","62.4000")</f>
        <v>36.26.62.4000</v>
      </c>
      <c r="AB279" s="222" t="str">
        <f aca="false">CONCATENATE($C279,".",AB$242,".","62.4000")</f>
        <v>36.27.62.4000</v>
      </c>
      <c r="AC279" s="222" t="str">
        <f aca="false">CONCATENATE($C279,".",AC$242,".","62.4000")</f>
        <v>36.28.62.4000</v>
      </c>
      <c r="AD279" s="222" t="str">
        <f aca="false">CONCATENATE($C279,".",AD$242,".","62.4000")</f>
        <v>36.29.62.4000</v>
      </c>
      <c r="AE279" s="222" t="str">
        <f aca="false">CONCATENATE($C279,".",AE$242,".","62.4000")</f>
        <v>36.30.62.4000</v>
      </c>
      <c r="AF279" s="222" t="str">
        <f aca="false">CONCATENATE($C279,".",AF$242,".","62.4000")</f>
        <v>36.31.62.4000</v>
      </c>
      <c r="AG279" s="222" t="str">
        <f aca="false">CONCATENATE($C279,".",AG$242,".","62.4000")</f>
        <v>36.32.62.4000</v>
      </c>
      <c r="AH279" s="222" t="str">
        <f aca="false">CONCATENATE($C279,".",AH$242,".","62.4000")</f>
        <v>36.33.62.4000</v>
      </c>
      <c r="AI279" s="222" t="str">
        <f aca="false">CONCATENATE($C279,".",AI$242,".","62.4000")</f>
        <v>36.34.62.4000</v>
      </c>
      <c r="AJ279" s="222" t="str">
        <f aca="false">CONCATENATE($C279,".",AJ$242,".","62.4000")</f>
        <v>36.35.62.4000</v>
      </c>
      <c r="AK279" s="222" t="str">
        <f aca="false">CONCATENATE($C279,".",AK$242,".","62.4000")</f>
        <v>36.36.62.4000</v>
      </c>
      <c r="AL279" s="222" t="str">
        <f aca="false">CONCATENATE($C279,".",AL$242,".","62.4000")</f>
        <v>36.37.62.4000</v>
      </c>
      <c r="AM279" s="222" t="str">
        <f aca="false">CONCATENATE($C279,".",AM$242,".","62.4000")</f>
        <v>36.38.62.4000</v>
      </c>
      <c r="AN279" s="222" t="str">
        <f aca="false">CONCATENATE($C279,".",AN$242,".","62.4000")</f>
        <v>36.39.62.4000</v>
      </c>
      <c r="AO279" s="222" t="str">
        <f aca="false">CONCATENATE($C279,".",AO$242,".","62.4000")</f>
        <v>36.40.62.4000</v>
      </c>
      <c r="AP279" s="222" t="str">
        <f aca="false">CONCATENATE($C279,".",AP$242,".","62.4000")</f>
        <v>36.41.62.4000</v>
      </c>
      <c r="AQ279" s="222" t="str">
        <f aca="false">CONCATENATE($C279,".",AQ$242,".","62.4000")</f>
        <v>36.42.62.4000</v>
      </c>
      <c r="AR279" s="222" t="str">
        <f aca="false">CONCATENATE($C279,".",AR$242,".","62.4000")</f>
        <v>36.43.62.4000</v>
      </c>
      <c r="AS279" s="222" t="str">
        <f aca="false">CONCATENATE($C279,".",AS$242,".","62.4000")</f>
        <v>36.44.62.4000</v>
      </c>
      <c r="AT279" s="222" t="str">
        <f aca="false">CONCATENATE($C279,".",AT$242,".","62.4000")</f>
        <v>36.45.62.4000</v>
      </c>
      <c r="AU279" s="222" t="str">
        <f aca="false">CONCATENATE($C279,".",AU$242,".","62.4000")</f>
        <v>36.46.62.4000</v>
      </c>
      <c r="AV279" s="222" t="str">
        <f aca="false">CONCATENATE($C279,".",AV$242,".","62.4000")</f>
        <v>36.47.62.4000</v>
      </c>
      <c r="AW279" s="222" t="str">
        <f aca="false">CONCATENATE($C279,".",AW$242,".","62.4000")</f>
        <v>36.48.62.4000</v>
      </c>
      <c r="AX279" s="222" t="str">
        <f aca="false">CONCATENATE($C279,".",AX$242,".","62.4000")</f>
        <v>36.49.62.4000</v>
      </c>
      <c r="AY279" s="222" t="str">
        <f aca="false">CONCATENATE($C279,".",AY$242,".","62.4000")</f>
        <v>36.50.62.4000</v>
      </c>
      <c r="AZ279" s="222" t="str">
        <f aca="false">CONCATENATE($C279,".",AZ$242,".","62.4000")</f>
        <v>36.51.62.4000</v>
      </c>
      <c r="BA279" s="222" t="str">
        <f aca="false">CONCATENATE($C279,".",BA$242,".","62.4000")</f>
        <v>36.52.62.4000</v>
      </c>
      <c r="BB279" s="222" t="str">
        <f aca="false">CONCATENATE($C279,".",BB$242,".","62.4000")</f>
        <v>36.53.62.4000</v>
      </c>
    </row>
    <row r="280" customFormat="false" ht="13.2" hidden="true" customHeight="false" outlineLevel="0" collapsed="false">
      <c r="C280" s="205" t="s">
        <v>166</v>
      </c>
      <c r="D280" s="175" t="n">
        <v>37</v>
      </c>
      <c r="E280" s="222" t="str">
        <f aca="false">CONCATENATE($C280,".",E$242,".","62.4000")</f>
        <v>37.04.62.4000</v>
      </c>
      <c r="F280" s="222" t="str">
        <f aca="false">CONCATENATE($C280,".",F$242,".","62.4000")</f>
        <v>37.05.62.4000</v>
      </c>
      <c r="G280" s="222" t="str">
        <f aca="false">CONCATENATE($C280,".",G$242,".","62.4000")</f>
        <v>37.06.62.4000</v>
      </c>
      <c r="H280" s="222" t="str">
        <f aca="false">CONCATENATE($C280,".",H$242,".","62.4000")</f>
        <v>37.07.62.4000</v>
      </c>
      <c r="I280" s="222" t="str">
        <f aca="false">CONCATENATE($C280,".",I$242,".","62.4000")</f>
        <v>37.08.62.4000</v>
      </c>
      <c r="J280" s="222" t="str">
        <f aca="false">CONCATENATE($C280,".",J$242,".","62.4000")</f>
        <v>37.09.62.4000</v>
      </c>
      <c r="K280" s="222" t="str">
        <f aca="false">CONCATENATE($C280,".",K$242,".","62.4000")</f>
        <v>37.10.62.4000</v>
      </c>
      <c r="L280" s="222" t="str">
        <f aca="false">CONCATENATE($C280,".",L$242,".","62.4000")</f>
        <v>37.11.62.4000</v>
      </c>
      <c r="M280" s="222" t="str">
        <f aca="false">CONCATENATE($C280,".",M$242,".","62.4000")</f>
        <v>37.12.62.4000</v>
      </c>
      <c r="N280" s="222" t="str">
        <f aca="false">CONCATENATE($C280,".",N$242,".","62.4000")</f>
        <v>37.13.62.4000</v>
      </c>
      <c r="O280" s="222" t="str">
        <f aca="false">CONCATENATE($C280,".",O$242,".","62.4000")</f>
        <v>37.14.62.4000</v>
      </c>
      <c r="P280" s="222" t="str">
        <f aca="false">CONCATENATE($C280,".",P$242,".","62.4000")</f>
        <v>37.15.62.4000</v>
      </c>
      <c r="Q280" s="222" t="str">
        <f aca="false">CONCATENATE($C280,".",Q$242,".","62.4000")</f>
        <v>37.16.62.4000</v>
      </c>
      <c r="R280" s="222" t="str">
        <f aca="false">CONCATENATE($C280,".",R$242,".","62.4000")</f>
        <v>37.17.62.4000</v>
      </c>
      <c r="S280" s="222" t="str">
        <f aca="false">CONCATENATE($C280,".",S$242,".","62.4000")</f>
        <v>37.18.62.4000</v>
      </c>
      <c r="T280" s="222" t="str">
        <f aca="false">CONCATENATE($C280,".",T$242,".","62.4000")</f>
        <v>37.19.62.4000</v>
      </c>
      <c r="U280" s="222" t="str">
        <f aca="false">CONCATENATE($C280,".",U$242,".","62.4000")</f>
        <v>37.20.62.4000</v>
      </c>
      <c r="V280" s="222" t="str">
        <f aca="false">CONCATENATE($C280,".",V$242,".","62.4000")</f>
        <v>37.21.62.4000</v>
      </c>
      <c r="W280" s="222" t="str">
        <f aca="false">CONCATENATE($C280,".",W$242,".","62.4000")</f>
        <v>37.22.62.4000</v>
      </c>
      <c r="X280" s="222" t="str">
        <f aca="false">CONCATENATE($C280,".",X$242,".","62.4000")</f>
        <v>37.23.62.4000</v>
      </c>
      <c r="Y280" s="222" t="str">
        <f aca="false">CONCATENATE($C280,".",Y$242,".","62.4000")</f>
        <v>37.24.62.4000</v>
      </c>
      <c r="Z280" s="222" t="str">
        <f aca="false">CONCATENATE($C280,".",Z$242,".","62.4000")</f>
        <v>37.25.62.4000</v>
      </c>
      <c r="AA280" s="222" t="str">
        <f aca="false">CONCATENATE($C280,".",AA$242,".","62.4000")</f>
        <v>37.26.62.4000</v>
      </c>
      <c r="AB280" s="222" t="str">
        <f aca="false">CONCATENATE($C280,".",AB$242,".","62.4000")</f>
        <v>37.27.62.4000</v>
      </c>
      <c r="AC280" s="222" t="str">
        <f aca="false">CONCATENATE($C280,".",AC$242,".","62.4000")</f>
        <v>37.28.62.4000</v>
      </c>
      <c r="AD280" s="222" t="str">
        <f aca="false">CONCATENATE($C280,".",AD$242,".","62.4000")</f>
        <v>37.29.62.4000</v>
      </c>
      <c r="AE280" s="222" t="str">
        <f aca="false">CONCATENATE($C280,".",AE$242,".","62.4000")</f>
        <v>37.30.62.4000</v>
      </c>
      <c r="AF280" s="222" t="str">
        <f aca="false">CONCATENATE($C280,".",AF$242,".","62.4000")</f>
        <v>37.31.62.4000</v>
      </c>
      <c r="AG280" s="222" t="str">
        <f aca="false">CONCATENATE($C280,".",AG$242,".","62.4000")</f>
        <v>37.32.62.4000</v>
      </c>
      <c r="AH280" s="222" t="str">
        <f aca="false">CONCATENATE($C280,".",AH$242,".","62.4000")</f>
        <v>37.33.62.4000</v>
      </c>
      <c r="AI280" s="222" t="str">
        <f aca="false">CONCATENATE($C280,".",AI$242,".","62.4000")</f>
        <v>37.34.62.4000</v>
      </c>
      <c r="AJ280" s="222" t="str">
        <f aca="false">CONCATENATE($C280,".",AJ$242,".","62.4000")</f>
        <v>37.35.62.4000</v>
      </c>
      <c r="AK280" s="222" t="str">
        <f aca="false">CONCATENATE($C280,".",AK$242,".","62.4000")</f>
        <v>37.36.62.4000</v>
      </c>
      <c r="AL280" s="222" t="str">
        <f aca="false">CONCATENATE($C280,".",AL$242,".","62.4000")</f>
        <v>37.37.62.4000</v>
      </c>
      <c r="AM280" s="222" t="str">
        <f aca="false">CONCATENATE($C280,".",AM$242,".","62.4000")</f>
        <v>37.38.62.4000</v>
      </c>
      <c r="AN280" s="222" t="str">
        <f aca="false">CONCATENATE($C280,".",AN$242,".","62.4000")</f>
        <v>37.39.62.4000</v>
      </c>
      <c r="AO280" s="222" t="str">
        <f aca="false">CONCATENATE($C280,".",AO$242,".","62.4000")</f>
        <v>37.40.62.4000</v>
      </c>
      <c r="AP280" s="222" t="str">
        <f aca="false">CONCATENATE($C280,".",AP$242,".","62.4000")</f>
        <v>37.41.62.4000</v>
      </c>
      <c r="AQ280" s="222" t="str">
        <f aca="false">CONCATENATE($C280,".",AQ$242,".","62.4000")</f>
        <v>37.42.62.4000</v>
      </c>
      <c r="AR280" s="222" t="str">
        <f aca="false">CONCATENATE($C280,".",AR$242,".","62.4000")</f>
        <v>37.43.62.4000</v>
      </c>
      <c r="AS280" s="222" t="str">
        <f aca="false">CONCATENATE($C280,".",AS$242,".","62.4000")</f>
        <v>37.44.62.4000</v>
      </c>
      <c r="AT280" s="222" t="str">
        <f aca="false">CONCATENATE($C280,".",AT$242,".","62.4000")</f>
        <v>37.45.62.4000</v>
      </c>
      <c r="AU280" s="222" t="str">
        <f aca="false">CONCATENATE($C280,".",AU$242,".","62.4000")</f>
        <v>37.46.62.4000</v>
      </c>
      <c r="AV280" s="222" t="str">
        <f aca="false">CONCATENATE($C280,".",AV$242,".","62.4000")</f>
        <v>37.47.62.4000</v>
      </c>
      <c r="AW280" s="222" t="str">
        <f aca="false">CONCATENATE($C280,".",AW$242,".","62.4000")</f>
        <v>37.48.62.4000</v>
      </c>
      <c r="AX280" s="222" t="str">
        <f aca="false">CONCATENATE($C280,".",AX$242,".","62.4000")</f>
        <v>37.49.62.4000</v>
      </c>
      <c r="AY280" s="222" t="str">
        <f aca="false">CONCATENATE($C280,".",AY$242,".","62.4000")</f>
        <v>37.50.62.4000</v>
      </c>
      <c r="AZ280" s="222" t="str">
        <f aca="false">CONCATENATE($C280,".",AZ$242,".","62.4000")</f>
        <v>37.51.62.4000</v>
      </c>
      <c r="BA280" s="222" t="str">
        <f aca="false">CONCATENATE($C280,".",BA$242,".","62.4000")</f>
        <v>37.52.62.4000</v>
      </c>
      <c r="BB280" s="222" t="str">
        <f aca="false">CONCATENATE($C280,".",BB$242,".","62.4000")</f>
        <v>37.53.62.4000</v>
      </c>
    </row>
    <row r="281" customFormat="false" ht="13.2" hidden="true" customHeight="false" outlineLevel="0" collapsed="false">
      <c r="C281" s="205" t="s">
        <v>167</v>
      </c>
      <c r="D281" s="175" t="n">
        <v>38</v>
      </c>
      <c r="E281" s="222" t="str">
        <f aca="false">CONCATENATE($C281,".",E$242,".","62.4000")</f>
        <v>38.04.62.4000</v>
      </c>
      <c r="F281" s="222" t="str">
        <f aca="false">CONCATENATE($C281,".",F$242,".","62.4000")</f>
        <v>38.05.62.4000</v>
      </c>
      <c r="G281" s="222" t="str">
        <f aca="false">CONCATENATE($C281,".",G$242,".","62.4000")</f>
        <v>38.06.62.4000</v>
      </c>
      <c r="H281" s="222" t="str">
        <f aca="false">CONCATENATE($C281,".",H$242,".","62.4000")</f>
        <v>38.07.62.4000</v>
      </c>
      <c r="I281" s="222" t="str">
        <f aca="false">CONCATENATE($C281,".",I$242,".","62.4000")</f>
        <v>38.08.62.4000</v>
      </c>
      <c r="J281" s="222" t="str">
        <f aca="false">CONCATENATE($C281,".",J$242,".","62.4000")</f>
        <v>38.09.62.4000</v>
      </c>
      <c r="K281" s="222" t="str">
        <f aca="false">CONCATENATE($C281,".",K$242,".","62.4000")</f>
        <v>38.10.62.4000</v>
      </c>
      <c r="L281" s="222" t="str">
        <f aca="false">CONCATENATE($C281,".",L$242,".","62.4000")</f>
        <v>38.11.62.4000</v>
      </c>
      <c r="M281" s="222" t="str">
        <f aca="false">CONCATENATE($C281,".",M$242,".","62.4000")</f>
        <v>38.12.62.4000</v>
      </c>
      <c r="N281" s="222" t="str">
        <f aca="false">CONCATENATE($C281,".",N$242,".","62.4000")</f>
        <v>38.13.62.4000</v>
      </c>
      <c r="O281" s="222" t="str">
        <f aca="false">CONCATENATE($C281,".",O$242,".","62.4000")</f>
        <v>38.14.62.4000</v>
      </c>
      <c r="P281" s="222" t="str">
        <f aca="false">CONCATENATE($C281,".",P$242,".","62.4000")</f>
        <v>38.15.62.4000</v>
      </c>
      <c r="Q281" s="222" t="str">
        <f aca="false">CONCATENATE($C281,".",Q$242,".","62.4000")</f>
        <v>38.16.62.4000</v>
      </c>
      <c r="R281" s="222" t="str">
        <f aca="false">CONCATENATE($C281,".",R$242,".","62.4000")</f>
        <v>38.17.62.4000</v>
      </c>
      <c r="S281" s="222" t="str">
        <f aca="false">CONCATENATE($C281,".",S$242,".","62.4000")</f>
        <v>38.18.62.4000</v>
      </c>
      <c r="T281" s="222" t="str">
        <f aca="false">CONCATENATE($C281,".",T$242,".","62.4000")</f>
        <v>38.19.62.4000</v>
      </c>
      <c r="U281" s="222" t="str">
        <f aca="false">CONCATENATE($C281,".",U$242,".","62.4000")</f>
        <v>38.20.62.4000</v>
      </c>
      <c r="V281" s="222" t="str">
        <f aca="false">CONCATENATE($C281,".",V$242,".","62.4000")</f>
        <v>38.21.62.4000</v>
      </c>
      <c r="W281" s="222" t="str">
        <f aca="false">CONCATENATE($C281,".",W$242,".","62.4000")</f>
        <v>38.22.62.4000</v>
      </c>
      <c r="X281" s="222" t="str">
        <f aca="false">CONCATENATE($C281,".",X$242,".","62.4000")</f>
        <v>38.23.62.4000</v>
      </c>
      <c r="Y281" s="222" t="str">
        <f aca="false">CONCATENATE($C281,".",Y$242,".","62.4000")</f>
        <v>38.24.62.4000</v>
      </c>
      <c r="Z281" s="222" t="str">
        <f aca="false">CONCATENATE($C281,".",Z$242,".","62.4000")</f>
        <v>38.25.62.4000</v>
      </c>
      <c r="AA281" s="222" t="str">
        <f aca="false">CONCATENATE($C281,".",AA$242,".","62.4000")</f>
        <v>38.26.62.4000</v>
      </c>
      <c r="AB281" s="222" t="str">
        <f aca="false">CONCATENATE($C281,".",AB$242,".","62.4000")</f>
        <v>38.27.62.4000</v>
      </c>
      <c r="AC281" s="222" t="str">
        <f aca="false">CONCATENATE($C281,".",AC$242,".","62.4000")</f>
        <v>38.28.62.4000</v>
      </c>
      <c r="AD281" s="222" t="str">
        <f aca="false">CONCATENATE($C281,".",AD$242,".","62.4000")</f>
        <v>38.29.62.4000</v>
      </c>
      <c r="AE281" s="222" t="str">
        <f aca="false">CONCATENATE($C281,".",AE$242,".","62.4000")</f>
        <v>38.30.62.4000</v>
      </c>
      <c r="AF281" s="222" t="str">
        <f aca="false">CONCATENATE($C281,".",AF$242,".","62.4000")</f>
        <v>38.31.62.4000</v>
      </c>
      <c r="AG281" s="222" t="str">
        <f aca="false">CONCATENATE($C281,".",AG$242,".","62.4000")</f>
        <v>38.32.62.4000</v>
      </c>
      <c r="AH281" s="222" t="str">
        <f aca="false">CONCATENATE($C281,".",AH$242,".","62.4000")</f>
        <v>38.33.62.4000</v>
      </c>
      <c r="AI281" s="222" t="str">
        <f aca="false">CONCATENATE($C281,".",AI$242,".","62.4000")</f>
        <v>38.34.62.4000</v>
      </c>
      <c r="AJ281" s="222" t="str">
        <f aca="false">CONCATENATE($C281,".",AJ$242,".","62.4000")</f>
        <v>38.35.62.4000</v>
      </c>
      <c r="AK281" s="222" t="str">
        <f aca="false">CONCATENATE($C281,".",AK$242,".","62.4000")</f>
        <v>38.36.62.4000</v>
      </c>
      <c r="AL281" s="222" t="str">
        <f aca="false">CONCATENATE($C281,".",AL$242,".","62.4000")</f>
        <v>38.37.62.4000</v>
      </c>
      <c r="AM281" s="222" t="str">
        <f aca="false">CONCATENATE($C281,".",AM$242,".","62.4000")</f>
        <v>38.38.62.4000</v>
      </c>
      <c r="AN281" s="222" t="str">
        <f aca="false">CONCATENATE($C281,".",AN$242,".","62.4000")</f>
        <v>38.39.62.4000</v>
      </c>
      <c r="AO281" s="222" t="str">
        <f aca="false">CONCATENATE($C281,".",AO$242,".","62.4000")</f>
        <v>38.40.62.4000</v>
      </c>
      <c r="AP281" s="222" t="str">
        <f aca="false">CONCATENATE($C281,".",AP$242,".","62.4000")</f>
        <v>38.41.62.4000</v>
      </c>
      <c r="AQ281" s="222" t="str">
        <f aca="false">CONCATENATE($C281,".",AQ$242,".","62.4000")</f>
        <v>38.42.62.4000</v>
      </c>
      <c r="AR281" s="222" t="str">
        <f aca="false">CONCATENATE($C281,".",AR$242,".","62.4000")</f>
        <v>38.43.62.4000</v>
      </c>
      <c r="AS281" s="222" t="str">
        <f aca="false">CONCATENATE($C281,".",AS$242,".","62.4000")</f>
        <v>38.44.62.4000</v>
      </c>
      <c r="AT281" s="222" t="str">
        <f aca="false">CONCATENATE($C281,".",AT$242,".","62.4000")</f>
        <v>38.45.62.4000</v>
      </c>
      <c r="AU281" s="222" t="str">
        <f aca="false">CONCATENATE($C281,".",AU$242,".","62.4000")</f>
        <v>38.46.62.4000</v>
      </c>
      <c r="AV281" s="222" t="str">
        <f aca="false">CONCATENATE($C281,".",AV$242,".","62.4000")</f>
        <v>38.47.62.4000</v>
      </c>
      <c r="AW281" s="222" t="str">
        <f aca="false">CONCATENATE($C281,".",AW$242,".","62.4000")</f>
        <v>38.48.62.4000</v>
      </c>
      <c r="AX281" s="222" t="str">
        <f aca="false">CONCATENATE($C281,".",AX$242,".","62.4000")</f>
        <v>38.49.62.4000</v>
      </c>
      <c r="AY281" s="222" t="str">
        <f aca="false">CONCATENATE($C281,".",AY$242,".","62.4000")</f>
        <v>38.50.62.4000</v>
      </c>
      <c r="AZ281" s="222" t="str">
        <f aca="false">CONCATENATE($C281,".",AZ$242,".","62.4000")</f>
        <v>38.51.62.4000</v>
      </c>
      <c r="BA281" s="222" t="str">
        <f aca="false">CONCATENATE($C281,".",BA$242,".","62.4000")</f>
        <v>38.52.62.4000</v>
      </c>
      <c r="BB281" s="222" t="str">
        <f aca="false">CONCATENATE($C281,".",BB$242,".","62.4000")</f>
        <v>38.53.62.4000</v>
      </c>
    </row>
    <row r="282" customFormat="false" ht="13.2" hidden="true" customHeight="false" outlineLevel="0" collapsed="false">
      <c r="C282" s="205" t="s">
        <v>168</v>
      </c>
      <c r="D282" s="175" t="n">
        <v>39</v>
      </c>
      <c r="E282" s="222" t="str">
        <f aca="false">CONCATENATE($C282,".",E$242,".","62.4000")</f>
        <v>39.04.62.4000</v>
      </c>
      <c r="F282" s="222" t="str">
        <f aca="false">CONCATENATE($C282,".",F$242,".","62.4000")</f>
        <v>39.05.62.4000</v>
      </c>
      <c r="G282" s="222" t="str">
        <f aca="false">CONCATENATE($C282,".",G$242,".","62.4000")</f>
        <v>39.06.62.4000</v>
      </c>
      <c r="H282" s="222" t="str">
        <f aca="false">CONCATENATE($C282,".",H$242,".","62.4000")</f>
        <v>39.07.62.4000</v>
      </c>
      <c r="I282" s="222" t="str">
        <f aca="false">CONCATENATE($C282,".",I$242,".","62.4000")</f>
        <v>39.08.62.4000</v>
      </c>
      <c r="J282" s="222" t="str">
        <f aca="false">CONCATENATE($C282,".",J$242,".","62.4000")</f>
        <v>39.09.62.4000</v>
      </c>
      <c r="K282" s="222" t="str">
        <f aca="false">CONCATENATE($C282,".",K$242,".","62.4000")</f>
        <v>39.10.62.4000</v>
      </c>
      <c r="L282" s="222" t="str">
        <f aca="false">CONCATENATE($C282,".",L$242,".","62.4000")</f>
        <v>39.11.62.4000</v>
      </c>
      <c r="M282" s="222" t="str">
        <f aca="false">CONCATENATE($C282,".",M$242,".","62.4000")</f>
        <v>39.12.62.4000</v>
      </c>
      <c r="N282" s="222" t="str">
        <f aca="false">CONCATENATE($C282,".",N$242,".","62.4000")</f>
        <v>39.13.62.4000</v>
      </c>
      <c r="O282" s="222" t="str">
        <f aca="false">CONCATENATE($C282,".",O$242,".","62.4000")</f>
        <v>39.14.62.4000</v>
      </c>
      <c r="P282" s="222" t="str">
        <f aca="false">CONCATENATE($C282,".",P$242,".","62.4000")</f>
        <v>39.15.62.4000</v>
      </c>
      <c r="Q282" s="222" t="str">
        <f aca="false">CONCATENATE($C282,".",Q$242,".","62.4000")</f>
        <v>39.16.62.4000</v>
      </c>
      <c r="R282" s="222" t="str">
        <f aca="false">CONCATENATE($C282,".",R$242,".","62.4000")</f>
        <v>39.17.62.4000</v>
      </c>
      <c r="S282" s="222" t="str">
        <f aca="false">CONCATENATE($C282,".",S$242,".","62.4000")</f>
        <v>39.18.62.4000</v>
      </c>
      <c r="T282" s="222" t="str">
        <f aca="false">CONCATENATE($C282,".",T$242,".","62.4000")</f>
        <v>39.19.62.4000</v>
      </c>
      <c r="U282" s="222" t="str">
        <f aca="false">CONCATENATE($C282,".",U$242,".","62.4000")</f>
        <v>39.20.62.4000</v>
      </c>
      <c r="V282" s="222" t="str">
        <f aca="false">CONCATENATE($C282,".",V$242,".","62.4000")</f>
        <v>39.21.62.4000</v>
      </c>
      <c r="W282" s="222" t="str">
        <f aca="false">CONCATENATE($C282,".",W$242,".","62.4000")</f>
        <v>39.22.62.4000</v>
      </c>
      <c r="X282" s="222" t="str">
        <f aca="false">CONCATENATE($C282,".",X$242,".","62.4000")</f>
        <v>39.23.62.4000</v>
      </c>
      <c r="Y282" s="222" t="str">
        <f aca="false">CONCATENATE($C282,".",Y$242,".","62.4000")</f>
        <v>39.24.62.4000</v>
      </c>
      <c r="Z282" s="222" t="str">
        <f aca="false">CONCATENATE($C282,".",Z$242,".","62.4000")</f>
        <v>39.25.62.4000</v>
      </c>
      <c r="AA282" s="222" t="str">
        <f aca="false">CONCATENATE($C282,".",AA$242,".","62.4000")</f>
        <v>39.26.62.4000</v>
      </c>
      <c r="AB282" s="222" t="str">
        <f aca="false">CONCATENATE($C282,".",AB$242,".","62.4000")</f>
        <v>39.27.62.4000</v>
      </c>
      <c r="AC282" s="222" t="str">
        <f aca="false">CONCATENATE($C282,".",AC$242,".","62.4000")</f>
        <v>39.28.62.4000</v>
      </c>
      <c r="AD282" s="222" t="str">
        <f aca="false">CONCATENATE($C282,".",AD$242,".","62.4000")</f>
        <v>39.29.62.4000</v>
      </c>
      <c r="AE282" s="222" t="str">
        <f aca="false">CONCATENATE($C282,".",AE$242,".","62.4000")</f>
        <v>39.30.62.4000</v>
      </c>
      <c r="AF282" s="222" t="str">
        <f aca="false">CONCATENATE($C282,".",AF$242,".","62.4000")</f>
        <v>39.31.62.4000</v>
      </c>
      <c r="AG282" s="222" t="str">
        <f aca="false">CONCATENATE($C282,".",AG$242,".","62.4000")</f>
        <v>39.32.62.4000</v>
      </c>
      <c r="AH282" s="222" t="str">
        <f aca="false">CONCATENATE($C282,".",AH$242,".","62.4000")</f>
        <v>39.33.62.4000</v>
      </c>
      <c r="AI282" s="222" t="str">
        <f aca="false">CONCATENATE($C282,".",AI$242,".","62.4000")</f>
        <v>39.34.62.4000</v>
      </c>
      <c r="AJ282" s="222" t="str">
        <f aca="false">CONCATENATE($C282,".",AJ$242,".","62.4000")</f>
        <v>39.35.62.4000</v>
      </c>
      <c r="AK282" s="222" t="str">
        <f aca="false">CONCATENATE($C282,".",AK$242,".","62.4000")</f>
        <v>39.36.62.4000</v>
      </c>
      <c r="AL282" s="222" t="str">
        <f aca="false">CONCATENATE($C282,".",AL$242,".","62.4000")</f>
        <v>39.37.62.4000</v>
      </c>
      <c r="AM282" s="222" t="str">
        <f aca="false">CONCATENATE($C282,".",AM$242,".","62.4000")</f>
        <v>39.38.62.4000</v>
      </c>
      <c r="AN282" s="222" t="str">
        <f aca="false">CONCATENATE($C282,".",AN$242,".","62.4000")</f>
        <v>39.39.62.4000</v>
      </c>
      <c r="AO282" s="222" t="str">
        <f aca="false">CONCATENATE($C282,".",AO$242,".","62.4000")</f>
        <v>39.40.62.4000</v>
      </c>
      <c r="AP282" s="222" t="str">
        <f aca="false">CONCATENATE($C282,".",AP$242,".","62.4000")</f>
        <v>39.41.62.4000</v>
      </c>
      <c r="AQ282" s="222" t="str">
        <f aca="false">CONCATENATE($C282,".",AQ$242,".","62.4000")</f>
        <v>39.42.62.4000</v>
      </c>
      <c r="AR282" s="222" t="str">
        <f aca="false">CONCATENATE($C282,".",AR$242,".","62.4000")</f>
        <v>39.43.62.4000</v>
      </c>
      <c r="AS282" s="222" t="str">
        <f aca="false">CONCATENATE($C282,".",AS$242,".","62.4000")</f>
        <v>39.44.62.4000</v>
      </c>
      <c r="AT282" s="222" t="str">
        <f aca="false">CONCATENATE($C282,".",AT$242,".","62.4000")</f>
        <v>39.45.62.4000</v>
      </c>
      <c r="AU282" s="222" t="str">
        <f aca="false">CONCATENATE($C282,".",AU$242,".","62.4000")</f>
        <v>39.46.62.4000</v>
      </c>
      <c r="AV282" s="222" t="str">
        <f aca="false">CONCATENATE($C282,".",AV$242,".","62.4000")</f>
        <v>39.47.62.4000</v>
      </c>
      <c r="AW282" s="222" t="str">
        <f aca="false">CONCATENATE($C282,".",AW$242,".","62.4000")</f>
        <v>39.48.62.4000</v>
      </c>
      <c r="AX282" s="222" t="str">
        <f aca="false">CONCATENATE($C282,".",AX$242,".","62.4000")</f>
        <v>39.49.62.4000</v>
      </c>
      <c r="AY282" s="222" t="str">
        <f aca="false">CONCATENATE($C282,".",AY$242,".","62.4000")</f>
        <v>39.50.62.4000</v>
      </c>
      <c r="AZ282" s="222" t="str">
        <f aca="false">CONCATENATE($C282,".",AZ$242,".","62.4000")</f>
        <v>39.51.62.4000</v>
      </c>
      <c r="BA282" s="222" t="str">
        <f aca="false">CONCATENATE($C282,".",BA$242,".","62.4000")</f>
        <v>39.52.62.4000</v>
      </c>
      <c r="BB282" s="222" t="str">
        <f aca="false">CONCATENATE($C282,".",BB$242,".","62.4000")</f>
        <v>39.53.62.4000</v>
      </c>
    </row>
    <row r="283" customFormat="false" ht="13.2" hidden="true" customHeight="false" outlineLevel="0" collapsed="false">
      <c r="C283" s="205" t="s">
        <v>169</v>
      </c>
      <c r="D283" s="175" t="n">
        <v>40</v>
      </c>
      <c r="E283" s="222" t="str">
        <f aca="false">CONCATENATE($C283,".",E$242,".","62.4000")</f>
        <v>40.04.62.4000</v>
      </c>
      <c r="F283" s="222" t="str">
        <f aca="false">CONCATENATE($C283,".",F$242,".","62.4000")</f>
        <v>40.05.62.4000</v>
      </c>
      <c r="G283" s="222" t="str">
        <f aca="false">CONCATENATE($C283,".",G$242,".","62.4000")</f>
        <v>40.06.62.4000</v>
      </c>
      <c r="H283" s="222" t="str">
        <f aca="false">CONCATENATE($C283,".",H$242,".","62.4000")</f>
        <v>40.07.62.4000</v>
      </c>
      <c r="I283" s="222" t="str">
        <f aca="false">CONCATENATE($C283,".",I$242,".","62.4000")</f>
        <v>40.08.62.4000</v>
      </c>
      <c r="J283" s="222" t="str">
        <f aca="false">CONCATENATE($C283,".",J$242,".","62.4000")</f>
        <v>40.09.62.4000</v>
      </c>
      <c r="K283" s="222" t="str">
        <f aca="false">CONCATENATE($C283,".",K$242,".","62.4000")</f>
        <v>40.10.62.4000</v>
      </c>
      <c r="L283" s="222" t="str">
        <f aca="false">CONCATENATE($C283,".",L$242,".","62.4000")</f>
        <v>40.11.62.4000</v>
      </c>
      <c r="M283" s="222" t="str">
        <f aca="false">CONCATENATE($C283,".",M$242,".","62.4000")</f>
        <v>40.12.62.4000</v>
      </c>
      <c r="N283" s="222" t="str">
        <f aca="false">CONCATENATE($C283,".",N$242,".","62.4000")</f>
        <v>40.13.62.4000</v>
      </c>
      <c r="O283" s="222" t="str">
        <f aca="false">CONCATENATE($C283,".",O$242,".","62.4000")</f>
        <v>40.14.62.4000</v>
      </c>
      <c r="P283" s="222" t="str">
        <f aca="false">CONCATENATE($C283,".",P$242,".","62.4000")</f>
        <v>40.15.62.4000</v>
      </c>
      <c r="Q283" s="222" t="str">
        <f aca="false">CONCATENATE($C283,".",Q$242,".","62.4000")</f>
        <v>40.16.62.4000</v>
      </c>
      <c r="R283" s="222" t="str">
        <f aca="false">CONCATENATE($C283,".",R$242,".","62.4000")</f>
        <v>40.17.62.4000</v>
      </c>
      <c r="S283" s="222" t="str">
        <f aca="false">CONCATENATE($C283,".",S$242,".","62.4000")</f>
        <v>40.18.62.4000</v>
      </c>
      <c r="T283" s="222" t="str">
        <f aca="false">CONCATENATE($C283,".",T$242,".","62.4000")</f>
        <v>40.19.62.4000</v>
      </c>
      <c r="U283" s="222" t="str">
        <f aca="false">CONCATENATE($C283,".",U$242,".","62.4000")</f>
        <v>40.20.62.4000</v>
      </c>
      <c r="V283" s="222" t="str">
        <f aca="false">CONCATENATE($C283,".",V$242,".","62.4000")</f>
        <v>40.21.62.4000</v>
      </c>
      <c r="W283" s="222" t="str">
        <f aca="false">CONCATENATE($C283,".",W$242,".","62.4000")</f>
        <v>40.22.62.4000</v>
      </c>
      <c r="X283" s="222" t="str">
        <f aca="false">CONCATENATE($C283,".",X$242,".","62.4000")</f>
        <v>40.23.62.4000</v>
      </c>
      <c r="Y283" s="222" t="str">
        <f aca="false">CONCATENATE($C283,".",Y$242,".","62.4000")</f>
        <v>40.24.62.4000</v>
      </c>
      <c r="Z283" s="222" t="str">
        <f aca="false">CONCATENATE($C283,".",Z$242,".","62.4000")</f>
        <v>40.25.62.4000</v>
      </c>
      <c r="AA283" s="222" t="str">
        <f aca="false">CONCATENATE($C283,".",AA$242,".","62.4000")</f>
        <v>40.26.62.4000</v>
      </c>
      <c r="AB283" s="222" t="str">
        <f aca="false">CONCATENATE($C283,".",AB$242,".","62.4000")</f>
        <v>40.27.62.4000</v>
      </c>
      <c r="AC283" s="222" t="str">
        <f aca="false">CONCATENATE($C283,".",AC$242,".","62.4000")</f>
        <v>40.28.62.4000</v>
      </c>
      <c r="AD283" s="222" t="str">
        <f aca="false">CONCATENATE($C283,".",AD$242,".","62.4000")</f>
        <v>40.29.62.4000</v>
      </c>
      <c r="AE283" s="222" t="str">
        <f aca="false">CONCATENATE($C283,".",AE$242,".","62.4000")</f>
        <v>40.30.62.4000</v>
      </c>
      <c r="AF283" s="222" t="str">
        <f aca="false">CONCATENATE($C283,".",AF$242,".","62.4000")</f>
        <v>40.31.62.4000</v>
      </c>
      <c r="AG283" s="222" t="str">
        <f aca="false">CONCATENATE($C283,".",AG$242,".","62.4000")</f>
        <v>40.32.62.4000</v>
      </c>
      <c r="AH283" s="222" t="str">
        <f aca="false">CONCATENATE($C283,".",AH$242,".","62.4000")</f>
        <v>40.33.62.4000</v>
      </c>
      <c r="AI283" s="222" t="str">
        <f aca="false">CONCATENATE($C283,".",AI$242,".","62.4000")</f>
        <v>40.34.62.4000</v>
      </c>
      <c r="AJ283" s="222" t="str">
        <f aca="false">CONCATENATE($C283,".",AJ$242,".","62.4000")</f>
        <v>40.35.62.4000</v>
      </c>
      <c r="AK283" s="222" t="str">
        <f aca="false">CONCATENATE($C283,".",AK$242,".","62.4000")</f>
        <v>40.36.62.4000</v>
      </c>
      <c r="AL283" s="222" t="str">
        <f aca="false">CONCATENATE($C283,".",AL$242,".","62.4000")</f>
        <v>40.37.62.4000</v>
      </c>
      <c r="AM283" s="222" t="str">
        <f aca="false">CONCATENATE($C283,".",AM$242,".","62.4000")</f>
        <v>40.38.62.4000</v>
      </c>
      <c r="AN283" s="222" t="str">
        <f aca="false">CONCATENATE($C283,".",AN$242,".","62.4000")</f>
        <v>40.39.62.4000</v>
      </c>
      <c r="AO283" s="222" t="str">
        <f aca="false">CONCATENATE($C283,".",AO$242,".","62.4000")</f>
        <v>40.40.62.4000</v>
      </c>
      <c r="AP283" s="222" t="str">
        <f aca="false">CONCATENATE($C283,".",AP$242,".","62.4000")</f>
        <v>40.41.62.4000</v>
      </c>
      <c r="AQ283" s="222" t="str">
        <f aca="false">CONCATENATE($C283,".",AQ$242,".","62.4000")</f>
        <v>40.42.62.4000</v>
      </c>
      <c r="AR283" s="222" t="str">
        <f aca="false">CONCATENATE($C283,".",AR$242,".","62.4000")</f>
        <v>40.43.62.4000</v>
      </c>
      <c r="AS283" s="222" t="str">
        <f aca="false">CONCATENATE($C283,".",AS$242,".","62.4000")</f>
        <v>40.44.62.4000</v>
      </c>
      <c r="AT283" s="222" t="str">
        <f aca="false">CONCATENATE($C283,".",AT$242,".","62.4000")</f>
        <v>40.45.62.4000</v>
      </c>
      <c r="AU283" s="222" t="str">
        <f aca="false">CONCATENATE($C283,".",AU$242,".","62.4000")</f>
        <v>40.46.62.4000</v>
      </c>
      <c r="AV283" s="222" t="str">
        <f aca="false">CONCATENATE($C283,".",AV$242,".","62.4000")</f>
        <v>40.47.62.4000</v>
      </c>
      <c r="AW283" s="222" t="str">
        <f aca="false">CONCATENATE($C283,".",AW$242,".","62.4000")</f>
        <v>40.48.62.4000</v>
      </c>
      <c r="AX283" s="222" t="str">
        <f aca="false">CONCATENATE($C283,".",AX$242,".","62.4000")</f>
        <v>40.49.62.4000</v>
      </c>
      <c r="AY283" s="222" t="str">
        <f aca="false">CONCATENATE($C283,".",AY$242,".","62.4000")</f>
        <v>40.50.62.4000</v>
      </c>
      <c r="AZ283" s="222" t="str">
        <f aca="false">CONCATENATE($C283,".",AZ$242,".","62.4000")</f>
        <v>40.51.62.4000</v>
      </c>
      <c r="BA283" s="222" t="str">
        <f aca="false">CONCATENATE($C283,".",BA$242,".","62.4000")</f>
        <v>40.52.62.4000</v>
      </c>
      <c r="BB283" s="222" t="str">
        <f aca="false">CONCATENATE($C283,".",BB$242,".","62.4000")</f>
        <v>40.53.62.4000</v>
      </c>
    </row>
    <row r="284" customFormat="false" ht="13.2" hidden="true" customHeight="false" outlineLevel="0" collapsed="false">
      <c r="C284" s="205" t="s">
        <v>170</v>
      </c>
      <c r="D284" s="175" t="n">
        <v>41</v>
      </c>
      <c r="E284" s="222" t="str">
        <f aca="false">CONCATENATE($C284,".",E$242,".","62.4000")</f>
        <v>41.04.62.4000</v>
      </c>
      <c r="F284" s="222" t="str">
        <f aca="false">CONCATENATE($C284,".",F$242,".","62.4000")</f>
        <v>41.05.62.4000</v>
      </c>
      <c r="G284" s="222" t="str">
        <f aca="false">CONCATENATE($C284,".",G$242,".","62.4000")</f>
        <v>41.06.62.4000</v>
      </c>
      <c r="H284" s="222" t="str">
        <f aca="false">CONCATENATE($C284,".",H$242,".","62.4000")</f>
        <v>41.07.62.4000</v>
      </c>
      <c r="I284" s="222" t="str">
        <f aca="false">CONCATENATE($C284,".",I$242,".","62.4000")</f>
        <v>41.08.62.4000</v>
      </c>
      <c r="J284" s="222" t="str">
        <f aca="false">CONCATENATE($C284,".",J$242,".","62.4000")</f>
        <v>41.09.62.4000</v>
      </c>
      <c r="K284" s="222" t="str">
        <f aca="false">CONCATENATE($C284,".",K$242,".","62.4000")</f>
        <v>41.10.62.4000</v>
      </c>
      <c r="L284" s="222" t="str">
        <f aca="false">CONCATENATE($C284,".",L$242,".","62.4000")</f>
        <v>41.11.62.4000</v>
      </c>
      <c r="M284" s="222" t="str">
        <f aca="false">CONCATENATE($C284,".",M$242,".","62.4000")</f>
        <v>41.12.62.4000</v>
      </c>
      <c r="N284" s="222" t="str">
        <f aca="false">CONCATENATE($C284,".",N$242,".","62.4000")</f>
        <v>41.13.62.4000</v>
      </c>
      <c r="O284" s="222" t="str">
        <f aca="false">CONCATENATE($C284,".",O$242,".","62.4000")</f>
        <v>41.14.62.4000</v>
      </c>
      <c r="P284" s="222" t="str">
        <f aca="false">CONCATENATE($C284,".",P$242,".","62.4000")</f>
        <v>41.15.62.4000</v>
      </c>
      <c r="Q284" s="222" t="str">
        <f aca="false">CONCATENATE($C284,".",Q$242,".","62.4000")</f>
        <v>41.16.62.4000</v>
      </c>
      <c r="R284" s="222" t="str">
        <f aca="false">CONCATENATE($C284,".",R$242,".","62.4000")</f>
        <v>41.17.62.4000</v>
      </c>
      <c r="S284" s="222" t="str">
        <f aca="false">CONCATENATE($C284,".",S$242,".","62.4000")</f>
        <v>41.18.62.4000</v>
      </c>
      <c r="T284" s="222" t="str">
        <f aca="false">CONCATENATE($C284,".",T$242,".","62.4000")</f>
        <v>41.19.62.4000</v>
      </c>
      <c r="U284" s="222" t="str">
        <f aca="false">CONCATENATE($C284,".",U$242,".","62.4000")</f>
        <v>41.20.62.4000</v>
      </c>
      <c r="V284" s="222" t="str">
        <f aca="false">CONCATENATE($C284,".",V$242,".","62.4000")</f>
        <v>41.21.62.4000</v>
      </c>
      <c r="W284" s="222" t="str">
        <f aca="false">CONCATENATE($C284,".",W$242,".","62.4000")</f>
        <v>41.22.62.4000</v>
      </c>
      <c r="X284" s="222" t="str">
        <f aca="false">CONCATENATE($C284,".",X$242,".","62.4000")</f>
        <v>41.23.62.4000</v>
      </c>
      <c r="Y284" s="222" t="str">
        <f aca="false">CONCATENATE($C284,".",Y$242,".","62.4000")</f>
        <v>41.24.62.4000</v>
      </c>
      <c r="Z284" s="222" t="str">
        <f aca="false">CONCATENATE($C284,".",Z$242,".","62.4000")</f>
        <v>41.25.62.4000</v>
      </c>
      <c r="AA284" s="222" t="str">
        <f aca="false">CONCATENATE($C284,".",AA$242,".","62.4000")</f>
        <v>41.26.62.4000</v>
      </c>
      <c r="AB284" s="222" t="str">
        <f aca="false">CONCATENATE($C284,".",AB$242,".","62.4000")</f>
        <v>41.27.62.4000</v>
      </c>
      <c r="AC284" s="222" t="str">
        <f aca="false">CONCATENATE($C284,".",AC$242,".","62.4000")</f>
        <v>41.28.62.4000</v>
      </c>
      <c r="AD284" s="222" t="str">
        <f aca="false">CONCATENATE($C284,".",AD$242,".","62.4000")</f>
        <v>41.29.62.4000</v>
      </c>
      <c r="AE284" s="222" t="str">
        <f aca="false">CONCATENATE($C284,".",AE$242,".","62.4000")</f>
        <v>41.30.62.4000</v>
      </c>
      <c r="AF284" s="222" t="str">
        <f aca="false">CONCATENATE($C284,".",AF$242,".","62.4000")</f>
        <v>41.31.62.4000</v>
      </c>
      <c r="AG284" s="222" t="str">
        <f aca="false">CONCATENATE($C284,".",AG$242,".","62.4000")</f>
        <v>41.32.62.4000</v>
      </c>
      <c r="AH284" s="222" t="str">
        <f aca="false">CONCATENATE($C284,".",AH$242,".","62.4000")</f>
        <v>41.33.62.4000</v>
      </c>
      <c r="AI284" s="222" t="str">
        <f aca="false">CONCATENATE($C284,".",AI$242,".","62.4000")</f>
        <v>41.34.62.4000</v>
      </c>
      <c r="AJ284" s="222" t="str">
        <f aca="false">CONCATENATE($C284,".",AJ$242,".","62.4000")</f>
        <v>41.35.62.4000</v>
      </c>
      <c r="AK284" s="222" t="str">
        <f aca="false">CONCATENATE($C284,".",AK$242,".","62.4000")</f>
        <v>41.36.62.4000</v>
      </c>
      <c r="AL284" s="222" t="str">
        <f aca="false">CONCATENATE($C284,".",AL$242,".","62.4000")</f>
        <v>41.37.62.4000</v>
      </c>
      <c r="AM284" s="222" t="str">
        <f aca="false">CONCATENATE($C284,".",AM$242,".","62.4000")</f>
        <v>41.38.62.4000</v>
      </c>
      <c r="AN284" s="222" t="str">
        <f aca="false">CONCATENATE($C284,".",AN$242,".","62.4000")</f>
        <v>41.39.62.4000</v>
      </c>
      <c r="AO284" s="222" t="str">
        <f aca="false">CONCATENATE($C284,".",AO$242,".","62.4000")</f>
        <v>41.40.62.4000</v>
      </c>
      <c r="AP284" s="222" t="str">
        <f aca="false">CONCATENATE($C284,".",AP$242,".","62.4000")</f>
        <v>41.41.62.4000</v>
      </c>
      <c r="AQ284" s="222" t="str">
        <f aca="false">CONCATENATE($C284,".",AQ$242,".","62.4000")</f>
        <v>41.42.62.4000</v>
      </c>
      <c r="AR284" s="222" t="str">
        <f aca="false">CONCATENATE($C284,".",AR$242,".","62.4000")</f>
        <v>41.43.62.4000</v>
      </c>
      <c r="AS284" s="222" t="str">
        <f aca="false">CONCATENATE($C284,".",AS$242,".","62.4000")</f>
        <v>41.44.62.4000</v>
      </c>
      <c r="AT284" s="222" t="str">
        <f aca="false">CONCATENATE($C284,".",AT$242,".","62.4000")</f>
        <v>41.45.62.4000</v>
      </c>
      <c r="AU284" s="222" t="str">
        <f aca="false">CONCATENATE($C284,".",AU$242,".","62.4000")</f>
        <v>41.46.62.4000</v>
      </c>
      <c r="AV284" s="222" t="str">
        <f aca="false">CONCATENATE($C284,".",AV$242,".","62.4000")</f>
        <v>41.47.62.4000</v>
      </c>
      <c r="AW284" s="222" t="str">
        <f aca="false">CONCATENATE($C284,".",AW$242,".","62.4000")</f>
        <v>41.48.62.4000</v>
      </c>
      <c r="AX284" s="222" t="str">
        <f aca="false">CONCATENATE($C284,".",AX$242,".","62.4000")</f>
        <v>41.49.62.4000</v>
      </c>
      <c r="AY284" s="222" t="str">
        <f aca="false">CONCATENATE($C284,".",AY$242,".","62.4000")</f>
        <v>41.50.62.4000</v>
      </c>
      <c r="AZ284" s="222" t="str">
        <f aca="false">CONCATENATE($C284,".",AZ$242,".","62.4000")</f>
        <v>41.51.62.4000</v>
      </c>
      <c r="BA284" s="222" t="str">
        <f aca="false">CONCATENATE($C284,".",BA$242,".","62.4000")</f>
        <v>41.52.62.4000</v>
      </c>
      <c r="BB284" s="222" t="str">
        <f aca="false">CONCATENATE($C284,".",BB$242,".","62.4000")</f>
        <v>41.53.62.4000</v>
      </c>
    </row>
    <row r="285" customFormat="false" ht="13.2" hidden="true" customHeight="false" outlineLevel="0" collapsed="false">
      <c r="C285" s="205" t="s">
        <v>171</v>
      </c>
      <c r="D285" s="175" t="n">
        <v>42</v>
      </c>
      <c r="E285" s="222" t="str">
        <f aca="false">CONCATENATE($C285,".",E$242,".","62.4000")</f>
        <v>42.04.62.4000</v>
      </c>
      <c r="F285" s="222" t="str">
        <f aca="false">CONCATENATE($C285,".",F$242,".","62.4000")</f>
        <v>42.05.62.4000</v>
      </c>
      <c r="G285" s="222" t="str">
        <f aca="false">CONCATENATE($C285,".",G$242,".","62.4000")</f>
        <v>42.06.62.4000</v>
      </c>
      <c r="H285" s="222" t="str">
        <f aca="false">CONCATENATE($C285,".",H$242,".","62.4000")</f>
        <v>42.07.62.4000</v>
      </c>
      <c r="I285" s="222" t="str">
        <f aca="false">CONCATENATE($C285,".",I$242,".","62.4000")</f>
        <v>42.08.62.4000</v>
      </c>
      <c r="J285" s="222" t="str">
        <f aca="false">CONCATENATE($C285,".",J$242,".","62.4000")</f>
        <v>42.09.62.4000</v>
      </c>
      <c r="K285" s="222" t="str">
        <f aca="false">CONCATENATE($C285,".",K$242,".","62.4000")</f>
        <v>42.10.62.4000</v>
      </c>
      <c r="L285" s="222" t="str">
        <f aca="false">CONCATENATE($C285,".",L$242,".","62.4000")</f>
        <v>42.11.62.4000</v>
      </c>
      <c r="M285" s="222" t="str">
        <f aca="false">CONCATENATE($C285,".",M$242,".","62.4000")</f>
        <v>42.12.62.4000</v>
      </c>
      <c r="N285" s="222" t="str">
        <f aca="false">CONCATENATE($C285,".",N$242,".","62.4000")</f>
        <v>42.13.62.4000</v>
      </c>
      <c r="O285" s="222" t="str">
        <f aca="false">CONCATENATE($C285,".",O$242,".","62.4000")</f>
        <v>42.14.62.4000</v>
      </c>
      <c r="P285" s="222" t="str">
        <f aca="false">CONCATENATE($C285,".",P$242,".","62.4000")</f>
        <v>42.15.62.4000</v>
      </c>
      <c r="Q285" s="222" t="str">
        <f aca="false">CONCATENATE($C285,".",Q$242,".","62.4000")</f>
        <v>42.16.62.4000</v>
      </c>
      <c r="R285" s="222" t="str">
        <f aca="false">CONCATENATE($C285,".",R$242,".","62.4000")</f>
        <v>42.17.62.4000</v>
      </c>
      <c r="S285" s="222" t="str">
        <f aca="false">CONCATENATE($C285,".",S$242,".","62.4000")</f>
        <v>42.18.62.4000</v>
      </c>
      <c r="T285" s="222" t="str">
        <f aca="false">CONCATENATE($C285,".",T$242,".","62.4000")</f>
        <v>42.19.62.4000</v>
      </c>
      <c r="U285" s="222" t="str">
        <f aca="false">CONCATENATE($C285,".",U$242,".","62.4000")</f>
        <v>42.20.62.4000</v>
      </c>
      <c r="V285" s="222" t="str">
        <f aca="false">CONCATENATE($C285,".",V$242,".","62.4000")</f>
        <v>42.21.62.4000</v>
      </c>
      <c r="W285" s="222" t="str">
        <f aca="false">CONCATENATE($C285,".",W$242,".","62.4000")</f>
        <v>42.22.62.4000</v>
      </c>
      <c r="X285" s="222" t="str">
        <f aca="false">CONCATENATE($C285,".",X$242,".","62.4000")</f>
        <v>42.23.62.4000</v>
      </c>
      <c r="Y285" s="222" t="str">
        <f aca="false">CONCATENATE($C285,".",Y$242,".","62.4000")</f>
        <v>42.24.62.4000</v>
      </c>
      <c r="Z285" s="222" t="str">
        <f aca="false">CONCATENATE($C285,".",Z$242,".","62.4000")</f>
        <v>42.25.62.4000</v>
      </c>
      <c r="AA285" s="222" t="str">
        <f aca="false">CONCATENATE($C285,".",AA$242,".","62.4000")</f>
        <v>42.26.62.4000</v>
      </c>
      <c r="AB285" s="222" t="str">
        <f aca="false">CONCATENATE($C285,".",AB$242,".","62.4000")</f>
        <v>42.27.62.4000</v>
      </c>
      <c r="AC285" s="222" t="str">
        <f aca="false">CONCATENATE($C285,".",AC$242,".","62.4000")</f>
        <v>42.28.62.4000</v>
      </c>
      <c r="AD285" s="222" t="str">
        <f aca="false">CONCATENATE($C285,".",AD$242,".","62.4000")</f>
        <v>42.29.62.4000</v>
      </c>
      <c r="AE285" s="222" t="str">
        <f aca="false">CONCATENATE($C285,".",AE$242,".","62.4000")</f>
        <v>42.30.62.4000</v>
      </c>
      <c r="AF285" s="222" t="str">
        <f aca="false">CONCATENATE($C285,".",AF$242,".","62.4000")</f>
        <v>42.31.62.4000</v>
      </c>
      <c r="AG285" s="222" t="str">
        <f aca="false">CONCATENATE($C285,".",AG$242,".","62.4000")</f>
        <v>42.32.62.4000</v>
      </c>
      <c r="AH285" s="222" t="str">
        <f aca="false">CONCATENATE($C285,".",AH$242,".","62.4000")</f>
        <v>42.33.62.4000</v>
      </c>
      <c r="AI285" s="222" t="str">
        <f aca="false">CONCATENATE($C285,".",AI$242,".","62.4000")</f>
        <v>42.34.62.4000</v>
      </c>
      <c r="AJ285" s="222" t="str">
        <f aca="false">CONCATENATE($C285,".",AJ$242,".","62.4000")</f>
        <v>42.35.62.4000</v>
      </c>
      <c r="AK285" s="222" t="str">
        <f aca="false">CONCATENATE($C285,".",AK$242,".","62.4000")</f>
        <v>42.36.62.4000</v>
      </c>
      <c r="AL285" s="222" t="str">
        <f aca="false">CONCATENATE($C285,".",AL$242,".","62.4000")</f>
        <v>42.37.62.4000</v>
      </c>
      <c r="AM285" s="222" t="str">
        <f aca="false">CONCATENATE($C285,".",AM$242,".","62.4000")</f>
        <v>42.38.62.4000</v>
      </c>
      <c r="AN285" s="222" t="str">
        <f aca="false">CONCATENATE($C285,".",AN$242,".","62.4000")</f>
        <v>42.39.62.4000</v>
      </c>
      <c r="AO285" s="222" t="str">
        <f aca="false">CONCATENATE($C285,".",AO$242,".","62.4000")</f>
        <v>42.40.62.4000</v>
      </c>
      <c r="AP285" s="222" t="str">
        <f aca="false">CONCATENATE($C285,".",AP$242,".","62.4000")</f>
        <v>42.41.62.4000</v>
      </c>
      <c r="AQ285" s="222" t="str">
        <f aca="false">CONCATENATE($C285,".",AQ$242,".","62.4000")</f>
        <v>42.42.62.4000</v>
      </c>
      <c r="AR285" s="222" t="str">
        <f aca="false">CONCATENATE($C285,".",AR$242,".","62.4000")</f>
        <v>42.43.62.4000</v>
      </c>
      <c r="AS285" s="222" t="str">
        <f aca="false">CONCATENATE($C285,".",AS$242,".","62.4000")</f>
        <v>42.44.62.4000</v>
      </c>
      <c r="AT285" s="222" t="str">
        <f aca="false">CONCATENATE($C285,".",AT$242,".","62.4000")</f>
        <v>42.45.62.4000</v>
      </c>
      <c r="AU285" s="222" t="str">
        <f aca="false">CONCATENATE($C285,".",AU$242,".","62.4000")</f>
        <v>42.46.62.4000</v>
      </c>
      <c r="AV285" s="222" t="str">
        <f aca="false">CONCATENATE($C285,".",AV$242,".","62.4000")</f>
        <v>42.47.62.4000</v>
      </c>
      <c r="AW285" s="222" t="str">
        <f aca="false">CONCATENATE($C285,".",AW$242,".","62.4000")</f>
        <v>42.48.62.4000</v>
      </c>
      <c r="AX285" s="222" t="str">
        <f aca="false">CONCATENATE($C285,".",AX$242,".","62.4000")</f>
        <v>42.49.62.4000</v>
      </c>
      <c r="AY285" s="222" t="str">
        <f aca="false">CONCATENATE($C285,".",AY$242,".","62.4000")</f>
        <v>42.50.62.4000</v>
      </c>
      <c r="AZ285" s="222" t="str">
        <f aca="false">CONCATENATE($C285,".",AZ$242,".","62.4000")</f>
        <v>42.51.62.4000</v>
      </c>
      <c r="BA285" s="222" t="str">
        <f aca="false">CONCATENATE($C285,".",BA$242,".","62.4000")</f>
        <v>42.52.62.4000</v>
      </c>
      <c r="BB285" s="222" t="str">
        <f aca="false">CONCATENATE($C285,".",BB$242,".","62.4000")</f>
        <v>42.53.62.4000</v>
      </c>
    </row>
    <row r="286" customFormat="false" ht="13.2" hidden="true" customHeight="false" outlineLevel="0" collapsed="false">
      <c r="C286" s="205" t="s">
        <v>172</v>
      </c>
      <c r="D286" s="175" t="n">
        <v>43</v>
      </c>
      <c r="E286" s="222" t="str">
        <f aca="false">CONCATENATE($C286,".",E$242,".","62.4000")</f>
        <v>43.04.62.4000</v>
      </c>
      <c r="F286" s="222" t="str">
        <f aca="false">CONCATENATE($C286,".",F$242,".","62.4000")</f>
        <v>43.05.62.4000</v>
      </c>
      <c r="G286" s="222" t="str">
        <f aca="false">CONCATENATE($C286,".",G$242,".","62.4000")</f>
        <v>43.06.62.4000</v>
      </c>
      <c r="H286" s="222" t="str">
        <f aca="false">CONCATENATE($C286,".",H$242,".","62.4000")</f>
        <v>43.07.62.4000</v>
      </c>
      <c r="I286" s="222" t="str">
        <f aca="false">CONCATENATE($C286,".",I$242,".","62.4000")</f>
        <v>43.08.62.4000</v>
      </c>
      <c r="J286" s="222" t="str">
        <f aca="false">CONCATENATE($C286,".",J$242,".","62.4000")</f>
        <v>43.09.62.4000</v>
      </c>
      <c r="K286" s="222" t="str">
        <f aca="false">CONCATENATE($C286,".",K$242,".","62.4000")</f>
        <v>43.10.62.4000</v>
      </c>
      <c r="L286" s="222" t="str">
        <f aca="false">CONCATENATE($C286,".",L$242,".","62.4000")</f>
        <v>43.11.62.4000</v>
      </c>
      <c r="M286" s="222" t="str">
        <f aca="false">CONCATENATE($C286,".",M$242,".","62.4000")</f>
        <v>43.12.62.4000</v>
      </c>
      <c r="N286" s="222" t="str">
        <f aca="false">CONCATENATE($C286,".",N$242,".","62.4000")</f>
        <v>43.13.62.4000</v>
      </c>
      <c r="O286" s="222" t="str">
        <f aca="false">CONCATENATE($C286,".",O$242,".","62.4000")</f>
        <v>43.14.62.4000</v>
      </c>
      <c r="P286" s="222" t="str">
        <f aca="false">CONCATENATE($C286,".",P$242,".","62.4000")</f>
        <v>43.15.62.4000</v>
      </c>
      <c r="Q286" s="222" t="str">
        <f aca="false">CONCATENATE($C286,".",Q$242,".","62.4000")</f>
        <v>43.16.62.4000</v>
      </c>
      <c r="R286" s="222" t="str">
        <f aca="false">CONCATENATE($C286,".",R$242,".","62.4000")</f>
        <v>43.17.62.4000</v>
      </c>
      <c r="S286" s="222" t="str">
        <f aca="false">CONCATENATE($C286,".",S$242,".","62.4000")</f>
        <v>43.18.62.4000</v>
      </c>
      <c r="T286" s="222" t="str">
        <f aca="false">CONCATENATE($C286,".",T$242,".","62.4000")</f>
        <v>43.19.62.4000</v>
      </c>
      <c r="U286" s="222" t="str">
        <f aca="false">CONCATENATE($C286,".",U$242,".","62.4000")</f>
        <v>43.20.62.4000</v>
      </c>
      <c r="V286" s="222" t="str">
        <f aca="false">CONCATENATE($C286,".",V$242,".","62.4000")</f>
        <v>43.21.62.4000</v>
      </c>
      <c r="W286" s="222" t="str">
        <f aca="false">CONCATENATE($C286,".",W$242,".","62.4000")</f>
        <v>43.22.62.4000</v>
      </c>
      <c r="X286" s="222" t="str">
        <f aca="false">CONCATENATE($C286,".",X$242,".","62.4000")</f>
        <v>43.23.62.4000</v>
      </c>
      <c r="Y286" s="222" t="str">
        <f aca="false">CONCATENATE($C286,".",Y$242,".","62.4000")</f>
        <v>43.24.62.4000</v>
      </c>
      <c r="Z286" s="222" t="str">
        <f aca="false">CONCATENATE($C286,".",Z$242,".","62.4000")</f>
        <v>43.25.62.4000</v>
      </c>
      <c r="AA286" s="222" t="str">
        <f aca="false">CONCATENATE($C286,".",AA$242,".","62.4000")</f>
        <v>43.26.62.4000</v>
      </c>
      <c r="AB286" s="222" t="str">
        <f aca="false">CONCATENATE($C286,".",AB$242,".","62.4000")</f>
        <v>43.27.62.4000</v>
      </c>
      <c r="AC286" s="222" t="str">
        <f aca="false">CONCATENATE($C286,".",AC$242,".","62.4000")</f>
        <v>43.28.62.4000</v>
      </c>
      <c r="AD286" s="222" t="str">
        <f aca="false">CONCATENATE($C286,".",AD$242,".","62.4000")</f>
        <v>43.29.62.4000</v>
      </c>
      <c r="AE286" s="222" t="str">
        <f aca="false">CONCATENATE($C286,".",AE$242,".","62.4000")</f>
        <v>43.30.62.4000</v>
      </c>
      <c r="AF286" s="222" t="str">
        <f aca="false">CONCATENATE($C286,".",AF$242,".","62.4000")</f>
        <v>43.31.62.4000</v>
      </c>
      <c r="AG286" s="222" t="str">
        <f aca="false">CONCATENATE($C286,".",AG$242,".","62.4000")</f>
        <v>43.32.62.4000</v>
      </c>
      <c r="AH286" s="222" t="str">
        <f aca="false">CONCATENATE($C286,".",AH$242,".","62.4000")</f>
        <v>43.33.62.4000</v>
      </c>
      <c r="AI286" s="222" t="str">
        <f aca="false">CONCATENATE($C286,".",AI$242,".","62.4000")</f>
        <v>43.34.62.4000</v>
      </c>
      <c r="AJ286" s="222" t="str">
        <f aca="false">CONCATENATE($C286,".",AJ$242,".","62.4000")</f>
        <v>43.35.62.4000</v>
      </c>
      <c r="AK286" s="222" t="str">
        <f aca="false">CONCATENATE($C286,".",AK$242,".","62.4000")</f>
        <v>43.36.62.4000</v>
      </c>
      <c r="AL286" s="222" t="str">
        <f aca="false">CONCATENATE($C286,".",AL$242,".","62.4000")</f>
        <v>43.37.62.4000</v>
      </c>
      <c r="AM286" s="222" t="str">
        <f aca="false">CONCATENATE($C286,".",AM$242,".","62.4000")</f>
        <v>43.38.62.4000</v>
      </c>
      <c r="AN286" s="222" t="str">
        <f aca="false">CONCATENATE($C286,".",AN$242,".","62.4000")</f>
        <v>43.39.62.4000</v>
      </c>
      <c r="AO286" s="222" t="str">
        <f aca="false">CONCATENATE($C286,".",AO$242,".","62.4000")</f>
        <v>43.40.62.4000</v>
      </c>
      <c r="AP286" s="222" t="str">
        <f aca="false">CONCATENATE($C286,".",AP$242,".","62.4000")</f>
        <v>43.41.62.4000</v>
      </c>
      <c r="AQ286" s="222" t="str">
        <f aca="false">CONCATENATE($C286,".",AQ$242,".","62.4000")</f>
        <v>43.42.62.4000</v>
      </c>
      <c r="AR286" s="222" t="str">
        <f aca="false">CONCATENATE($C286,".",AR$242,".","62.4000")</f>
        <v>43.43.62.4000</v>
      </c>
      <c r="AS286" s="222" t="str">
        <f aca="false">CONCATENATE($C286,".",AS$242,".","62.4000")</f>
        <v>43.44.62.4000</v>
      </c>
      <c r="AT286" s="222" t="str">
        <f aca="false">CONCATENATE($C286,".",AT$242,".","62.4000")</f>
        <v>43.45.62.4000</v>
      </c>
      <c r="AU286" s="222" t="str">
        <f aca="false">CONCATENATE($C286,".",AU$242,".","62.4000")</f>
        <v>43.46.62.4000</v>
      </c>
      <c r="AV286" s="222" t="str">
        <f aca="false">CONCATENATE($C286,".",AV$242,".","62.4000")</f>
        <v>43.47.62.4000</v>
      </c>
      <c r="AW286" s="222" t="str">
        <f aca="false">CONCATENATE($C286,".",AW$242,".","62.4000")</f>
        <v>43.48.62.4000</v>
      </c>
      <c r="AX286" s="222" t="str">
        <f aca="false">CONCATENATE($C286,".",AX$242,".","62.4000")</f>
        <v>43.49.62.4000</v>
      </c>
      <c r="AY286" s="222" t="str">
        <f aca="false">CONCATENATE($C286,".",AY$242,".","62.4000")</f>
        <v>43.50.62.4000</v>
      </c>
      <c r="AZ286" s="222" t="str">
        <f aca="false">CONCATENATE($C286,".",AZ$242,".","62.4000")</f>
        <v>43.51.62.4000</v>
      </c>
      <c r="BA286" s="222" t="str">
        <f aca="false">CONCATENATE($C286,".",BA$242,".","62.4000")</f>
        <v>43.52.62.4000</v>
      </c>
      <c r="BB286" s="222" t="str">
        <f aca="false">CONCATENATE($C286,".",BB$242,".","62.4000")</f>
        <v>43.53.62.4000</v>
      </c>
    </row>
    <row r="287" customFormat="false" ht="13.2" hidden="true" customHeight="false" outlineLevel="0" collapsed="false">
      <c r="C287" s="205" t="s">
        <v>173</v>
      </c>
      <c r="D287" s="175" t="n">
        <v>44</v>
      </c>
      <c r="E287" s="222" t="str">
        <f aca="false">CONCATENATE($C287,".",E$242,".","62.4000")</f>
        <v>44.04.62.4000</v>
      </c>
      <c r="F287" s="222" t="str">
        <f aca="false">CONCATENATE($C287,".",F$242,".","62.4000")</f>
        <v>44.05.62.4000</v>
      </c>
      <c r="G287" s="222" t="str">
        <f aca="false">CONCATENATE($C287,".",G$242,".","62.4000")</f>
        <v>44.06.62.4000</v>
      </c>
      <c r="H287" s="222" t="str">
        <f aca="false">CONCATENATE($C287,".",H$242,".","62.4000")</f>
        <v>44.07.62.4000</v>
      </c>
      <c r="I287" s="222" t="str">
        <f aca="false">CONCATENATE($C287,".",I$242,".","62.4000")</f>
        <v>44.08.62.4000</v>
      </c>
      <c r="J287" s="222" t="str">
        <f aca="false">CONCATENATE($C287,".",J$242,".","62.4000")</f>
        <v>44.09.62.4000</v>
      </c>
      <c r="K287" s="222" t="str">
        <f aca="false">CONCATENATE($C287,".",K$242,".","62.4000")</f>
        <v>44.10.62.4000</v>
      </c>
      <c r="L287" s="222" t="str">
        <f aca="false">CONCATENATE($C287,".",L$242,".","62.4000")</f>
        <v>44.11.62.4000</v>
      </c>
      <c r="M287" s="222" t="str">
        <f aca="false">CONCATENATE($C287,".",M$242,".","62.4000")</f>
        <v>44.12.62.4000</v>
      </c>
      <c r="N287" s="222" t="str">
        <f aca="false">CONCATENATE($C287,".",N$242,".","62.4000")</f>
        <v>44.13.62.4000</v>
      </c>
      <c r="O287" s="222" t="str">
        <f aca="false">CONCATENATE($C287,".",O$242,".","62.4000")</f>
        <v>44.14.62.4000</v>
      </c>
      <c r="P287" s="222" t="str">
        <f aca="false">CONCATENATE($C287,".",P$242,".","62.4000")</f>
        <v>44.15.62.4000</v>
      </c>
      <c r="Q287" s="222" t="str">
        <f aca="false">CONCATENATE($C287,".",Q$242,".","62.4000")</f>
        <v>44.16.62.4000</v>
      </c>
      <c r="R287" s="222" t="str">
        <f aca="false">CONCATENATE($C287,".",R$242,".","62.4000")</f>
        <v>44.17.62.4000</v>
      </c>
      <c r="S287" s="222" t="str">
        <f aca="false">CONCATENATE($C287,".",S$242,".","62.4000")</f>
        <v>44.18.62.4000</v>
      </c>
      <c r="T287" s="222" t="str">
        <f aca="false">CONCATENATE($C287,".",T$242,".","62.4000")</f>
        <v>44.19.62.4000</v>
      </c>
      <c r="U287" s="222" t="str">
        <f aca="false">CONCATENATE($C287,".",U$242,".","62.4000")</f>
        <v>44.20.62.4000</v>
      </c>
      <c r="V287" s="222" t="str">
        <f aca="false">CONCATENATE($C287,".",V$242,".","62.4000")</f>
        <v>44.21.62.4000</v>
      </c>
      <c r="W287" s="222" t="str">
        <f aca="false">CONCATENATE($C287,".",W$242,".","62.4000")</f>
        <v>44.22.62.4000</v>
      </c>
      <c r="X287" s="222" t="str">
        <f aca="false">CONCATENATE($C287,".",X$242,".","62.4000")</f>
        <v>44.23.62.4000</v>
      </c>
      <c r="Y287" s="222" t="str">
        <f aca="false">CONCATENATE($C287,".",Y$242,".","62.4000")</f>
        <v>44.24.62.4000</v>
      </c>
      <c r="Z287" s="222" t="str">
        <f aca="false">CONCATENATE($C287,".",Z$242,".","62.4000")</f>
        <v>44.25.62.4000</v>
      </c>
      <c r="AA287" s="222" t="str">
        <f aca="false">CONCATENATE($C287,".",AA$242,".","62.4000")</f>
        <v>44.26.62.4000</v>
      </c>
      <c r="AB287" s="222" t="str">
        <f aca="false">CONCATENATE($C287,".",AB$242,".","62.4000")</f>
        <v>44.27.62.4000</v>
      </c>
      <c r="AC287" s="222" t="str">
        <f aca="false">CONCATENATE($C287,".",AC$242,".","62.4000")</f>
        <v>44.28.62.4000</v>
      </c>
      <c r="AD287" s="222" t="str">
        <f aca="false">CONCATENATE($C287,".",AD$242,".","62.4000")</f>
        <v>44.29.62.4000</v>
      </c>
      <c r="AE287" s="222" t="str">
        <f aca="false">CONCATENATE($C287,".",AE$242,".","62.4000")</f>
        <v>44.30.62.4000</v>
      </c>
      <c r="AF287" s="222" t="str">
        <f aca="false">CONCATENATE($C287,".",AF$242,".","62.4000")</f>
        <v>44.31.62.4000</v>
      </c>
      <c r="AG287" s="222" t="str">
        <f aca="false">CONCATENATE($C287,".",AG$242,".","62.4000")</f>
        <v>44.32.62.4000</v>
      </c>
      <c r="AH287" s="222" t="str">
        <f aca="false">CONCATENATE($C287,".",AH$242,".","62.4000")</f>
        <v>44.33.62.4000</v>
      </c>
      <c r="AI287" s="222" t="str">
        <f aca="false">CONCATENATE($C287,".",AI$242,".","62.4000")</f>
        <v>44.34.62.4000</v>
      </c>
      <c r="AJ287" s="222" t="str">
        <f aca="false">CONCATENATE($C287,".",AJ$242,".","62.4000")</f>
        <v>44.35.62.4000</v>
      </c>
      <c r="AK287" s="222" t="str">
        <f aca="false">CONCATENATE($C287,".",AK$242,".","62.4000")</f>
        <v>44.36.62.4000</v>
      </c>
      <c r="AL287" s="222" t="str">
        <f aca="false">CONCATENATE($C287,".",AL$242,".","62.4000")</f>
        <v>44.37.62.4000</v>
      </c>
      <c r="AM287" s="222" t="str">
        <f aca="false">CONCATENATE($C287,".",AM$242,".","62.4000")</f>
        <v>44.38.62.4000</v>
      </c>
      <c r="AN287" s="222" t="str">
        <f aca="false">CONCATENATE($C287,".",AN$242,".","62.4000")</f>
        <v>44.39.62.4000</v>
      </c>
      <c r="AO287" s="222" t="str">
        <f aca="false">CONCATENATE($C287,".",AO$242,".","62.4000")</f>
        <v>44.40.62.4000</v>
      </c>
      <c r="AP287" s="222" t="str">
        <f aca="false">CONCATENATE($C287,".",AP$242,".","62.4000")</f>
        <v>44.41.62.4000</v>
      </c>
      <c r="AQ287" s="222" t="str">
        <f aca="false">CONCATENATE($C287,".",AQ$242,".","62.4000")</f>
        <v>44.42.62.4000</v>
      </c>
      <c r="AR287" s="222" t="str">
        <f aca="false">CONCATENATE($C287,".",AR$242,".","62.4000")</f>
        <v>44.43.62.4000</v>
      </c>
      <c r="AS287" s="222" t="str">
        <f aca="false">CONCATENATE($C287,".",AS$242,".","62.4000")</f>
        <v>44.44.62.4000</v>
      </c>
      <c r="AT287" s="222" t="str">
        <f aca="false">CONCATENATE($C287,".",AT$242,".","62.4000")</f>
        <v>44.45.62.4000</v>
      </c>
      <c r="AU287" s="222" t="str">
        <f aca="false">CONCATENATE($C287,".",AU$242,".","62.4000")</f>
        <v>44.46.62.4000</v>
      </c>
      <c r="AV287" s="222" t="str">
        <f aca="false">CONCATENATE($C287,".",AV$242,".","62.4000")</f>
        <v>44.47.62.4000</v>
      </c>
      <c r="AW287" s="222" t="str">
        <f aca="false">CONCATENATE($C287,".",AW$242,".","62.4000")</f>
        <v>44.48.62.4000</v>
      </c>
      <c r="AX287" s="222" t="str">
        <f aca="false">CONCATENATE($C287,".",AX$242,".","62.4000")</f>
        <v>44.49.62.4000</v>
      </c>
      <c r="AY287" s="222" t="str">
        <f aca="false">CONCATENATE($C287,".",AY$242,".","62.4000")</f>
        <v>44.50.62.4000</v>
      </c>
      <c r="AZ287" s="222" t="str">
        <f aca="false">CONCATENATE($C287,".",AZ$242,".","62.4000")</f>
        <v>44.51.62.4000</v>
      </c>
      <c r="BA287" s="222" t="str">
        <f aca="false">CONCATENATE($C287,".",BA$242,".","62.4000")</f>
        <v>44.52.62.4000</v>
      </c>
      <c r="BB287" s="222" t="str">
        <f aca="false">CONCATENATE($C287,".",BB$242,".","62.4000")</f>
        <v>44.53.62.4000</v>
      </c>
    </row>
    <row r="288" customFormat="false" ht="13.2" hidden="true" customHeight="false" outlineLevel="0" collapsed="false">
      <c r="C288" s="205" t="s">
        <v>174</v>
      </c>
      <c r="D288" s="175" t="n">
        <v>45</v>
      </c>
      <c r="E288" s="222" t="str">
        <f aca="false">CONCATENATE($C288,".",E$242,".","62.4000")</f>
        <v>45.04.62.4000</v>
      </c>
      <c r="F288" s="222" t="str">
        <f aca="false">CONCATENATE($C288,".",F$242,".","62.4000")</f>
        <v>45.05.62.4000</v>
      </c>
      <c r="G288" s="222" t="str">
        <f aca="false">CONCATENATE($C288,".",G$242,".","62.4000")</f>
        <v>45.06.62.4000</v>
      </c>
      <c r="H288" s="222" t="str">
        <f aca="false">CONCATENATE($C288,".",H$242,".","62.4000")</f>
        <v>45.07.62.4000</v>
      </c>
      <c r="I288" s="222" t="str">
        <f aca="false">CONCATENATE($C288,".",I$242,".","62.4000")</f>
        <v>45.08.62.4000</v>
      </c>
      <c r="J288" s="222" t="str">
        <f aca="false">CONCATENATE($C288,".",J$242,".","62.4000")</f>
        <v>45.09.62.4000</v>
      </c>
      <c r="K288" s="222" t="str">
        <f aca="false">CONCATENATE($C288,".",K$242,".","62.4000")</f>
        <v>45.10.62.4000</v>
      </c>
      <c r="L288" s="222" t="str">
        <f aca="false">CONCATENATE($C288,".",L$242,".","62.4000")</f>
        <v>45.11.62.4000</v>
      </c>
      <c r="M288" s="222" t="str">
        <f aca="false">CONCATENATE($C288,".",M$242,".","62.4000")</f>
        <v>45.12.62.4000</v>
      </c>
      <c r="N288" s="222" t="str">
        <f aca="false">CONCATENATE($C288,".",N$242,".","62.4000")</f>
        <v>45.13.62.4000</v>
      </c>
      <c r="O288" s="222" t="str">
        <f aca="false">CONCATENATE($C288,".",O$242,".","62.4000")</f>
        <v>45.14.62.4000</v>
      </c>
      <c r="P288" s="222" t="str">
        <f aca="false">CONCATENATE($C288,".",P$242,".","62.4000")</f>
        <v>45.15.62.4000</v>
      </c>
      <c r="Q288" s="222" t="str">
        <f aca="false">CONCATENATE($C288,".",Q$242,".","62.4000")</f>
        <v>45.16.62.4000</v>
      </c>
      <c r="R288" s="222" t="str">
        <f aca="false">CONCATENATE($C288,".",R$242,".","62.4000")</f>
        <v>45.17.62.4000</v>
      </c>
      <c r="S288" s="222" t="str">
        <f aca="false">CONCATENATE($C288,".",S$242,".","62.4000")</f>
        <v>45.18.62.4000</v>
      </c>
      <c r="T288" s="222" t="str">
        <f aca="false">CONCATENATE($C288,".",T$242,".","62.4000")</f>
        <v>45.19.62.4000</v>
      </c>
      <c r="U288" s="222" t="str">
        <f aca="false">CONCATENATE($C288,".",U$242,".","62.4000")</f>
        <v>45.20.62.4000</v>
      </c>
      <c r="V288" s="222" t="str">
        <f aca="false">CONCATENATE($C288,".",V$242,".","62.4000")</f>
        <v>45.21.62.4000</v>
      </c>
      <c r="W288" s="222" t="str">
        <f aca="false">CONCATENATE($C288,".",W$242,".","62.4000")</f>
        <v>45.22.62.4000</v>
      </c>
      <c r="X288" s="222" t="str">
        <f aca="false">CONCATENATE($C288,".",X$242,".","62.4000")</f>
        <v>45.23.62.4000</v>
      </c>
      <c r="Y288" s="222" t="str">
        <f aca="false">CONCATENATE($C288,".",Y$242,".","62.4000")</f>
        <v>45.24.62.4000</v>
      </c>
      <c r="Z288" s="222" t="str">
        <f aca="false">CONCATENATE($C288,".",Z$242,".","62.4000")</f>
        <v>45.25.62.4000</v>
      </c>
      <c r="AA288" s="222" t="str">
        <f aca="false">CONCATENATE($C288,".",AA$242,".","62.4000")</f>
        <v>45.26.62.4000</v>
      </c>
      <c r="AB288" s="222" t="str">
        <f aca="false">CONCATENATE($C288,".",AB$242,".","62.4000")</f>
        <v>45.27.62.4000</v>
      </c>
      <c r="AC288" s="222" t="str">
        <f aca="false">CONCATENATE($C288,".",AC$242,".","62.4000")</f>
        <v>45.28.62.4000</v>
      </c>
      <c r="AD288" s="222" t="str">
        <f aca="false">CONCATENATE($C288,".",AD$242,".","62.4000")</f>
        <v>45.29.62.4000</v>
      </c>
      <c r="AE288" s="222" t="str">
        <f aca="false">CONCATENATE($C288,".",AE$242,".","62.4000")</f>
        <v>45.30.62.4000</v>
      </c>
      <c r="AF288" s="222" t="str">
        <f aca="false">CONCATENATE($C288,".",AF$242,".","62.4000")</f>
        <v>45.31.62.4000</v>
      </c>
      <c r="AG288" s="222" t="str">
        <f aca="false">CONCATENATE($C288,".",AG$242,".","62.4000")</f>
        <v>45.32.62.4000</v>
      </c>
      <c r="AH288" s="222" t="str">
        <f aca="false">CONCATENATE($C288,".",AH$242,".","62.4000")</f>
        <v>45.33.62.4000</v>
      </c>
      <c r="AI288" s="222" t="str">
        <f aca="false">CONCATENATE($C288,".",AI$242,".","62.4000")</f>
        <v>45.34.62.4000</v>
      </c>
      <c r="AJ288" s="222" t="str">
        <f aca="false">CONCATENATE($C288,".",AJ$242,".","62.4000")</f>
        <v>45.35.62.4000</v>
      </c>
      <c r="AK288" s="222" t="str">
        <f aca="false">CONCATENATE($C288,".",AK$242,".","62.4000")</f>
        <v>45.36.62.4000</v>
      </c>
      <c r="AL288" s="222" t="str">
        <f aca="false">CONCATENATE($C288,".",AL$242,".","62.4000")</f>
        <v>45.37.62.4000</v>
      </c>
      <c r="AM288" s="222" t="str">
        <f aca="false">CONCATENATE($C288,".",AM$242,".","62.4000")</f>
        <v>45.38.62.4000</v>
      </c>
      <c r="AN288" s="222" t="str">
        <f aca="false">CONCATENATE($C288,".",AN$242,".","62.4000")</f>
        <v>45.39.62.4000</v>
      </c>
      <c r="AO288" s="222" t="str">
        <f aca="false">CONCATENATE($C288,".",AO$242,".","62.4000")</f>
        <v>45.40.62.4000</v>
      </c>
      <c r="AP288" s="222" t="str">
        <f aca="false">CONCATENATE($C288,".",AP$242,".","62.4000")</f>
        <v>45.41.62.4000</v>
      </c>
      <c r="AQ288" s="222" t="str">
        <f aca="false">CONCATENATE($C288,".",AQ$242,".","62.4000")</f>
        <v>45.42.62.4000</v>
      </c>
      <c r="AR288" s="222" t="str">
        <f aca="false">CONCATENATE($C288,".",AR$242,".","62.4000")</f>
        <v>45.43.62.4000</v>
      </c>
      <c r="AS288" s="222" t="str">
        <f aca="false">CONCATENATE($C288,".",AS$242,".","62.4000")</f>
        <v>45.44.62.4000</v>
      </c>
      <c r="AT288" s="222" t="str">
        <f aca="false">CONCATENATE($C288,".",AT$242,".","62.4000")</f>
        <v>45.45.62.4000</v>
      </c>
      <c r="AU288" s="222" t="str">
        <f aca="false">CONCATENATE($C288,".",AU$242,".","62.4000")</f>
        <v>45.46.62.4000</v>
      </c>
      <c r="AV288" s="222" t="str">
        <f aca="false">CONCATENATE($C288,".",AV$242,".","62.4000")</f>
        <v>45.47.62.4000</v>
      </c>
      <c r="AW288" s="222" t="str">
        <f aca="false">CONCATENATE($C288,".",AW$242,".","62.4000")</f>
        <v>45.48.62.4000</v>
      </c>
      <c r="AX288" s="222" t="str">
        <f aca="false">CONCATENATE($C288,".",AX$242,".","62.4000")</f>
        <v>45.49.62.4000</v>
      </c>
      <c r="AY288" s="222" t="str">
        <f aca="false">CONCATENATE($C288,".",AY$242,".","62.4000")</f>
        <v>45.50.62.4000</v>
      </c>
      <c r="AZ288" s="222" t="str">
        <f aca="false">CONCATENATE($C288,".",AZ$242,".","62.4000")</f>
        <v>45.51.62.4000</v>
      </c>
      <c r="BA288" s="222" t="str">
        <f aca="false">CONCATENATE($C288,".",BA$242,".","62.4000")</f>
        <v>45.52.62.4000</v>
      </c>
      <c r="BB288" s="222" t="str">
        <f aca="false">CONCATENATE($C288,".",BB$242,".","62.4000")</f>
        <v>45.53.62.4000</v>
      </c>
    </row>
    <row r="289" customFormat="false" ht="13.2" hidden="true" customHeight="false" outlineLevel="0" collapsed="false">
      <c r="C289" s="205" t="s">
        <v>175</v>
      </c>
      <c r="D289" s="175" t="n">
        <v>46</v>
      </c>
      <c r="E289" s="222" t="str">
        <f aca="false">CONCATENATE($C289,".",E$242,".","62.4000")</f>
        <v>46.04.62.4000</v>
      </c>
      <c r="F289" s="222" t="str">
        <f aca="false">CONCATENATE($C289,".",F$242,".","62.4000")</f>
        <v>46.05.62.4000</v>
      </c>
      <c r="G289" s="222" t="str">
        <f aca="false">CONCATENATE($C289,".",G$242,".","62.4000")</f>
        <v>46.06.62.4000</v>
      </c>
      <c r="H289" s="222" t="str">
        <f aca="false">CONCATENATE($C289,".",H$242,".","62.4000")</f>
        <v>46.07.62.4000</v>
      </c>
      <c r="I289" s="222" t="str">
        <f aca="false">CONCATENATE($C289,".",I$242,".","62.4000")</f>
        <v>46.08.62.4000</v>
      </c>
      <c r="J289" s="222" t="str">
        <f aca="false">CONCATENATE($C289,".",J$242,".","62.4000")</f>
        <v>46.09.62.4000</v>
      </c>
      <c r="K289" s="222" t="str">
        <f aca="false">CONCATENATE($C289,".",K$242,".","62.4000")</f>
        <v>46.10.62.4000</v>
      </c>
      <c r="L289" s="222" t="str">
        <f aca="false">CONCATENATE($C289,".",L$242,".","62.4000")</f>
        <v>46.11.62.4000</v>
      </c>
      <c r="M289" s="222" t="str">
        <f aca="false">CONCATENATE($C289,".",M$242,".","62.4000")</f>
        <v>46.12.62.4000</v>
      </c>
      <c r="N289" s="222" t="str">
        <f aca="false">CONCATENATE($C289,".",N$242,".","62.4000")</f>
        <v>46.13.62.4000</v>
      </c>
      <c r="O289" s="222" t="str">
        <f aca="false">CONCATENATE($C289,".",O$242,".","62.4000")</f>
        <v>46.14.62.4000</v>
      </c>
      <c r="P289" s="222" t="str">
        <f aca="false">CONCATENATE($C289,".",P$242,".","62.4000")</f>
        <v>46.15.62.4000</v>
      </c>
      <c r="Q289" s="222" t="str">
        <f aca="false">CONCATENATE($C289,".",Q$242,".","62.4000")</f>
        <v>46.16.62.4000</v>
      </c>
      <c r="R289" s="222" t="str">
        <f aca="false">CONCATENATE($C289,".",R$242,".","62.4000")</f>
        <v>46.17.62.4000</v>
      </c>
      <c r="S289" s="222" t="str">
        <f aca="false">CONCATENATE($C289,".",S$242,".","62.4000")</f>
        <v>46.18.62.4000</v>
      </c>
      <c r="T289" s="222" t="str">
        <f aca="false">CONCATENATE($C289,".",T$242,".","62.4000")</f>
        <v>46.19.62.4000</v>
      </c>
      <c r="U289" s="222" t="str">
        <f aca="false">CONCATENATE($C289,".",U$242,".","62.4000")</f>
        <v>46.20.62.4000</v>
      </c>
      <c r="V289" s="222" t="str">
        <f aca="false">CONCATENATE($C289,".",V$242,".","62.4000")</f>
        <v>46.21.62.4000</v>
      </c>
      <c r="W289" s="222" t="str">
        <f aca="false">CONCATENATE($C289,".",W$242,".","62.4000")</f>
        <v>46.22.62.4000</v>
      </c>
      <c r="X289" s="222" t="str">
        <f aca="false">CONCATENATE($C289,".",X$242,".","62.4000")</f>
        <v>46.23.62.4000</v>
      </c>
      <c r="Y289" s="222" t="str">
        <f aca="false">CONCATENATE($C289,".",Y$242,".","62.4000")</f>
        <v>46.24.62.4000</v>
      </c>
      <c r="Z289" s="222" t="str">
        <f aca="false">CONCATENATE($C289,".",Z$242,".","62.4000")</f>
        <v>46.25.62.4000</v>
      </c>
      <c r="AA289" s="222" t="str">
        <f aca="false">CONCATENATE($C289,".",AA$242,".","62.4000")</f>
        <v>46.26.62.4000</v>
      </c>
      <c r="AB289" s="222" t="str">
        <f aca="false">CONCATENATE($C289,".",AB$242,".","62.4000")</f>
        <v>46.27.62.4000</v>
      </c>
      <c r="AC289" s="222" t="str">
        <f aca="false">CONCATENATE($C289,".",AC$242,".","62.4000")</f>
        <v>46.28.62.4000</v>
      </c>
      <c r="AD289" s="222" t="str">
        <f aca="false">CONCATENATE($C289,".",AD$242,".","62.4000")</f>
        <v>46.29.62.4000</v>
      </c>
      <c r="AE289" s="222" t="str">
        <f aca="false">CONCATENATE($C289,".",AE$242,".","62.4000")</f>
        <v>46.30.62.4000</v>
      </c>
      <c r="AF289" s="222" t="str">
        <f aca="false">CONCATENATE($C289,".",AF$242,".","62.4000")</f>
        <v>46.31.62.4000</v>
      </c>
      <c r="AG289" s="222" t="str">
        <f aca="false">CONCATENATE($C289,".",AG$242,".","62.4000")</f>
        <v>46.32.62.4000</v>
      </c>
      <c r="AH289" s="222" t="str">
        <f aca="false">CONCATENATE($C289,".",AH$242,".","62.4000")</f>
        <v>46.33.62.4000</v>
      </c>
      <c r="AI289" s="222" t="str">
        <f aca="false">CONCATENATE($C289,".",AI$242,".","62.4000")</f>
        <v>46.34.62.4000</v>
      </c>
      <c r="AJ289" s="222" t="str">
        <f aca="false">CONCATENATE($C289,".",AJ$242,".","62.4000")</f>
        <v>46.35.62.4000</v>
      </c>
      <c r="AK289" s="222" t="str">
        <f aca="false">CONCATENATE($C289,".",AK$242,".","62.4000")</f>
        <v>46.36.62.4000</v>
      </c>
      <c r="AL289" s="222" t="str">
        <f aca="false">CONCATENATE($C289,".",AL$242,".","62.4000")</f>
        <v>46.37.62.4000</v>
      </c>
      <c r="AM289" s="222" t="str">
        <f aca="false">CONCATENATE($C289,".",AM$242,".","62.4000")</f>
        <v>46.38.62.4000</v>
      </c>
      <c r="AN289" s="222" t="str">
        <f aca="false">CONCATENATE($C289,".",AN$242,".","62.4000")</f>
        <v>46.39.62.4000</v>
      </c>
      <c r="AO289" s="222" t="str">
        <f aca="false">CONCATENATE($C289,".",AO$242,".","62.4000")</f>
        <v>46.40.62.4000</v>
      </c>
      <c r="AP289" s="222" t="str">
        <f aca="false">CONCATENATE($C289,".",AP$242,".","62.4000")</f>
        <v>46.41.62.4000</v>
      </c>
      <c r="AQ289" s="222" t="str">
        <f aca="false">CONCATENATE($C289,".",AQ$242,".","62.4000")</f>
        <v>46.42.62.4000</v>
      </c>
      <c r="AR289" s="222" t="str">
        <f aca="false">CONCATENATE($C289,".",AR$242,".","62.4000")</f>
        <v>46.43.62.4000</v>
      </c>
      <c r="AS289" s="222" t="str">
        <f aca="false">CONCATENATE($C289,".",AS$242,".","62.4000")</f>
        <v>46.44.62.4000</v>
      </c>
      <c r="AT289" s="222" t="str">
        <f aca="false">CONCATENATE($C289,".",AT$242,".","62.4000")</f>
        <v>46.45.62.4000</v>
      </c>
      <c r="AU289" s="222" t="str">
        <f aca="false">CONCATENATE($C289,".",AU$242,".","62.4000")</f>
        <v>46.46.62.4000</v>
      </c>
      <c r="AV289" s="222" t="str">
        <f aca="false">CONCATENATE($C289,".",AV$242,".","62.4000")</f>
        <v>46.47.62.4000</v>
      </c>
      <c r="AW289" s="222" t="str">
        <f aca="false">CONCATENATE($C289,".",AW$242,".","62.4000")</f>
        <v>46.48.62.4000</v>
      </c>
      <c r="AX289" s="222" t="str">
        <f aca="false">CONCATENATE($C289,".",AX$242,".","62.4000")</f>
        <v>46.49.62.4000</v>
      </c>
      <c r="AY289" s="222" t="str">
        <f aca="false">CONCATENATE($C289,".",AY$242,".","62.4000")</f>
        <v>46.50.62.4000</v>
      </c>
      <c r="AZ289" s="222" t="str">
        <f aca="false">CONCATENATE($C289,".",AZ$242,".","62.4000")</f>
        <v>46.51.62.4000</v>
      </c>
      <c r="BA289" s="222" t="str">
        <f aca="false">CONCATENATE($C289,".",BA$242,".","62.4000")</f>
        <v>46.52.62.4000</v>
      </c>
      <c r="BB289" s="222" t="str">
        <f aca="false">CONCATENATE($C289,".",BB$242,".","62.4000")</f>
        <v>46.53.62.4000</v>
      </c>
    </row>
    <row r="290" customFormat="false" ht="13.2" hidden="true" customHeight="false" outlineLevel="0" collapsed="false">
      <c r="C290" s="205" t="s">
        <v>176</v>
      </c>
      <c r="D290" s="175" t="n">
        <v>47</v>
      </c>
      <c r="E290" s="222" t="str">
        <f aca="false">CONCATENATE($C290,".",E$242,".","62.4000")</f>
        <v>47.04.62.4000</v>
      </c>
      <c r="F290" s="222" t="str">
        <f aca="false">CONCATENATE($C290,".",F$242,".","62.4000")</f>
        <v>47.05.62.4000</v>
      </c>
      <c r="G290" s="222" t="str">
        <f aca="false">CONCATENATE($C290,".",G$242,".","62.4000")</f>
        <v>47.06.62.4000</v>
      </c>
      <c r="H290" s="222" t="str">
        <f aca="false">CONCATENATE($C290,".",H$242,".","62.4000")</f>
        <v>47.07.62.4000</v>
      </c>
      <c r="I290" s="222" t="str">
        <f aca="false">CONCATENATE($C290,".",I$242,".","62.4000")</f>
        <v>47.08.62.4000</v>
      </c>
      <c r="J290" s="222" t="str">
        <f aca="false">CONCATENATE($C290,".",J$242,".","62.4000")</f>
        <v>47.09.62.4000</v>
      </c>
      <c r="K290" s="222" t="str">
        <f aca="false">CONCATENATE($C290,".",K$242,".","62.4000")</f>
        <v>47.10.62.4000</v>
      </c>
      <c r="L290" s="222" t="str">
        <f aca="false">CONCATENATE($C290,".",L$242,".","62.4000")</f>
        <v>47.11.62.4000</v>
      </c>
      <c r="M290" s="222" t="str">
        <f aca="false">CONCATENATE($C290,".",M$242,".","62.4000")</f>
        <v>47.12.62.4000</v>
      </c>
      <c r="N290" s="222" t="str">
        <f aca="false">CONCATENATE($C290,".",N$242,".","62.4000")</f>
        <v>47.13.62.4000</v>
      </c>
      <c r="O290" s="222" t="str">
        <f aca="false">CONCATENATE($C290,".",O$242,".","62.4000")</f>
        <v>47.14.62.4000</v>
      </c>
      <c r="P290" s="222" t="str">
        <f aca="false">CONCATENATE($C290,".",P$242,".","62.4000")</f>
        <v>47.15.62.4000</v>
      </c>
      <c r="Q290" s="222" t="str">
        <f aca="false">CONCATENATE($C290,".",Q$242,".","62.4000")</f>
        <v>47.16.62.4000</v>
      </c>
      <c r="R290" s="222" t="str">
        <f aca="false">CONCATENATE($C290,".",R$242,".","62.4000")</f>
        <v>47.17.62.4000</v>
      </c>
      <c r="S290" s="222" t="str">
        <f aca="false">CONCATENATE($C290,".",S$242,".","62.4000")</f>
        <v>47.18.62.4000</v>
      </c>
      <c r="T290" s="222" t="str">
        <f aca="false">CONCATENATE($C290,".",T$242,".","62.4000")</f>
        <v>47.19.62.4000</v>
      </c>
      <c r="U290" s="222" t="str">
        <f aca="false">CONCATENATE($C290,".",U$242,".","62.4000")</f>
        <v>47.20.62.4000</v>
      </c>
      <c r="V290" s="222" t="str">
        <f aca="false">CONCATENATE($C290,".",V$242,".","62.4000")</f>
        <v>47.21.62.4000</v>
      </c>
      <c r="W290" s="222" t="str">
        <f aca="false">CONCATENATE($C290,".",W$242,".","62.4000")</f>
        <v>47.22.62.4000</v>
      </c>
      <c r="X290" s="222" t="str">
        <f aca="false">CONCATENATE($C290,".",X$242,".","62.4000")</f>
        <v>47.23.62.4000</v>
      </c>
      <c r="Y290" s="222" t="str">
        <f aca="false">CONCATENATE($C290,".",Y$242,".","62.4000")</f>
        <v>47.24.62.4000</v>
      </c>
      <c r="Z290" s="222" t="str">
        <f aca="false">CONCATENATE($C290,".",Z$242,".","62.4000")</f>
        <v>47.25.62.4000</v>
      </c>
      <c r="AA290" s="222" t="str">
        <f aca="false">CONCATENATE($C290,".",AA$242,".","62.4000")</f>
        <v>47.26.62.4000</v>
      </c>
      <c r="AB290" s="222" t="str">
        <f aca="false">CONCATENATE($C290,".",AB$242,".","62.4000")</f>
        <v>47.27.62.4000</v>
      </c>
      <c r="AC290" s="222" t="str">
        <f aca="false">CONCATENATE($C290,".",AC$242,".","62.4000")</f>
        <v>47.28.62.4000</v>
      </c>
      <c r="AD290" s="222" t="str">
        <f aca="false">CONCATENATE($C290,".",AD$242,".","62.4000")</f>
        <v>47.29.62.4000</v>
      </c>
      <c r="AE290" s="222" t="str">
        <f aca="false">CONCATENATE($C290,".",AE$242,".","62.4000")</f>
        <v>47.30.62.4000</v>
      </c>
      <c r="AF290" s="222" t="str">
        <f aca="false">CONCATENATE($C290,".",AF$242,".","62.4000")</f>
        <v>47.31.62.4000</v>
      </c>
      <c r="AG290" s="222" t="str">
        <f aca="false">CONCATENATE($C290,".",AG$242,".","62.4000")</f>
        <v>47.32.62.4000</v>
      </c>
      <c r="AH290" s="222" t="str">
        <f aca="false">CONCATENATE($C290,".",AH$242,".","62.4000")</f>
        <v>47.33.62.4000</v>
      </c>
      <c r="AI290" s="222" t="str">
        <f aca="false">CONCATENATE($C290,".",AI$242,".","62.4000")</f>
        <v>47.34.62.4000</v>
      </c>
      <c r="AJ290" s="222" t="str">
        <f aca="false">CONCATENATE($C290,".",AJ$242,".","62.4000")</f>
        <v>47.35.62.4000</v>
      </c>
      <c r="AK290" s="222" t="str">
        <f aca="false">CONCATENATE($C290,".",AK$242,".","62.4000")</f>
        <v>47.36.62.4000</v>
      </c>
      <c r="AL290" s="222" t="str">
        <f aca="false">CONCATENATE($C290,".",AL$242,".","62.4000")</f>
        <v>47.37.62.4000</v>
      </c>
      <c r="AM290" s="222" t="str">
        <f aca="false">CONCATENATE($C290,".",AM$242,".","62.4000")</f>
        <v>47.38.62.4000</v>
      </c>
      <c r="AN290" s="222" t="str">
        <f aca="false">CONCATENATE($C290,".",AN$242,".","62.4000")</f>
        <v>47.39.62.4000</v>
      </c>
      <c r="AO290" s="222" t="str">
        <f aca="false">CONCATENATE($C290,".",AO$242,".","62.4000")</f>
        <v>47.40.62.4000</v>
      </c>
      <c r="AP290" s="222" t="str">
        <f aca="false">CONCATENATE($C290,".",AP$242,".","62.4000")</f>
        <v>47.41.62.4000</v>
      </c>
      <c r="AQ290" s="222" t="str">
        <f aca="false">CONCATENATE($C290,".",AQ$242,".","62.4000")</f>
        <v>47.42.62.4000</v>
      </c>
      <c r="AR290" s="222" t="str">
        <f aca="false">CONCATENATE($C290,".",AR$242,".","62.4000")</f>
        <v>47.43.62.4000</v>
      </c>
      <c r="AS290" s="222" t="str">
        <f aca="false">CONCATENATE($C290,".",AS$242,".","62.4000")</f>
        <v>47.44.62.4000</v>
      </c>
      <c r="AT290" s="222" t="str">
        <f aca="false">CONCATENATE($C290,".",AT$242,".","62.4000")</f>
        <v>47.45.62.4000</v>
      </c>
      <c r="AU290" s="222" t="str">
        <f aca="false">CONCATENATE($C290,".",AU$242,".","62.4000")</f>
        <v>47.46.62.4000</v>
      </c>
      <c r="AV290" s="222" t="str">
        <f aca="false">CONCATENATE($C290,".",AV$242,".","62.4000")</f>
        <v>47.47.62.4000</v>
      </c>
      <c r="AW290" s="222" t="str">
        <f aca="false">CONCATENATE($C290,".",AW$242,".","62.4000")</f>
        <v>47.48.62.4000</v>
      </c>
      <c r="AX290" s="222" t="str">
        <f aca="false">CONCATENATE($C290,".",AX$242,".","62.4000")</f>
        <v>47.49.62.4000</v>
      </c>
      <c r="AY290" s="222" t="str">
        <f aca="false">CONCATENATE($C290,".",AY$242,".","62.4000")</f>
        <v>47.50.62.4000</v>
      </c>
      <c r="AZ290" s="222" t="str">
        <f aca="false">CONCATENATE($C290,".",AZ$242,".","62.4000")</f>
        <v>47.51.62.4000</v>
      </c>
      <c r="BA290" s="222" t="str">
        <f aca="false">CONCATENATE($C290,".",BA$242,".","62.4000")</f>
        <v>47.52.62.4000</v>
      </c>
      <c r="BB290" s="222" t="str">
        <f aca="false">CONCATENATE($C290,".",BB$242,".","62.4000")</f>
        <v>47.53.62.4000</v>
      </c>
    </row>
    <row r="291" customFormat="false" ht="13.2" hidden="true" customHeight="false" outlineLevel="0" collapsed="false">
      <c r="C291" s="205" t="s">
        <v>177</v>
      </c>
      <c r="D291" s="175" t="n">
        <v>48</v>
      </c>
      <c r="E291" s="222" t="str">
        <f aca="false">CONCATENATE($C291,".",E$242,".","62.4000")</f>
        <v>48.04.62.4000</v>
      </c>
      <c r="F291" s="222" t="str">
        <f aca="false">CONCATENATE($C291,".",F$242,".","62.4000")</f>
        <v>48.05.62.4000</v>
      </c>
      <c r="G291" s="222" t="str">
        <f aca="false">CONCATENATE($C291,".",G$242,".","62.4000")</f>
        <v>48.06.62.4000</v>
      </c>
      <c r="H291" s="222" t="str">
        <f aca="false">CONCATENATE($C291,".",H$242,".","62.4000")</f>
        <v>48.07.62.4000</v>
      </c>
      <c r="I291" s="222" t="str">
        <f aca="false">CONCATENATE($C291,".",I$242,".","62.4000")</f>
        <v>48.08.62.4000</v>
      </c>
      <c r="J291" s="222" t="str">
        <f aca="false">CONCATENATE($C291,".",J$242,".","62.4000")</f>
        <v>48.09.62.4000</v>
      </c>
      <c r="K291" s="222" t="str">
        <f aca="false">CONCATENATE($C291,".",K$242,".","62.4000")</f>
        <v>48.10.62.4000</v>
      </c>
      <c r="L291" s="222" t="str">
        <f aca="false">CONCATENATE($C291,".",L$242,".","62.4000")</f>
        <v>48.11.62.4000</v>
      </c>
      <c r="M291" s="222" t="str">
        <f aca="false">CONCATENATE($C291,".",M$242,".","62.4000")</f>
        <v>48.12.62.4000</v>
      </c>
      <c r="N291" s="222" t="str">
        <f aca="false">CONCATENATE($C291,".",N$242,".","62.4000")</f>
        <v>48.13.62.4000</v>
      </c>
      <c r="O291" s="222" t="str">
        <f aca="false">CONCATENATE($C291,".",O$242,".","62.4000")</f>
        <v>48.14.62.4000</v>
      </c>
      <c r="P291" s="222" t="str">
        <f aca="false">CONCATENATE($C291,".",P$242,".","62.4000")</f>
        <v>48.15.62.4000</v>
      </c>
      <c r="Q291" s="222" t="str">
        <f aca="false">CONCATENATE($C291,".",Q$242,".","62.4000")</f>
        <v>48.16.62.4000</v>
      </c>
      <c r="R291" s="222" t="str">
        <f aca="false">CONCATENATE($C291,".",R$242,".","62.4000")</f>
        <v>48.17.62.4000</v>
      </c>
      <c r="S291" s="222" t="str">
        <f aca="false">CONCATENATE($C291,".",S$242,".","62.4000")</f>
        <v>48.18.62.4000</v>
      </c>
      <c r="T291" s="222" t="str">
        <f aca="false">CONCATENATE($C291,".",T$242,".","62.4000")</f>
        <v>48.19.62.4000</v>
      </c>
      <c r="U291" s="222" t="str">
        <f aca="false">CONCATENATE($C291,".",U$242,".","62.4000")</f>
        <v>48.20.62.4000</v>
      </c>
      <c r="V291" s="222" t="str">
        <f aca="false">CONCATENATE($C291,".",V$242,".","62.4000")</f>
        <v>48.21.62.4000</v>
      </c>
      <c r="W291" s="222" t="str">
        <f aca="false">CONCATENATE($C291,".",W$242,".","62.4000")</f>
        <v>48.22.62.4000</v>
      </c>
      <c r="X291" s="222" t="str">
        <f aca="false">CONCATENATE($C291,".",X$242,".","62.4000")</f>
        <v>48.23.62.4000</v>
      </c>
      <c r="Y291" s="222" t="str">
        <f aca="false">CONCATENATE($C291,".",Y$242,".","62.4000")</f>
        <v>48.24.62.4000</v>
      </c>
      <c r="Z291" s="222" t="str">
        <f aca="false">CONCATENATE($C291,".",Z$242,".","62.4000")</f>
        <v>48.25.62.4000</v>
      </c>
      <c r="AA291" s="222" t="str">
        <f aca="false">CONCATENATE($C291,".",AA$242,".","62.4000")</f>
        <v>48.26.62.4000</v>
      </c>
      <c r="AB291" s="222" t="str">
        <f aca="false">CONCATENATE($C291,".",AB$242,".","62.4000")</f>
        <v>48.27.62.4000</v>
      </c>
      <c r="AC291" s="222" t="str">
        <f aca="false">CONCATENATE($C291,".",AC$242,".","62.4000")</f>
        <v>48.28.62.4000</v>
      </c>
      <c r="AD291" s="222" t="str">
        <f aca="false">CONCATENATE($C291,".",AD$242,".","62.4000")</f>
        <v>48.29.62.4000</v>
      </c>
      <c r="AE291" s="222" t="str">
        <f aca="false">CONCATENATE($C291,".",AE$242,".","62.4000")</f>
        <v>48.30.62.4000</v>
      </c>
      <c r="AF291" s="222" t="str">
        <f aca="false">CONCATENATE($C291,".",AF$242,".","62.4000")</f>
        <v>48.31.62.4000</v>
      </c>
      <c r="AG291" s="222" t="str">
        <f aca="false">CONCATENATE($C291,".",AG$242,".","62.4000")</f>
        <v>48.32.62.4000</v>
      </c>
      <c r="AH291" s="222" t="str">
        <f aca="false">CONCATENATE($C291,".",AH$242,".","62.4000")</f>
        <v>48.33.62.4000</v>
      </c>
      <c r="AI291" s="222" t="str">
        <f aca="false">CONCATENATE($C291,".",AI$242,".","62.4000")</f>
        <v>48.34.62.4000</v>
      </c>
      <c r="AJ291" s="222" t="str">
        <f aca="false">CONCATENATE($C291,".",AJ$242,".","62.4000")</f>
        <v>48.35.62.4000</v>
      </c>
      <c r="AK291" s="222" t="str">
        <f aca="false">CONCATENATE($C291,".",AK$242,".","62.4000")</f>
        <v>48.36.62.4000</v>
      </c>
      <c r="AL291" s="222" t="str">
        <f aca="false">CONCATENATE($C291,".",AL$242,".","62.4000")</f>
        <v>48.37.62.4000</v>
      </c>
      <c r="AM291" s="222" t="str">
        <f aca="false">CONCATENATE($C291,".",AM$242,".","62.4000")</f>
        <v>48.38.62.4000</v>
      </c>
      <c r="AN291" s="222" t="str">
        <f aca="false">CONCATENATE($C291,".",AN$242,".","62.4000")</f>
        <v>48.39.62.4000</v>
      </c>
      <c r="AO291" s="222" t="str">
        <f aca="false">CONCATENATE($C291,".",AO$242,".","62.4000")</f>
        <v>48.40.62.4000</v>
      </c>
      <c r="AP291" s="222" t="str">
        <f aca="false">CONCATENATE($C291,".",AP$242,".","62.4000")</f>
        <v>48.41.62.4000</v>
      </c>
      <c r="AQ291" s="222" t="str">
        <f aca="false">CONCATENATE($C291,".",AQ$242,".","62.4000")</f>
        <v>48.42.62.4000</v>
      </c>
      <c r="AR291" s="222" t="str">
        <f aca="false">CONCATENATE($C291,".",AR$242,".","62.4000")</f>
        <v>48.43.62.4000</v>
      </c>
      <c r="AS291" s="222" t="str">
        <f aca="false">CONCATENATE($C291,".",AS$242,".","62.4000")</f>
        <v>48.44.62.4000</v>
      </c>
      <c r="AT291" s="222" t="str">
        <f aca="false">CONCATENATE($C291,".",AT$242,".","62.4000")</f>
        <v>48.45.62.4000</v>
      </c>
      <c r="AU291" s="222" t="str">
        <f aca="false">CONCATENATE($C291,".",AU$242,".","62.4000")</f>
        <v>48.46.62.4000</v>
      </c>
      <c r="AV291" s="222" t="str">
        <f aca="false">CONCATENATE($C291,".",AV$242,".","62.4000")</f>
        <v>48.47.62.4000</v>
      </c>
      <c r="AW291" s="222" t="str">
        <f aca="false">CONCATENATE($C291,".",AW$242,".","62.4000")</f>
        <v>48.48.62.4000</v>
      </c>
      <c r="AX291" s="222" t="str">
        <f aca="false">CONCATENATE($C291,".",AX$242,".","62.4000")</f>
        <v>48.49.62.4000</v>
      </c>
      <c r="AY291" s="222" t="str">
        <f aca="false">CONCATENATE($C291,".",AY$242,".","62.4000")</f>
        <v>48.50.62.4000</v>
      </c>
      <c r="AZ291" s="222" t="str">
        <f aca="false">CONCATENATE($C291,".",AZ$242,".","62.4000")</f>
        <v>48.51.62.4000</v>
      </c>
      <c r="BA291" s="222" t="str">
        <f aca="false">CONCATENATE($C291,".",BA$242,".","62.4000")</f>
        <v>48.52.62.4000</v>
      </c>
      <c r="BB291" s="222" t="str">
        <f aca="false">CONCATENATE($C291,".",BB$242,".","62.4000")</f>
        <v>48.53.62.4000</v>
      </c>
    </row>
    <row r="292" customFormat="false" ht="13.2" hidden="true" customHeight="false" outlineLevel="0" collapsed="false">
      <c r="C292" s="205" t="s">
        <v>178</v>
      </c>
      <c r="D292" s="175" t="n">
        <v>49</v>
      </c>
      <c r="E292" s="222" t="str">
        <f aca="false">CONCATENATE($C292,".",E$242,".","62.4000")</f>
        <v>49.04.62.4000</v>
      </c>
      <c r="F292" s="222" t="str">
        <f aca="false">CONCATENATE($C292,".",F$242,".","62.4000")</f>
        <v>49.05.62.4000</v>
      </c>
      <c r="G292" s="222" t="str">
        <f aca="false">CONCATENATE($C292,".",G$242,".","62.4000")</f>
        <v>49.06.62.4000</v>
      </c>
      <c r="H292" s="222" t="str">
        <f aca="false">CONCATENATE($C292,".",H$242,".","62.4000")</f>
        <v>49.07.62.4000</v>
      </c>
      <c r="I292" s="222" t="str">
        <f aca="false">CONCATENATE($C292,".",I$242,".","62.4000")</f>
        <v>49.08.62.4000</v>
      </c>
      <c r="J292" s="222" t="str">
        <f aca="false">CONCATENATE($C292,".",J$242,".","62.4000")</f>
        <v>49.09.62.4000</v>
      </c>
      <c r="K292" s="222" t="str">
        <f aca="false">CONCATENATE($C292,".",K$242,".","62.4000")</f>
        <v>49.10.62.4000</v>
      </c>
      <c r="L292" s="222" t="str">
        <f aca="false">CONCATENATE($C292,".",L$242,".","62.4000")</f>
        <v>49.11.62.4000</v>
      </c>
      <c r="M292" s="222" t="str">
        <f aca="false">CONCATENATE($C292,".",M$242,".","62.4000")</f>
        <v>49.12.62.4000</v>
      </c>
      <c r="N292" s="222" t="str">
        <f aca="false">CONCATENATE($C292,".",N$242,".","62.4000")</f>
        <v>49.13.62.4000</v>
      </c>
      <c r="O292" s="222" t="str">
        <f aca="false">CONCATENATE($C292,".",O$242,".","62.4000")</f>
        <v>49.14.62.4000</v>
      </c>
      <c r="P292" s="222" t="str">
        <f aca="false">CONCATENATE($C292,".",P$242,".","62.4000")</f>
        <v>49.15.62.4000</v>
      </c>
      <c r="Q292" s="222" t="str">
        <f aca="false">CONCATENATE($C292,".",Q$242,".","62.4000")</f>
        <v>49.16.62.4000</v>
      </c>
      <c r="R292" s="222" t="str">
        <f aca="false">CONCATENATE($C292,".",R$242,".","62.4000")</f>
        <v>49.17.62.4000</v>
      </c>
      <c r="S292" s="222" t="str">
        <f aca="false">CONCATENATE($C292,".",S$242,".","62.4000")</f>
        <v>49.18.62.4000</v>
      </c>
      <c r="T292" s="222" t="str">
        <f aca="false">CONCATENATE($C292,".",T$242,".","62.4000")</f>
        <v>49.19.62.4000</v>
      </c>
      <c r="U292" s="222" t="str">
        <f aca="false">CONCATENATE($C292,".",U$242,".","62.4000")</f>
        <v>49.20.62.4000</v>
      </c>
      <c r="V292" s="222" t="str">
        <f aca="false">CONCATENATE($C292,".",V$242,".","62.4000")</f>
        <v>49.21.62.4000</v>
      </c>
      <c r="W292" s="222" t="str">
        <f aca="false">CONCATENATE($C292,".",W$242,".","62.4000")</f>
        <v>49.22.62.4000</v>
      </c>
      <c r="X292" s="222" t="str">
        <f aca="false">CONCATENATE($C292,".",X$242,".","62.4000")</f>
        <v>49.23.62.4000</v>
      </c>
      <c r="Y292" s="222" t="str">
        <f aca="false">CONCATENATE($C292,".",Y$242,".","62.4000")</f>
        <v>49.24.62.4000</v>
      </c>
      <c r="Z292" s="222" t="str">
        <f aca="false">CONCATENATE($C292,".",Z$242,".","62.4000")</f>
        <v>49.25.62.4000</v>
      </c>
      <c r="AA292" s="222" t="str">
        <f aca="false">CONCATENATE($C292,".",AA$242,".","62.4000")</f>
        <v>49.26.62.4000</v>
      </c>
      <c r="AB292" s="222" t="str">
        <f aca="false">CONCATENATE($C292,".",AB$242,".","62.4000")</f>
        <v>49.27.62.4000</v>
      </c>
      <c r="AC292" s="222" t="str">
        <f aca="false">CONCATENATE($C292,".",AC$242,".","62.4000")</f>
        <v>49.28.62.4000</v>
      </c>
      <c r="AD292" s="222" t="str">
        <f aca="false">CONCATENATE($C292,".",AD$242,".","62.4000")</f>
        <v>49.29.62.4000</v>
      </c>
      <c r="AE292" s="222" t="str">
        <f aca="false">CONCATENATE($C292,".",AE$242,".","62.4000")</f>
        <v>49.30.62.4000</v>
      </c>
      <c r="AF292" s="222" t="str">
        <f aca="false">CONCATENATE($C292,".",AF$242,".","62.4000")</f>
        <v>49.31.62.4000</v>
      </c>
      <c r="AG292" s="222" t="str">
        <f aca="false">CONCATENATE($C292,".",AG$242,".","62.4000")</f>
        <v>49.32.62.4000</v>
      </c>
      <c r="AH292" s="222" t="str">
        <f aca="false">CONCATENATE($C292,".",AH$242,".","62.4000")</f>
        <v>49.33.62.4000</v>
      </c>
      <c r="AI292" s="222" t="str">
        <f aca="false">CONCATENATE($C292,".",AI$242,".","62.4000")</f>
        <v>49.34.62.4000</v>
      </c>
      <c r="AJ292" s="222" t="str">
        <f aca="false">CONCATENATE($C292,".",AJ$242,".","62.4000")</f>
        <v>49.35.62.4000</v>
      </c>
      <c r="AK292" s="222" t="str">
        <f aca="false">CONCATENATE($C292,".",AK$242,".","62.4000")</f>
        <v>49.36.62.4000</v>
      </c>
      <c r="AL292" s="222" t="str">
        <f aca="false">CONCATENATE($C292,".",AL$242,".","62.4000")</f>
        <v>49.37.62.4000</v>
      </c>
      <c r="AM292" s="222" t="str">
        <f aca="false">CONCATENATE($C292,".",AM$242,".","62.4000")</f>
        <v>49.38.62.4000</v>
      </c>
      <c r="AN292" s="222" t="str">
        <f aca="false">CONCATENATE($C292,".",AN$242,".","62.4000")</f>
        <v>49.39.62.4000</v>
      </c>
      <c r="AO292" s="222" t="str">
        <f aca="false">CONCATENATE($C292,".",AO$242,".","62.4000")</f>
        <v>49.40.62.4000</v>
      </c>
      <c r="AP292" s="222" t="str">
        <f aca="false">CONCATENATE($C292,".",AP$242,".","62.4000")</f>
        <v>49.41.62.4000</v>
      </c>
      <c r="AQ292" s="222" t="str">
        <f aca="false">CONCATENATE($C292,".",AQ$242,".","62.4000")</f>
        <v>49.42.62.4000</v>
      </c>
      <c r="AR292" s="222" t="str">
        <f aca="false">CONCATENATE($C292,".",AR$242,".","62.4000")</f>
        <v>49.43.62.4000</v>
      </c>
      <c r="AS292" s="222" t="str">
        <f aca="false">CONCATENATE($C292,".",AS$242,".","62.4000")</f>
        <v>49.44.62.4000</v>
      </c>
      <c r="AT292" s="222" t="str">
        <f aca="false">CONCATENATE($C292,".",AT$242,".","62.4000")</f>
        <v>49.45.62.4000</v>
      </c>
      <c r="AU292" s="222" t="str">
        <f aca="false">CONCATENATE($C292,".",AU$242,".","62.4000")</f>
        <v>49.46.62.4000</v>
      </c>
      <c r="AV292" s="222" t="str">
        <f aca="false">CONCATENATE($C292,".",AV$242,".","62.4000")</f>
        <v>49.47.62.4000</v>
      </c>
      <c r="AW292" s="222" t="str">
        <f aca="false">CONCATENATE($C292,".",AW$242,".","62.4000")</f>
        <v>49.48.62.4000</v>
      </c>
      <c r="AX292" s="222" t="str">
        <f aca="false">CONCATENATE($C292,".",AX$242,".","62.4000")</f>
        <v>49.49.62.4000</v>
      </c>
      <c r="AY292" s="222" t="str">
        <f aca="false">CONCATENATE($C292,".",AY$242,".","62.4000")</f>
        <v>49.50.62.4000</v>
      </c>
      <c r="AZ292" s="222" t="str">
        <f aca="false">CONCATENATE($C292,".",AZ$242,".","62.4000")</f>
        <v>49.51.62.4000</v>
      </c>
      <c r="BA292" s="222" t="str">
        <f aca="false">CONCATENATE($C292,".",BA$242,".","62.4000")</f>
        <v>49.52.62.4000</v>
      </c>
      <c r="BB292" s="222" t="str">
        <f aca="false">CONCATENATE($C292,".",BB$242,".","62.4000")</f>
        <v>49.53.62.4000</v>
      </c>
    </row>
    <row r="293" customFormat="false" ht="13.2" hidden="true" customHeight="false" outlineLevel="0" collapsed="false">
      <c r="C293" s="205" t="s">
        <v>179</v>
      </c>
      <c r="D293" s="175" t="n">
        <v>50</v>
      </c>
      <c r="E293" s="222" t="str">
        <f aca="false">CONCATENATE($C293,".",E$242,".","62.4000")</f>
        <v>50.04.62.4000</v>
      </c>
      <c r="F293" s="222" t="str">
        <f aca="false">CONCATENATE($C293,".",F$242,".","62.4000")</f>
        <v>50.05.62.4000</v>
      </c>
      <c r="G293" s="222" t="str">
        <f aca="false">CONCATENATE($C293,".",G$242,".","62.4000")</f>
        <v>50.06.62.4000</v>
      </c>
      <c r="H293" s="222" t="str">
        <f aca="false">CONCATENATE($C293,".",H$242,".","62.4000")</f>
        <v>50.07.62.4000</v>
      </c>
      <c r="I293" s="222" t="str">
        <f aca="false">CONCATENATE($C293,".",I$242,".","62.4000")</f>
        <v>50.08.62.4000</v>
      </c>
      <c r="J293" s="222" t="str">
        <f aca="false">CONCATENATE($C293,".",J$242,".","62.4000")</f>
        <v>50.09.62.4000</v>
      </c>
      <c r="K293" s="222" t="str">
        <f aca="false">CONCATENATE($C293,".",K$242,".","62.4000")</f>
        <v>50.10.62.4000</v>
      </c>
      <c r="L293" s="222" t="str">
        <f aca="false">CONCATENATE($C293,".",L$242,".","62.4000")</f>
        <v>50.11.62.4000</v>
      </c>
      <c r="M293" s="222" t="str">
        <f aca="false">CONCATENATE($C293,".",M$242,".","62.4000")</f>
        <v>50.12.62.4000</v>
      </c>
      <c r="N293" s="222" t="str">
        <f aca="false">CONCATENATE($C293,".",N$242,".","62.4000")</f>
        <v>50.13.62.4000</v>
      </c>
      <c r="O293" s="222" t="str">
        <f aca="false">CONCATENATE($C293,".",O$242,".","62.4000")</f>
        <v>50.14.62.4000</v>
      </c>
      <c r="P293" s="222" t="str">
        <f aca="false">CONCATENATE($C293,".",P$242,".","62.4000")</f>
        <v>50.15.62.4000</v>
      </c>
      <c r="Q293" s="222" t="str">
        <f aca="false">CONCATENATE($C293,".",Q$242,".","62.4000")</f>
        <v>50.16.62.4000</v>
      </c>
      <c r="R293" s="222" t="str">
        <f aca="false">CONCATENATE($C293,".",R$242,".","62.4000")</f>
        <v>50.17.62.4000</v>
      </c>
      <c r="S293" s="222" t="str">
        <f aca="false">CONCATENATE($C293,".",S$242,".","62.4000")</f>
        <v>50.18.62.4000</v>
      </c>
      <c r="T293" s="222" t="str">
        <f aca="false">CONCATENATE($C293,".",T$242,".","62.4000")</f>
        <v>50.19.62.4000</v>
      </c>
      <c r="U293" s="222" t="str">
        <f aca="false">CONCATENATE($C293,".",U$242,".","62.4000")</f>
        <v>50.20.62.4000</v>
      </c>
      <c r="V293" s="222" t="str">
        <f aca="false">CONCATENATE($C293,".",V$242,".","62.4000")</f>
        <v>50.21.62.4000</v>
      </c>
      <c r="W293" s="222" t="str">
        <f aca="false">CONCATENATE($C293,".",W$242,".","62.4000")</f>
        <v>50.22.62.4000</v>
      </c>
      <c r="X293" s="222" t="str">
        <f aca="false">CONCATENATE($C293,".",X$242,".","62.4000")</f>
        <v>50.23.62.4000</v>
      </c>
      <c r="Y293" s="222" t="str">
        <f aca="false">CONCATENATE($C293,".",Y$242,".","62.4000")</f>
        <v>50.24.62.4000</v>
      </c>
      <c r="Z293" s="222" t="str">
        <f aca="false">CONCATENATE($C293,".",Z$242,".","62.4000")</f>
        <v>50.25.62.4000</v>
      </c>
      <c r="AA293" s="222" t="str">
        <f aca="false">CONCATENATE($C293,".",AA$242,".","62.4000")</f>
        <v>50.26.62.4000</v>
      </c>
      <c r="AB293" s="222" t="str">
        <f aca="false">CONCATENATE($C293,".",AB$242,".","62.4000")</f>
        <v>50.27.62.4000</v>
      </c>
      <c r="AC293" s="222" t="str">
        <f aca="false">CONCATENATE($C293,".",AC$242,".","62.4000")</f>
        <v>50.28.62.4000</v>
      </c>
      <c r="AD293" s="222" t="str">
        <f aca="false">CONCATENATE($C293,".",AD$242,".","62.4000")</f>
        <v>50.29.62.4000</v>
      </c>
      <c r="AE293" s="222" t="str">
        <f aca="false">CONCATENATE($C293,".",AE$242,".","62.4000")</f>
        <v>50.30.62.4000</v>
      </c>
      <c r="AF293" s="222" t="str">
        <f aca="false">CONCATENATE($C293,".",AF$242,".","62.4000")</f>
        <v>50.31.62.4000</v>
      </c>
      <c r="AG293" s="222" t="str">
        <f aca="false">CONCATENATE($C293,".",AG$242,".","62.4000")</f>
        <v>50.32.62.4000</v>
      </c>
      <c r="AH293" s="222" t="str">
        <f aca="false">CONCATENATE($C293,".",AH$242,".","62.4000")</f>
        <v>50.33.62.4000</v>
      </c>
      <c r="AI293" s="222" t="str">
        <f aca="false">CONCATENATE($C293,".",AI$242,".","62.4000")</f>
        <v>50.34.62.4000</v>
      </c>
      <c r="AJ293" s="222" t="str">
        <f aca="false">CONCATENATE($C293,".",AJ$242,".","62.4000")</f>
        <v>50.35.62.4000</v>
      </c>
      <c r="AK293" s="222" t="str">
        <f aca="false">CONCATENATE($C293,".",AK$242,".","62.4000")</f>
        <v>50.36.62.4000</v>
      </c>
      <c r="AL293" s="222" t="str">
        <f aca="false">CONCATENATE($C293,".",AL$242,".","62.4000")</f>
        <v>50.37.62.4000</v>
      </c>
      <c r="AM293" s="222" t="str">
        <f aca="false">CONCATENATE($C293,".",AM$242,".","62.4000")</f>
        <v>50.38.62.4000</v>
      </c>
      <c r="AN293" s="222" t="str">
        <f aca="false">CONCATENATE($C293,".",AN$242,".","62.4000")</f>
        <v>50.39.62.4000</v>
      </c>
      <c r="AO293" s="222" t="str">
        <f aca="false">CONCATENATE($C293,".",AO$242,".","62.4000")</f>
        <v>50.40.62.4000</v>
      </c>
      <c r="AP293" s="222" t="str">
        <f aca="false">CONCATENATE($C293,".",AP$242,".","62.4000")</f>
        <v>50.41.62.4000</v>
      </c>
      <c r="AQ293" s="222" t="str">
        <f aca="false">CONCATENATE($C293,".",AQ$242,".","62.4000")</f>
        <v>50.42.62.4000</v>
      </c>
      <c r="AR293" s="222" t="str">
        <f aca="false">CONCATENATE($C293,".",AR$242,".","62.4000")</f>
        <v>50.43.62.4000</v>
      </c>
      <c r="AS293" s="222" t="str">
        <f aca="false">CONCATENATE($C293,".",AS$242,".","62.4000")</f>
        <v>50.44.62.4000</v>
      </c>
      <c r="AT293" s="222" t="str">
        <f aca="false">CONCATENATE($C293,".",AT$242,".","62.4000")</f>
        <v>50.45.62.4000</v>
      </c>
      <c r="AU293" s="222" t="str">
        <f aca="false">CONCATENATE($C293,".",AU$242,".","62.4000")</f>
        <v>50.46.62.4000</v>
      </c>
      <c r="AV293" s="222" t="str">
        <f aca="false">CONCATENATE($C293,".",AV$242,".","62.4000")</f>
        <v>50.47.62.4000</v>
      </c>
      <c r="AW293" s="222" t="str">
        <f aca="false">CONCATENATE($C293,".",AW$242,".","62.4000")</f>
        <v>50.48.62.4000</v>
      </c>
      <c r="AX293" s="222" t="str">
        <f aca="false">CONCATENATE($C293,".",AX$242,".","62.4000")</f>
        <v>50.49.62.4000</v>
      </c>
      <c r="AY293" s="222" t="str">
        <f aca="false">CONCATENATE($C293,".",AY$242,".","62.4000")</f>
        <v>50.50.62.4000</v>
      </c>
      <c r="AZ293" s="222" t="str">
        <f aca="false">CONCATENATE($C293,".",AZ$242,".","62.4000")</f>
        <v>50.51.62.4000</v>
      </c>
      <c r="BA293" s="222" t="str">
        <f aca="false">CONCATENATE($C293,".",BA$242,".","62.4000")</f>
        <v>50.52.62.4000</v>
      </c>
      <c r="BB293" s="222" t="str">
        <f aca="false">CONCATENATE($C293,".",BB$242,".","62.4000")</f>
        <v>50.53.62.4000</v>
      </c>
    </row>
    <row r="294" customFormat="false" ht="13.2" hidden="true" customHeight="false" outlineLevel="0" collapsed="false">
      <c r="C294" s="205" t="s">
        <v>180</v>
      </c>
      <c r="D294" s="175" t="n">
        <v>51</v>
      </c>
      <c r="E294" s="222" t="str">
        <f aca="false">CONCATENATE($C294,".",E$242,".","62.4000")</f>
        <v>51.04.62.4000</v>
      </c>
      <c r="F294" s="222" t="str">
        <f aca="false">CONCATENATE($C294,".",F$242,".","62.4000")</f>
        <v>51.05.62.4000</v>
      </c>
      <c r="G294" s="222" t="str">
        <f aca="false">CONCATENATE($C294,".",G$242,".","62.4000")</f>
        <v>51.06.62.4000</v>
      </c>
      <c r="H294" s="222" t="str">
        <f aca="false">CONCATENATE($C294,".",H$242,".","62.4000")</f>
        <v>51.07.62.4000</v>
      </c>
      <c r="I294" s="222" t="str">
        <f aca="false">CONCATENATE($C294,".",I$242,".","62.4000")</f>
        <v>51.08.62.4000</v>
      </c>
      <c r="J294" s="222" t="str">
        <f aca="false">CONCATENATE($C294,".",J$242,".","62.4000")</f>
        <v>51.09.62.4000</v>
      </c>
      <c r="K294" s="222" t="str">
        <f aca="false">CONCATENATE($C294,".",K$242,".","62.4000")</f>
        <v>51.10.62.4000</v>
      </c>
      <c r="L294" s="222" t="str">
        <f aca="false">CONCATENATE($C294,".",L$242,".","62.4000")</f>
        <v>51.11.62.4000</v>
      </c>
      <c r="M294" s="222" t="str">
        <f aca="false">CONCATENATE($C294,".",M$242,".","62.4000")</f>
        <v>51.12.62.4000</v>
      </c>
      <c r="N294" s="222" t="str">
        <f aca="false">CONCATENATE($C294,".",N$242,".","62.4000")</f>
        <v>51.13.62.4000</v>
      </c>
      <c r="O294" s="222" t="str">
        <f aca="false">CONCATENATE($C294,".",O$242,".","62.4000")</f>
        <v>51.14.62.4000</v>
      </c>
      <c r="P294" s="222" t="str">
        <f aca="false">CONCATENATE($C294,".",P$242,".","62.4000")</f>
        <v>51.15.62.4000</v>
      </c>
      <c r="Q294" s="222" t="str">
        <f aca="false">CONCATENATE($C294,".",Q$242,".","62.4000")</f>
        <v>51.16.62.4000</v>
      </c>
      <c r="R294" s="222" t="str">
        <f aca="false">CONCATENATE($C294,".",R$242,".","62.4000")</f>
        <v>51.17.62.4000</v>
      </c>
      <c r="S294" s="222" t="str">
        <f aca="false">CONCATENATE($C294,".",S$242,".","62.4000")</f>
        <v>51.18.62.4000</v>
      </c>
      <c r="T294" s="222" t="str">
        <f aca="false">CONCATENATE($C294,".",T$242,".","62.4000")</f>
        <v>51.19.62.4000</v>
      </c>
      <c r="U294" s="222" t="str">
        <f aca="false">CONCATENATE($C294,".",U$242,".","62.4000")</f>
        <v>51.20.62.4000</v>
      </c>
      <c r="V294" s="222" t="str">
        <f aca="false">CONCATENATE($C294,".",V$242,".","62.4000")</f>
        <v>51.21.62.4000</v>
      </c>
      <c r="W294" s="222" t="str">
        <f aca="false">CONCATENATE($C294,".",W$242,".","62.4000")</f>
        <v>51.22.62.4000</v>
      </c>
      <c r="X294" s="222" t="str">
        <f aca="false">CONCATENATE($C294,".",X$242,".","62.4000")</f>
        <v>51.23.62.4000</v>
      </c>
      <c r="Y294" s="222" t="str">
        <f aca="false">CONCATENATE($C294,".",Y$242,".","62.4000")</f>
        <v>51.24.62.4000</v>
      </c>
      <c r="Z294" s="222" t="str">
        <f aca="false">CONCATENATE($C294,".",Z$242,".","62.4000")</f>
        <v>51.25.62.4000</v>
      </c>
      <c r="AA294" s="222" t="str">
        <f aca="false">CONCATENATE($C294,".",AA$242,".","62.4000")</f>
        <v>51.26.62.4000</v>
      </c>
      <c r="AB294" s="222" t="str">
        <f aca="false">CONCATENATE($C294,".",AB$242,".","62.4000")</f>
        <v>51.27.62.4000</v>
      </c>
      <c r="AC294" s="222" t="str">
        <f aca="false">CONCATENATE($C294,".",AC$242,".","62.4000")</f>
        <v>51.28.62.4000</v>
      </c>
      <c r="AD294" s="222" t="str">
        <f aca="false">CONCATENATE($C294,".",AD$242,".","62.4000")</f>
        <v>51.29.62.4000</v>
      </c>
      <c r="AE294" s="222" t="str">
        <f aca="false">CONCATENATE($C294,".",AE$242,".","62.4000")</f>
        <v>51.30.62.4000</v>
      </c>
      <c r="AF294" s="222" t="str">
        <f aca="false">CONCATENATE($C294,".",AF$242,".","62.4000")</f>
        <v>51.31.62.4000</v>
      </c>
      <c r="AG294" s="222" t="str">
        <f aca="false">CONCATENATE($C294,".",AG$242,".","62.4000")</f>
        <v>51.32.62.4000</v>
      </c>
      <c r="AH294" s="222" t="str">
        <f aca="false">CONCATENATE($C294,".",AH$242,".","62.4000")</f>
        <v>51.33.62.4000</v>
      </c>
      <c r="AI294" s="222" t="str">
        <f aca="false">CONCATENATE($C294,".",AI$242,".","62.4000")</f>
        <v>51.34.62.4000</v>
      </c>
      <c r="AJ294" s="222" t="str">
        <f aca="false">CONCATENATE($C294,".",AJ$242,".","62.4000")</f>
        <v>51.35.62.4000</v>
      </c>
      <c r="AK294" s="222" t="str">
        <f aca="false">CONCATENATE($C294,".",AK$242,".","62.4000")</f>
        <v>51.36.62.4000</v>
      </c>
      <c r="AL294" s="222" t="str">
        <f aca="false">CONCATENATE($C294,".",AL$242,".","62.4000")</f>
        <v>51.37.62.4000</v>
      </c>
      <c r="AM294" s="222" t="str">
        <f aca="false">CONCATENATE($C294,".",AM$242,".","62.4000")</f>
        <v>51.38.62.4000</v>
      </c>
      <c r="AN294" s="222" t="str">
        <f aca="false">CONCATENATE($C294,".",AN$242,".","62.4000")</f>
        <v>51.39.62.4000</v>
      </c>
      <c r="AO294" s="222" t="str">
        <f aca="false">CONCATENATE($C294,".",AO$242,".","62.4000")</f>
        <v>51.40.62.4000</v>
      </c>
      <c r="AP294" s="222" t="str">
        <f aca="false">CONCATENATE($C294,".",AP$242,".","62.4000")</f>
        <v>51.41.62.4000</v>
      </c>
      <c r="AQ294" s="222" t="str">
        <f aca="false">CONCATENATE($C294,".",AQ$242,".","62.4000")</f>
        <v>51.42.62.4000</v>
      </c>
      <c r="AR294" s="222" t="str">
        <f aca="false">CONCATENATE($C294,".",AR$242,".","62.4000")</f>
        <v>51.43.62.4000</v>
      </c>
      <c r="AS294" s="222" t="str">
        <f aca="false">CONCATENATE($C294,".",AS$242,".","62.4000")</f>
        <v>51.44.62.4000</v>
      </c>
      <c r="AT294" s="222" t="str">
        <f aca="false">CONCATENATE($C294,".",AT$242,".","62.4000")</f>
        <v>51.45.62.4000</v>
      </c>
      <c r="AU294" s="222" t="str">
        <f aca="false">CONCATENATE($C294,".",AU$242,".","62.4000")</f>
        <v>51.46.62.4000</v>
      </c>
      <c r="AV294" s="222" t="str">
        <f aca="false">CONCATENATE($C294,".",AV$242,".","62.4000")</f>
        <v>51.47.62.4000</v>
      </c>
      <c r="AW294" s="222" t="str">
        <f aca="false">CONCATENATE($C294,".",AW$242,".","62.4000")</f>
        <v>51.48.62.4000</v>
      </c>
      <c r="AX294" s="222" t="str">
        <f aca="false">CONCATENATE($C294,".",AX$242,".","62.4000")</f>
        <v>51.49.62.4000</v>
      </c>
      <c r="AY294" s="222" t="str">
        <f aca="false">CONCATENATE($C294,".",AY$242,".","62.4000")</f>
        <v>51.50.62.4000</v>
      </c>
      <c r="AZ294" s="222" t="str">
        <f aca="false">CONCATENATE($C294,".",AZ$242,".","62.4000")</f>
        <v>51.51.62.4000</v>
      </c>
      <c r="BA294" s="222" t="str">
        <f aca="false">CONCATENATE($C294,".",BA$242,".","62.4000")</f>
        <v>51.52.62.4000</v>
      </c>
      <c r="BB294" s="222" t="str">
        <f aca="false">CONCATENATE($C294,".",BB$242,".","62.4000")</f>
        <v>51.53.62.4000</v>
      </c>
    </row>
    <row r="295" customFormat="false" ht="13.2" hidden="true" customHeight="false" outlineLevel="0" collapsed="false">
      <c r="C295" s="205" t="s">
        <v>181</v>
      </c>
      <c r="D295" s="175" t="n">
        <v>52</v>
      </c>
      <c r="E295" s="222" t="str">
        <f aca="false">CONCATENATE($C295,".",E$242,".","62.4000")</f>
        <v>52.04.62.4000</v>
      </c>
      <c r="F295" s="222" t="str">
        <f aca="false">CONCATENATE($C295,".",F$242,".","62.4000")</f>
        <v>52.05.62.4000</v>
      </c>
      <c r="G295" s="222" t="str">
        <f aca="false">CONCATENATE($C295,".",G$242,".","62.4000")</f>
        <v>52.06.62.4000</v>
      </c>
      <c r="H295" s="222" t="str">
        <f aca="false">CONCATENATE($C295,".",H$242,".","62.4000")</f>
        <v>52.07.62.4000</v>
      </c>
      <c r="I295" s="222" t="str">
        <f aca="false">CONCATENATE($C295,".",I$242,".","62.4000")</f>
        <v>52.08.62.4000</v>
      </c>
      <c r="J295" s="222" t="str">
        <f aca="false">CONCATENATE($C295,".",J$242,".","62.4000")</f>
        <v>52.09.62.4000</v>
      </c>
      <c r="K295" s="222" t="str">
        <f aca="false">CONCATENATE($C295,".",K$242,".","62.4000")</f>
        <v>52.10.62.4000</v>
      </c>
      <c r="L295" s="222" t="str">
        <f aca="false">CONCATENATE($C295,".",L$242,".","62.4000")</f>
        <v>52.11.62.4000</v>
      </c>
      <c r="M295" s="222" t="str">
        <f aca="false">CONCATENATE($C295,".",M$242,".","62.4000")</f>
        <v>52.12.62.4000</v>
      </c>
      <c r="N295" s="222" t="str">
        <f aca="false">CONCATENATE($C295,".",N$242,".","62.4000")</f>
        <v>52.13.62.4000</v>
      </c>
      <c r="O295" s="222" t="str">
        <f aca="false">CONCATENATE($C295,".",O$242,".","62.4000")</f>
        <v>52.14.62.4000</v>
      </c>
      <c r="P295" s="222" t="str">
        <f aca="false">CONCATENATE($C295,".",P$242,".","62.4000")</f>
        <v>52.15.62.4000</v>
      </c>
      <c r="Q295" s="222" t="str">
        <f aca="false">CONCATENATE($C295,".",Q$242,".","62.4000")</f>
        <v>52.16.62.4000</v>
      </c>
      <c r="R295" s="222" t="str">
        <f aca="false">CONCATENATE($C295,".",R$242,".","62.4000")</f>
        <v>52.17.62.4000</v>
      </c>
      <c r="S295" s="222" t="str">
        <f aca="false">CONCATENATE($C295,".",S$242,".","62.4000")</f>
        <v>52.18.62.4000</v>
      </c>
      <c r="T295" s="222" t="str">
        <f aca="false">CONCATENATE($C295,".",T$242,".","62.4000")</f>
        <v>52.19.62.4000</v>
      </c>
      <c r="U295" s="222" t="str">
        <f aca="false">CONCATENATE($C295,".",U$242,".","62.4000")</f>
        <v>52.20.62.4000</v>
      </c>
      <c r="V295" s="222" t="str">
        <f aca="false">CONCATENATE($C295,".",V$242,".","62.4000")</f>
        <v>52.21.62.4000</v>
      </c>
      <c r="W295" s="222" t="str">
        <f aca="false">CONCATENATE($C295,".",W$242,".","62.4000")</f>
        <v>52.22.62.4000</v>
      </c>
      <c r="X295" s="222" t="str">
        <f aca="false">CONCATENATE($C295,".",X$242,".","62.4000")</f>
        <v>52.23.62.4000</v>
      </c>
      <c r="Y295" s="222" t="str">
        <f aca="false">CONCATENATE($C295,".",Y$242,".","62.4000")</f>
        <v>52.24.62.4000</v>
      </c>
      <c r="Z295" s="222" t="str">
        <f aca="false">CONCATENATE($C295,".",Z$242,".","62.4000")</f>
        <v>52.25.62.4000</v>
      </c>
      <c r="AA295" s="222" t="str">
        <f aca="false">CONCATENATE($C295,".",AA$242,".","62.4000")</f>
        <v>52.26.62.4000</v>
      </c>
      <c r="AB295" s="222" t="str">
        <f aca="false">CONCATENATE($C295,".",AB$242,".","62.4000")</f>
        <v>52.27.62.4000</v>
      </c>
      <c r="AC295" s="222" t="str">
        <f aca="false">CONCATENATE($C295,".",AC$242,".","62.4000")</f>
        <v>52.28.62.4000</v>
      </c>
      <c r="AD295" s="222" t="str">
        <f aca="false">CONCATENATE($C295,".",AD$242,".","62.4000")</f>
        <v>52.29.62.4000</v>
      </c>
      <c r="AE295" s="222" t="str">
        <f aca="false">CONCATENATE($C295,".",AE$242,".","62.4000")</f>
        <v>52.30.62.4000</v>
      </c>
      <c r="AF295" s="222" t="str">
        <f aca="false">CONCATENATE($C295,".",AF$242,".","62.4000")</f>
        <v>52.31.62.4000</v>
      </c>
      <c r="AG295" s="222" t="str">
        <f aca="false">CONCATENATE($C295,".",AG$242,".","62.4000")</f>
        <v>52.32.62.4000</v>
      </c>
      <c r="AH295" s="222" t="str">
        <f aca="false">CONCATENATE($C295,".",AH$242,".","62.4000")</f>
        <v>52.33.62.4000</v>
      </c>
      <c r="AI295" s="222" t="str">
        <f aca="false">CONCATENATE($C295,".",AI$242,".","62.4000")</f>
        <v>52.34.62.4000</v>
      </c>
      <c r="AJ295" s="222" t="str">
        <f aca="false">CONCATENATE($C295,".",AJ$242,".","62.4000")</f>
        <v>52.35.62.4000</v>
      </c>
      <c r="AK295" s="222" t="str">
        <f aca="false">CONCATENATE($C295,".",AK$242,".","62.4000")</f>
        <v>52.36.62.4000</v>
      </c>
      <c r="AL295" s="222" t="str">
        <f aca="false">CONCATENATE($C295,".",AL$242,".","62.4000")</f>
        <v>52.37.62.4000</v>
      </c>
      <c r="AM295" s="222" t="str">
        <f aca="false">CONCATENATE($C295,".",AM$242,".","62.4000")</f>
        <v>52.38.62.4000</v>
      </c>
      <c r="AN295" s="222" t="str">
        <f aca="false">CONCATENATE($C295,".",AN$242,".","62.4000")</f>
        <v>52.39.62.4000</v>
      </c>
      <c r="AO295" s="222" t="str">
        <f aca="false">CONCATENATE($C295,".",AO$242,".","62.4000")</f>
        <v>52.40.62.4000</v>
      </c>
      <c r="AP295" s="222" t="str">
        <f aca="false">CONCATENATE($C295,".",AP$242,".","62.4000")</f>
        <v>52.41.62.4000</v>
      </c>
      <c r="AQ295" s="222" t="str">
        <f aca="false">CONCATENATE($C295,".",AQ$242,".","62.4000")</f>
        <v>52.42.62.4000</v>
      </c>
      <c r="AR295" s="222" t="str">
        <f aca="false">CONCATENATE($C295,".",AR$242,".","62.4000")</f>
        <v>52.43.62.4000</v>
      </c>
      <c r="AS295" s="222" t="str">
        <f aca="false">CONCATENATE($C295,".",AS$242,".","62.4000")</f>
        <v>52.44.62.4000</v>
      </c>
      <c r="AT295" s="222" t="str">
        <f aca="false">CONCATENATE($C295,".",AT$242,".","62.4000")</f>
        <v>52.45.62.4000</v>
      </c>
      <c r="AU295" s="222" t="str">
        <f aca="false">CONCATENATE($C295,".",AU$242,".","62.4000")</f>
        <v>52.46.62.4000</v>
      </c>
      <c r="AV295" s="222" t="str">
        <f aca="false">CONCATENATE($C295,".",AV$242,".","62.4000")</f>
        <v>52.47.62.4000</v>
      </c>
      <c r="AW295" s="222" t="str">
        <f aca="false">CONCATENATE($C295,".",AW$242,".","62.4000")</f>
        <v>52.48.62.4000</v>
      </c>
      <c r="AX295" s="222" t="str">
        <f aca="false">CONCATENATE($C295,".",AX$242,".","62.4000")</f>
        <v>52.49.62.4000</v>
      </c>
      <c r="AY295" s="222" t="str">
        <f aca="false">CONCATENATE($C295,".",AY$242,".","62.4000")</f>
        <v>52.50.62.4000</v>
      </c>
      <c r="AZ295" s="222" t="str">
        <f aca="false">CONCATENATE($C295,".",AZ$242,".","62.4000")</f>
        <v>52.51.62.4000</v>
      </c>
      <c r="BA295" s="222" t="str">
        <f aca="false">CONCATENATE($C295,".",BA$242,".","62.4000")</f>
        <v>52.52.62.4000</v>
      </c>
      <c r="BB295" s="222" t="str">
        <f aca="false">CONCATENATE($C295,".",BB$242,".","62.4000")</f>
        <v>52.53.62.4000</v>
      </c>
    </row>
    <row r="296" customFormat="false" ht="13.2" hidden="true" customHeight="false" outlineLevel="0" collapsed="false">
      <c r="C296" s="205" t="s">
        <v>182</v>
      </c>
      <c r="D296" s="175" t="n">
        <v>53</v>
      </c>
      <c r="E296" s="222" t="str">
        <f aca="false">CONCATENATE($C296,".",E$242,".","62.4000")</f>
        <v>53.04.62.4000</v>
      </c>
      <c r="F296" s="222" t="str">
        <f aca="false">CONCATENATE($C296,".",F$242,".","62.4000")</f>
        <v>53.05.62.4000</v>
      </c>
      <c r="G296" s="222" t="str">
        <f aca="false">CONCATENATE($C296,".",G$242,".","62.4000")</f>
        <v>53.06.62.4000</v>
      </c>
      <c r="H296" s="222" t="str">
        <f aca="false">CONCATENATE($C296,".",H$242,".","62.4000")</f>
        <v>53.07.62.4000</v>
      </c>
      <c r="I296" s="222" t="str">
        <f aca="false">CONCATENATE($C296,".",I$242,".","62.4000")</f>
        <v>53.08.62.4000</v>
      </c>
      <c r="J296" s="222" t="str">
        <f aca="false">CONCATENATE($C296,".",J$242,".","62.4000")</f>
        <v>53.09.62.4000</v>
      </c>
      <c r="K296" s="222" t="str">
        <f aca="false">CONCATENATE($C296,".",K$242,".","62.4000")</f>
        <v>53.10.62.4000</v>
      </c>
      <c r="L296" s="222" t="str">
        <f aca="false">CONCATENATE($C296,".",L$242,".","62.4000")</f>
        <v>53.11.62.4000</v>
      </c>
      <c r="M296" s="222" t="str">
        <f aca="false">CONCATENATE($C296,".",M$242,".","62.4000")</f>
        <v>53.12.62.4000</v>
      </c>
      <c r="N296" s="222" t="str">
        <f aca="false">CONCATENATE($C296,".",N$242,".","62.4000")</f>
        <v>53.13.62.4000</v>
      </c>
      <c r="O296" s="222" t="str">
        <f aca="false">CONCATENATE($C296,".",O$242,".","62.4000")</f>
        <v>53.14.62.4000</v>
      </c>
      <c r="P296" s="222" t="str">
        <f aca="false">CONCATENATE($C296,".",P$242,".","62.4000")</f>
        <v>53.15.62.4000</v>
      </c>
      <c r="Q296" s="222" t="str">
        <f aca="false">CONCATENATE($C296,".",Q$242,".","62.4000")</f>
        <v>53.16.62.4000</v>
      </c>
      <c r="R296" s="222" t="str">
        <f aca="false">CONCATENATE($C296,".",R$242,".","62.4000")</f>
        <v>53.17.62.4000</v>
      </c>
      <c r="S296" s="222" t="str">
        <f aca="false">CONCATENATE($C296,".",S$242,".","62.4000")</f>
        <v>53.18.62.4000</v>
      </c>
      <c r="T296" s="222" t="str">
        <f aca="false">CONCATENATE($C296,".",T$242,".","62.4000")</f>
        <v>53.19.62.4000</v>
      </c>
      <c r="U296" s="222" t="str">
        <f aca="false">CONCATENATE($C296,".",U$242,".","62.4000")</f>
        <v>53.20.62.4000</v>
      </c>
      <c r="V296" s="222" t="str">
        <f aca="false">CONCATENATE($C296,".",V$242,".","62.4000")</f>
        <v>53.21.62.4000</v>
      </c>
      <c r="W296" s="222" t="str">
        <f aca="false">CONCATENATE($C296,".",W$242,".","62.4000")</f>
        <v>53.22.62.4000</v>
      </c>
      <c r="X296" s="222" t="str">
        <f aca="false">CONCATENATE($C296,".",X$242,".","62.4000")</f>
        <v>53.23.62.4000</v>
      </c>
      <c r="Y296" s="222" t="str">
        <f aca="false">CONCATENATE($C296,".",Y$242,".","62.4000")</f>
        <v>53.24.62.4000</v>
      </c>
      <c r="Z296" s="222" t="str">
        <f aca="false">CONCATENATE($C296,".",Z$242,".","62.4000")</f>
        <v>53.25.62.4000</v>
      </c>
      <c r="AA296" s="222" t="str">
        <f aca="false">CONCATENATE($C296,".",AA$242,".","62.4000")</f>
        <v>53.26.62.4000</v>
      </c>
      <c r="AB296" s="222" t="str">
        <f aca="false">CONCATENATE($C296,".",AB$242,".","62.4000")</f>
        <v>53.27.62.4000</v>
      </c>
      <c r="AC296" s="222" t="str">
        <f aca="false">CONCATENATE($C296,".",AC$242,".","62.4000")</f>
        <v>53.28.62.4000</v>
      </c>
      <c r="AD296" s="222" t="str">
        <f aca="false">CONCATENATE($C296,".",AD$242,".","62.4000")</f>
        <v>53.29.62.4000</v>
      </c>
      <c r="AE296" s="222" t="str">
        <f aca="false">CONCATENATE($C296,".",AE$242,".","62.4000")</f>
        <v>53.30.62.4000</v>
      </c>
      <c r="AF296" s="222" t="str">
        <f aca="false">CONCATENATE($C296,".",AF$242,".","62.4000")</f>
        <v>53.31.62.4000</v>
      </c>
      <c r="AG296" s="222" t="str">
        <f aca="false">CONCATENATE($C296,".",AG$242,".","62.4000")</f>
        <v>53.32.62.4000</v>
      </c>
      <c r="AH296" s="222" t="str">
        <f aca="false">CONCATENATE($C296,".",AH$242,".","62.4000")</f>
        <v>53.33.62.4000</v>
      </c>
      <c r="AI296" s="222" t="str">
        <f aca="false">CONCATENATE($C296,".",AI$242,".","62.4000")</f>
        <v>53.34.62.4000</v>
      </c>
      <c r="AJ296" s="222" t="str">
        <f aca="false">CONCATENATE($C296,".",AJ$242,".","62.4000")</f>
        <v>53.35.62.4000</v>
      </c>
      <c r="AK296" s="222" t="str">
        <f aca="false">CONCATENATE($C296,".",AK$242,".","62.4000")</f>
        <v>53.36.62.4000</v>
      </c>
      <c r="AL296" s="222" t="str">
        <f aca="false">CONCATENATE($C296,".",AL$242,".","62.4000")</f>
        <v>53.37.62.4000</v>
      </c>
      <c r="AM296" s="222" t="str">
        <f aca="false">CONCATENATE($C296,".",AM$242,".","62.4000")</f>
        <v>53.38.62.4000</v>
      </c>
      <c r="AN296" s="222" t="str">
        <f aca="false">CONCATENATE($C296,".",AN$242,".","62.4000")</f>
        <v>53.39.62.4000</v>
      </c>
      <c r="AO296" s="222" t="str">
        <f aca="false">CONCATENATE($C296,".",AO$242,".","62.4000")</f>
        <v>53.40.62.4000</v>
      </c>
      <c r="AP296" s="222" t="str">
        <f aca="false">CONCATENATE($C296,".",AP$242,".","62.4000")</f>
        <v>53.41.62.4000</v>
      </c>
      <c r="AQ296" s="222" t="str">
        <f aca="false">CONCATENATE($C296,".",AQ$242,".","62.4000")</f>
        <v>53.42.62.4000</v>
      </c>
      <c r="AR296" s="222" t="str">
        <f aca="false">CONCATENATE($C296,".",AR$242,".","62.4000")</f>
        <v>53.43.62.4000</v>
      </c>
      <c r="AS296" s="222" t="str">
        <f aca="false">CONCATENATE($C296,".",AS$242,".","62.4000")</f>
        <v>53.44.62.4000</v>
      </c>
      <c r="AT296" s="222" t="str">
        <f aca="false">CONCATENATE($C296,".",AT$242,".","62.4000")</f>
        <v>53.45.62.4000</v>
      </c>
      <c r="AU296" s="222" t="str">
        <f aca="false">CONCATENATE($C296,".",AU$242,".","62.4000")</f>
        <v>53.46.62.4000</v>
      </c>
      <c r="AV296" s="222" t="str">
        <f aca="false">CONCATENATE($C296,".",AV$242,".","62.4000")</f>
        <v>53.47.62.4000</v>
      </c>
      <c r="AW296" s="222" t="str">
        <f aca="false">CONCATENATE($C296,".",AW$242,".","62.4000")</f>
        <v>53.48.62.4000</v>
      </c>
      <c r="AX296" s="222" t="str">
        <f aca="false">CONCATENATE($C296,".",AX$242,".","62.4000")</f>
        <v>53.49.62.4000</v>
      </c>
      <c r="AY296" s="222" t="str">
        <f aca="false">CONCATENATE($C296,".",AY$242,".","62.4000")</f>
        <v>53.50.62.4000</v>
      </c>
      <c r="AZ296" s="222" t="str">
        <f aca="false">CONCATENATE($C296,".",AZ$242,".","62.4000")</f>
        <v>53.51.62.4000</v>
      </c>
      <c r="BA296" s="222" t="str">
        <f aca="false">CONCATENATE($C296,".",BA$242,".","62.4000")</f>
        <v>53.52.62.4000</v>
      </c>
      <c r="BB296" s="222" t="str">
        <f aca="false">CONCATENATE($C296,".",BB$242,".","62.4000")</f>
        <v>53.53.62.4000</v>
      </c>
    </row>
    <row r="297" customFormat="false" ht="13.2" hidden="true" customHeight="false" outlineLevel="0" collapsed="false">
      <c r="C297" s="205" t="s">
        <v>183</v>
      </c>
      <c r="D297" s="175" t="n">
        <v>54</v>
      </c>
      <c r="E297" s="222" t="str">
        <f aca="false">CONCATENATE($C297,".",E$242,".","62.4000")</f>
        <v>54.04.62.4000</v>
      </c>
      <c r="F297" s="222" t="str">
        <f aca="false">CONCATENATE($C297,".",F$242,".","62.4000")</f>
        <v>54.05.62.4000</v>
      </c>
      <c r="G297" s="222" t="str">
        <f aca="false">CONCATENATE($C297,".",G$242,".","62.4000")</f>
        <v>54.06.62.4000</v>
      </c>
      <c r="H297" s="222" t="str">
        <f aca="false">CONCATENATE($C297,".",H$242,".","62.4000")</f>
        <v>54.07.62.4000</v>
      </c>
      <c r="I297" s="222" t="str">
        <f aca="false">CONCATENATE($C297,".",I$242,".","62.4000")</f>
        <v>54.08.62.4000</v>
      </c>
      <c r="J297" s="222" t="str">
        <f aca="false">CONCATENATE($C297,".",J$242,".","62.4000")</f>
        <v>54.09.62.4000</v>
      </c>
      <c r="K297" s="222" t="str">
        <f aca="false">CONCATENATE($C297,".",K$242,".","62.4000")</f>
        <v>54.10.62.4000</v>
      </c>
      <c r="L297" s="222" t="str">
        <f aca="false">CONCATENATE($C297,".",L$242,".","62.4000")</f>
        <v>54.11.62.4000</v>
      </c>
      <c r="M297" s="222" t="str">
        <f aca="false">CONCATENATE($C297,".",M$242,".","62.4000")</f>
        <v>54.12.62.4000</v>
      </c>
      <c r="N297" s="222" t="str">
        <f aca="false">CONCATENATE($C297,".",N$242,".","62.4000")</f>
        <v>54.13.62.4000</v>
      </c>
      <c r="O297" s="222" t="str">
        <f aca="false">CONCATENATE($C297,".",O$242,".","62.4000")</f>
        <v>54.14.62.4000</v>
      </c>
      <c r="P297" s="222" t="str">
        <f aca="false">CONCATENATE($C297,".",P$242,".","62.4000")</f>
        <v>54.15.62.4000</v>
      </c>
      <c r="Q297" s="222" t="str">
        <f aca="false">CONCATENATE($C297,".",Q$242,".","62.4000")</f>
        <v>54.16.62.4000</v>
      </c>
      <c r="R297" s="222" t="str">
        <f aca="false">CONCATENATE($C297,".",R$242,".","62.4000")</f>
        <v>54.17.62.4000</v>
      </c>
      <c r="S297" s="222" t="str">
        <f aca="false">CONCATENATE($C297,".",S$242,".","62.4000")</f>
        <v>54.18.62.4000</v>
      </c>
      <c r="T297" s="222" t="str">
        <f aca="false">CONCATENATE($C297,".",T$242,".","62.4000")</f>
        <v>54.19.62.4000</v>
      </c>
      <c r="U297" s="222" t="str">
        <f aca="false">CONCATENATE($C297,".",U$242,".","62.4000")</f>
        <v>54.20.62.4000</v>
      </c>
      <c r="V297" s="222" t="str">
        <f aca="false">CONCATENATE($C297,".",V$242,".","62.4000")</f>
        <v>54.21.62.4000</v>
      </c>
      <c r="W297" s="222" t="str">
        <f aca="false">CONCATENATE($C297,".",W$242,".","62.4000")</f>
        <v>54.22.62.4000</v>
      </c>
      <c r="X297" s="222" t="str">
        <f aca="false">CONCATENATE($C297,".",X$242,".","62.4000")</f>
        <v>54.23.62.4000</v>
      </c>
      <c r="Y297" s="222" t="str">
        <f aca="false">CONCATENATE($C297,".",Y$242,".","62.4000")</f>
        <v>54.24.62.4000</v>
      </c>
      <c r="Z297" s="222" t="str">
        <f aca="false">CONCATENATE($C297,".",Z$242,".","62.4000")</f>
        <v>54.25.62.4000</v>
      </c>
      <c r="AA297" s="222" t="str">
        <f aca="false">CONCATENATE($C297,".",AA$242,".","62.4000")</f>
        <v>54.26.62.4000</v>
      </c>
      <c r="AB297" s="222" t="str">
        <f aca="false">CONCATENATE($C297,".",AB$242,".","62.4000")</f>
        <v>54.27.62.4000</v>
      </c>
      <c r="AC297" s="222" t="str">
        <f aca="false">CONCATENATE($C297,".",AC$242,".","62.4000")</f>
        <v>54.28.62.4000</v>
      </c>
      <c r="AD297" s="222" t="str">
        <f aca="false">CONCATENATE($C297,".",AD$242,".","62.4000")</f>
        <v>54.29.62.4000</v>
      </c>
      <c r="AE297" s="222" t="str">
        <f aca="false">CONCATENATE($C297,".",AE$242,".","62.4000")</f>
        <v>54.30.62.4000</v>
      </c>
      <c r="AF297" s="222" t="str">
        <f aca="false">CONCATENATE($C297,".",AF$242,".","62.4000")</f>
        <v>54.31.62.4000</v>
      </c>
      <c r="AG297" s="222" t="str">
        <f aca="false">CONCATENATE($C297,".",AG$242,".","62.4000")</f>
        <v>54.32.62.4000</v>
      </c>
      <c r="AH297" s="222" t="str">
        <f aca="false">CONCATENATE($C297,".",AH$242,".","62.4000")</f>
        <v>54.33.62.4000</v>
      </c>
      <c r="AI297" s="222" t="str">
        <f aca="false">CONCATENATE($C297,".",AI$242,".","62.4000")</f>
        <v>54.34.62.4000</v>
      </c>
      <c r="AJ297" s="222" t="str">
        <f aca="false">CONCATENATE($C297,".",AJ$242,".","62.4000")</f>
        <v>54.35.62.4000</v>
      </c>
      <c r="AK297" s="222" t="str">
        <f aca="false">CONCATENATE($C297,".",AK$242,".","62.4000")</f>
        <v>54.36.62.4000</v>
      </c>
      <c r="AL297" s="222" t="str">
        <f aca="false">CONCATENATE($C297,".",AL$242,".","62.4000")</f>
        <v>54.37.62.4000</v>
      </c>
      <c r="AM297" s="222" t="str">
        <f aca="false">CONCATENATE($C297,".",AM$242,".","62.4000")</f>
        <v>54.38.62.4000</v>
      </c>
      <c r="AN297" s="222" t="str">
        <f aca="false">CONCATENATE($C297,".",AN$242,".","62.4000")</f>
        <v>54.39.62.4000</v>
      </c>
      <c r="AO297" s="222" t="str">
        <f aca="false">CONCATENATE($C297,".",AO$242,".","62.4000")</f>
        <v>54.40.62.4000</v>
      </c>
      <c r="AP297" s="222" t="str">
        <f aca="false">CONCATENATE($C297,".",AP$242,".","62.4000")</f>
        <v>54.41.62.4000</v>
      </c>
      <c r="AQ297" s="222" t="str">
        <f aca="false">CONCATENATE($C297,".",AQ$242,".","62.4000")</f>
        <v>54.42.62.4000</v>
      </c>
      <c r="AR297" s="222" t="str">
        <f aca="false">CONCATENATE($C297,".",AR$242,".","62.4000")</f>
        <v>54.43.62.4000</v>
      </c>
      <c r="AS297" s="222" t="str">
        <f aca="false">CONCATENATE($C297,".",AS$242,".","62.4000")</f>
        <v>54.44.62.4000</v>
      </c>
      <c r="AT297" s="222" t="str">
        <f aca="false">CONCATENATE($C297,".",AT$242,".","62.4000")</f>
        <v>54.45.62.4000</v>
      </c>
      <c r="AU297" s="222" t="str">
        <f aca="false">CONCATENATE($C297,".",AU$242,".","62.4000")</f>
        <v>54.46.62.4000</v>
      </c>
      <c r="AV297" s="222" t="str">
        <f aca="false">CONCATENATE($C297,".",AV$242,".","62.4000")</f>
        <v>54.47.62.4000</v>
      </c>
      <c r="AW297" s="222" t="str">
        <f aca="false">CONCATENATE($C297,".",AW$242,".","62.4000")</f>
        <v>54.48.62.4000</v>
      </c>
      <c r="AX297" s="222" t="str">
        <f aca="false">CONCATENATE($C297,".",AX$242,".","62.4000")</f>
        <v>54.49.62.4000</v>
      </c>
      <c r="AY297" s="222" t="str">
        <f aca="false">CONCATENATE($C297,".",AY$242,".","62.4000")</f>
        <v>54.50.62.4000</v>
      </c>
      <c r="AZ297" s="222" t="str">
        <f aca="false">CONCATENATE($C297,".",AZ$242,".","62.4000")</f>
        <v>54.51.62.4000</v>
      </c>
      <c r="BA297" s="222" t="str">
        <f aca="false">CONCATENATE($C297,".",BA$242,".","62.4000")</f>
        <v>54.52.62.4000</v>
      </c>
      <c r="BB297" s="222" t="str">
        <f aca="false">CONCATENATE($C297,".",BB$242,".","62.4000")</f>
        <v>54.53.62.4000</v>
      </c>
    </row>
    <row r="298" customFormat="false" ht="13.2" hidden="true" customHeight="false" outlineLevel="0" collapsed="false">
      <c r="C298" s="205" t="s">
        <v>184</v>
      </c>
      <c r="D298" s="175" t="n">
        <v>55</v>
      </c>
      <c r="E298" s="222" t="str">
        <f aca="false">CONCATENATE($C298,".",E$242,".","62.4000")</f>
        <v>55.04.62.4000</v>
      </c>
      <c r="F298" s="222" t="str">
        <f aca="false">CONCATENATE($C298,".",F$242,".","62.4000")</f>
        <v>55.05.62.4000</v>
      </c>
      <c r="G298" s="222" t="str">
        <f aca="false">CONCATENATE($C298,".",G$242,".","62.4000")</f>
        <v>55.06.62.4000</v>
      </c>
      <c r="H298" s="222" t="str">
        <f aca="false">CONCATENATE($C298,".",H$242,".","62.4000")</f>
        <v>55.07.62.4000</v>
      </c>
      <c r="I298" s="222" t="str">
        <f aca="false">CONCATENATE($C298,".",I$242,".","62.4000")</f>
        <v>55.08.62.4000</v>
      </c>
      <c r="J298" s="222" t="str">
        <f aca="false">CONCATENATE($C298,".",J$242,".","62.4000")</f>
        <v>55.09.62.4000</v>
      </c>
      <c r="K298" s="222" t="str">
        <f aca="false">CONCATENATE($C298,".",K$242,".","62.4000")</f>
        <v>55.10.62.4000</v>
      </c>
      <c r="L298" s="222" t="str">
        <f aca="false">CONCATENATE($C298,".",L$242,".","62.4000")</f>
        <v>55.11.62.4000</v>
      </c>
      <c r="M298" s="222" t="str">
        <f aca="false">CONCATENATE($C298,".",M$242,".","62.4000")</f>
        <v>55.12.62.4000</v>
      </c>
      <c r="N298" s="222" t="str">
        <f aca="false">CONCATENATE($C298,".",N$242,".","62.4000")</f>
        <v>55.13.62.4000</v>
      </c>
      <c r="O298" s="222" t="str">
        <f aca="false">CONCATENATE($C298,".",O$242,".","62.4000")</f>
        <v>55.14.62.4000</v>
      </c>
      <c r="P298" s="222" t="str">
        <f aca="false">CONCATENATE($C298,".",P$242,".","62.4000")</f>
        <v>55.15.62.4000</v>
      </c>
      <c r="Q298" s="222" t="str">
        <f aca="false">CONCATENATE($C298,".",Q$242,".","62.4000")</f>
        <v>55.16.62.4000</v>
      </c>
      <c r="R298" s="222" t="str">
        <f aca="false">CONCATENATE($C298,".",R$242,".","62.4000")</f>
        <v>55.17.62.4000</v>
      </c>
      <c r="S298" s="222" t="str">
        <f aca="false">CONCATENATE($C298,".",S$242,".","62.4000")</f>
        <v>55.18.62.4000</v>
      </c>
      <c r="T298" s="222" t="str">
        <f aca="false">CONCATENATE($C298,".",T$242,".","62.4000")</f>
        <v>55.19.62.4000</v>
      </c>
      <c r="U298" s="222" t="str">
        <f aca="false">CONCATENATE($C298,".",U$242,".","62.4000")</f>
        <v>55.20.62.4000</v>
      </c>
      <c r="V298" s="222" t="str">
        <f aca="false">CONCATENATE($C298,".",V$242,".","62.4000")</f>
        <v>55.21.62.4000</v>
      </c>
      <c r="W298" s="222" t="str">
        <f aca="false">CONCATENATE($C298,".",W$242,".","62.4000")</f>
        <v>55.22.62.4000</v>
      </c>
      <c r="X298" s="222" t="str">
        <f aca="false">CONCATENATE($C298,".",X$242,".","62.4000")</f>
        <v>55.23.62.4000</v>
      </c>
      <c r="Y298" s="222" t="str">
        <f aca="false">CONCATENATE($C298,".",Y$242,".","62.4000")</f>
        <v>55.24.62.4000</v>
      </c>
      <c r="Z298" s="222" t="str">
        <f aca="false">CONCATENATE($C298,".",Z$242,".","62.4000")</f>
        <v>55.25.62.4000</v>
      </c>
      <c r="AA298" s="222" t="str">
        <f aca="false">CONCATENATE($C298,".",AA$242,".","62.4000")</f>
        <v>55.26.62.4000</v>
      </c>
      <c r="AB298" s="222" t="str">
        <f aca="false">CONCATENATE($C298,".",AB$242,".","62.4000")</f>
        <v>55.27.62.4000</v>
      </c>
      <c r="AC298" s="222" t="str">
        <f aca="false">CONCATENATE($C298,".",AC$242,".","62.4000")</f>
        <v>55.28.62.4000</v>
      </c>
      <c r="AD298" s="222" t="str">
        <f aca="false">CONCATENATE($C298,".",AD$242,".","62.4000")</f>
        <v>55.29.62.4000</v>
      </c>
      <c r="AE298" s="222" t="str">
        <f aca="false">CONCATENATE($C298,".",AE$242,".","62.4000")</f>
        <v>55.30.62.4000</v>
      </c>
      <c r="AF298" s="222" t="str">
        <f aca="false">CONCATENATE($C298,".",AF$242,".","62.4000")</f>
        <v>55.31.62.4000</v>
      </c>
      <c r="AG298" s="222" t="str">
        <f aca="false">CONCATENATE($C298,".",AG$242,".","62.4000")</f>
        <v>55.32.62.4000</v>
      </c>
      <c r="AH298" s="222" t="str">
        <f aca="false">CONCATENATE($C298,".",AH$242,".","62.4000")</f>
        <v>55.33.62.4000</v>
      </c>
      <c r="AI298" s="222" t="str">
        <f aca="false">CONCATENATE($C298,".",AI$242,".","62.4000")</f>
        <v>55.34.62.4000</v>
      </c>
      <c r="AJ298" s="222" t="str">
        <f aca="false">CONCATENATE($C298,".",AJ$242,".","62.4000")</f>
        <v>55.35.62.4000</v>
      </c>
      <c r="AK298" s="222" t="str">
        <f aca="false">CONCATENATE($C298,".",AK$242,".","62.4000")</f>
        <v>55.36.62.4000</v>
      </c>
      <c r="AL298" s="222" t="str">
        <f aca="false">CONCATENATE($C298,".",AL$242,".","62.4000")</f>
        <v>55.37.62.4000</v>
      </c>
      <c r="AM298" s="222" t="str">
        <f aca="false">CONCATENATE($C298,".",AM$242,".","62.4000")</f>
        <v>55.38.62.4000</v>
      </c>
      <c r="AN298" s="222" t="str">
        <f aca="false">CONCATENATE($C298,".",AN$242,".","62.4000")</f>
        <v>55.39.62.4000</v>
      </c>
      <c r="AO298" s="222" t="str">
        <f aca="false">CONCATENATE($C298,".",AO$242,".","62.4000")</f>
        <v>55.40.62.4000</v>
      </c>
      <c r="AP298" s="222" t="str">
        <f aca="false">CONCATENATE($C298,".",AP$242,".","62.4000")</f>
        <v>55.41.62.4000</v>
      </c>
      <c r="AQ298" s="222" t="str">
        <f aca="false">CONCATENATE($C298,".",AQ$242,".","62.4000")</f>
        <v>55.42.62.4000</v>
      </c>
      <c r="AR298" s="222" t="str">
        <f aca="false">CONCATENATE($C298,".",AR$242,".","62.4000")</f>
        <v>55.43.62.4000</v>
      </c>
      <c r="AS298" s="222" t="str">
        <f aca="false">CONCATENATE($C298,".",AS$242,".","62.4000")</f>
        <v>55.44.62.4000</v>
      </c>
      <c r="AT298" s="222" t="str">
        <f aca="false">CONCATENATE($C298,".",AT$242,".","62.4000")</f>
        <v>55.45.62.4000</v>
      </c>
      <c r="AU298" s="222" t="str">
        <f aca="false">CONCATENATE($C298,".",AU$242,".","62.4000")</f>
        <v>55.46.62.4000</v>
      </c>
      <c r="AV298" s="222" t="str">
        <f aca="false">CONCATENATE($C298,".",AV$242,".","62.4000")</f>
        <v>55.47.62.4000</v>
      </c>
      <c r="AW298" s="222" t="str">
        <f aca="false">CONCATENATE($C298,".",AW$242,".","62.4000")</f>
        <v>55.48.62.4000</v>
      </c>
      <c r="AX298" s="222" t="str">
        <f aca="false">CONCATENATE($C298,".",AX$242,".","62.4000")</f>
        <v>55.49.62.4000</v>
      </c>
      <c r="AY298" s="222" t="str">
        <f aca="false">CONCATENATE($C298,".",AY$242,".","62.4000")</f>
        <v>55.50.62.4000</v>
      </c>
      <c r="AZ298" s="222" t="str">
        <f aca="false">CONCATENATE($C298,".",AZ$242,".","62.4000")</f>
        <v>55.51.62.4000</v>
      </c>
      <c r="BA298" s="222" t="str">
        <f aca="false">CONCATENATE($C298,".",BA$242,".","62.4000")</f>
        <v>55.52.62.4000</v>
      </c>
      <c r="BB298" s="222" t="str">
        <f aca="false">CONCATENATE($C298,".",BB$242,".","62.4000")</f>
        <v>55.53.62.4000</v>
      </c>
    </row>
    <row r="299" customFormat="false" ht="13.2" hidden="true" customHeight="false" outlineLevel="0" collapsed="false">
      <c r="C299" s="205" t="s">
        <v>185</v>
      </c>
      <c r="D299" s="175" t="n">
        <v>56</v>
      </c>
      <c r="E299" s="222" t="str">
        <f aca="false">CONCATENATE($C299,".",E$242,".","62.4000")</f>
        <v>56.04.62.4000</v>
      </c>
      <c r="F299" s="222" t="str">
        <f aca="false">CONCATENATE($C299,".",F$242,".","62.4000")</f>
        <v>56.05.62.4000</v>
      </c>
      <c r="G299" s="222" t="str">
        <f aca="false">CONCATENATE($C299,".",G$242,".","62.4000")</f>
        <v>56.06.62.4000</v>
      </c>
      <c r="H299" s="222" t="str">
        <f aca="false">CONCATENATE($C299,".",H$242,".","62.4000")</f>
        <v>56.07.62.4000</v>
      </c>
      <c r="I299" s="222" t="str">
        <f aca="false">CONCATENATE($C299,".",I$242,".","62.4000")</f>
        <v>56.08.62.4000</v>
      </c>
      <c r="J299" s="222" t="str">
        <f aca="false">CONCATENATE($C299,".",J$242,".","62.4000")</f>
        <v>56.09.62.4000</v>
      </c>
      <c r="K299" s="222" t="str">
        <f aca="false">CONCATENATE($C299,".",K$242,".","62.4000")</f>
        <v>56.10.62.4000</v>
      </c>
      <c r="L299" s="222" t="str">
        <f aca="false">CONCATENATE($C299,".",L$242,".","62.4000")</f>
        <v>56.11.62.4000</v>
      </c>
      <c r="M299" s="222" t="str">
        <f aca="false">CONCATENATE($C299,".",M$242,".","62.4000")</f>
        <v>56.12.62.4000</v>
      </c>
      <c r="N299" s="222" t="str">
        <f aca="false">CONCATENATE($C299,".",N$242,".","62.4000")</f>
        <v>56.13.62.4000</v>
      </c>
      <c r="O299" s="222" t="str">
        <f aca="false">CONCATENATE($C299,".",O$242,".","62.4000")</f>
        <v>56.14.62.4000</v>
      </c>
      <c r="P299" s="222" t="str">
        <f aca="false">CONCATENATE($C299,".",P$242,".","62.4000")</f>
        <v>56.15.62.4000</v>
      </c>
      <c r="Q299" s="222" t="str">
        <f aca="false">CONCATENATE($C299,".",Q$242,".","62.4000")</f>
        <v>56.16.62.4000</v>
      </c>
      <c r="R299" s="222" t="str">
        <f aca="false">CONCATENATE($C299,".",R$242,".","62.4000")</f>
        <v>56.17.62.4000</v>
      </c>
      <c r="S299" s="222" t="str">
        <f aca="false">CONCATENATE($C299,".",S$242,".","62.4000")</f>
        <v>56.18.62.4000</v>
      </c>
      <c r="T299" s="222" t="str">
        <f aca="false">CONCATENATE($C299,".",T$242,".","62.4000")</f>
        <v>56.19.62.4000</v>
      </c>
      <c r="U299" s="222" t="str">
        <f aca="false">CONCATENATE($C299,".",U$242,".","62.4000")</f>
        <v>56.20.62.4000</v>
      </c>
      <c r="V299" s="222" t="str">
        <f aca="false">CONCATENATE($C299,".",V$242,".","62.4000")</f>
        <v>56.21.62.4000</v>
      </c>
      <c r="W299" s="222" t="str">
        <f aca="false">CONCATENATE($C299,".",W$242,".","62.4000")</f>
        <v>56.22.62.4000</v>
      </c>
      <c r="X299" s="222" t="str">
        <f aca="false">CONCATENATE($C299,".",X$242,".","62.4000")</f>
        <v>56.23.62.4000</v>
      </c>
      <c r="Y299" s="222" t="str">
        <f aca="false">CONCATENATE($C299,".",Y$242,".","62.4000")</f>
        <v>56.24.62.4000</v>
      </c>
      <c r="Z299" s="222" t="str">
        <f aca="false">CONCATENATE($C299,".",Z$242,".","62.4000")</f>
        <v>56.25.62.4000</v>
      </c>
      <c r="AA299" s="222" t="str">
        <f aca="false">CONCATENATE($C299,".",AA$242,".","62.4000")</f>
        <v>56.26.62.4000</v>
      </c>
      <c r="AB299" s="222" t="str">
        <f aca="false">CONCATENATE($C299,".",AB$242,".","62.4000")</f>
        <v>56.27.62.4000</v>
      </c>
      <c r="AC299" s="222" t="str">
        <f aca="false">CONCATENATE($C299,".",AC$242,".","62.4000")</f>
        <v>56.28.62.4000</v>
      </c>
      <c r="AD299" s="222" t="str">
        <f aca="false">CONCATENATE($C299,".",AD$242,".","62.4000")</f>
        <v>56.29.62.4000</v>
      </c>
      <c r="AE299" s="222" t="str">
        <f aca="false">CONCATENATE($C299,".",AE$242,".","62.4000")</f>
        <v>56.30.62.4000</v>
      </c>
      <c r="AF299" s="222" t="str">
        <f aca="false">CONCATENATE($C299,".",AF$242,".","62.4000")</f>
        <v>56.31.62.4000</v>
      </c>
      <c r="AG299" s="222" t="str">
        <f aca="false">CONCATENATE($C299,".",AG$242,".","62.4000")</f>
        <v>56.32.62.4000</v>
      </c>
      <c r="AH299" s="222" t="str">
        <f aca="false">CONCATENATE($C299,".",AH$242,".","62.4000")</f>
        <v>56.33.62.4000</v>
      </c>
      <c r="AI299" s="222" t="str">
        <f aca="false">CONCATENATE($C299,".",AI$242,".","62.4000")</f>
        <v>56.34.62.4000</v>
      </c>
      <c r="AJ299" s="222" t="str">
        <f aca="false">CONCATENATE($C299,".",AJ$242,".","62.4000")</f>
        <v>56.35.62.4000</v>
      </c>
      <c r="AK299" s="222" t="str">
        <f aca="false">CONCATENATE($C299,".",AK$242,".","62.4000")</f>
        <v>56.36.62.4000</v>
      </c>
      <c r="AL299" s="222" t="str">
        <f aca="false">CONCATENATE($C299,".",AL$242,".","62.4000")</f>
        <v>56.37.62.4000</v>
      </c>
      <c r="AM299" s="222" t="str">
        <f aca="false">CONCATENATE($C299,".",AM$242,".","62.4000")</f>
        <v>56.38.62.4000</v>
      </c>
      <c r="AN299" s="222" t="str">
        <f aca="false">CONCATENATE($C299,".",AN$242,".","62.4000")</f>
        <v>56.39.62.4000</v>
      </c>
      <c r="AO299" s="222" t="str">
        <f aca="false">CONCATENATE($C299,".",AO$242,".","62.4000")</f>
        <v>56.40.62.4000</v>
      </c>
      <c r="AP299" s="222" t="str">
        <f aca="false">CONCATENATE($C299,".",AP$242,".","62.4000")</f>
        <v>56.41.62.4000</v>
      </c>
      <c r="AQ299" s="222" t="str">
        <f aca="false">CONCATENATE($C299,".",AQ$242,".","62.4000")</f>
        <v>56.42.62.4000</v>
      </c>
      <c r="AR299" s="222" t="str">
        <f aca="false">CONCATENATE($C299,".",AR$242,".","62.4000")</f>
        <v>56.43.62.4000</v>
      </c>
      <c r="AS299" s="222" t="str">
        <f aca="false">CONCATENATE($C299,".",AS$242,".","62.4000")</f>
        <v>56.44.62.4000</v>
      </c>
      <c r="AT299" s="222" t="str">
        <f aca="false">CONCATENATE($C299,".",AT$242,".","62.4000")</f>
        <v>56.45.62.4000</v>
      </c>
      <c r="AU299" s="222" t="str">
        <f aca="false">CONCATENATE($C299,".",AU$242,".","62.4000")</f>
        <v>56.46.62.4000</v>
      </c>
      <c r="AV299" s="222" t="str">
        <f aca="false">CONCATENATE($C299,".",AV$242,".","62.4000")</f>
        <v>56.47.62.4000</v>
      </c>
      <c r="AW299" s="222" t="str">
        <f aca="false">CONCATENATE($C299,".",AW$242,".","62.4000")</f>
        <v>56.48.62.4000</v>
      </c>
      <c r="AX299" s="222" t="str">
        <f aca="false">CONCATENATE($C299,".",AX$242,".","62.4000")</f>
        <v>56.49.62.4000</v>
      </c>
      <c r="AY299" s="222" t="str">
        <f aca="false">CONCATENATE($C299,".",AY$242,".","62.4000")</f>
        <v>56.50.62.4000</v>
      </c>
      <c r="AZ299" s="222" t="str">
        <f aca="false">CONCATENATE($C299,".",AZ$242,".","62.4000")</f>
        <v>56.51.62.4000</v>
      </c>
      <c r="BA299" s="222" t="str">
        <f aca="false">CONCATENATE($C299,".",BA$242,".","62.4000")</f>
        <v>56.52.62.4000</v>
      </c>
      <c r="BB299" s="222" t="str">
        <f aca="false">CONCATENATE($C299,".",BB$242,".","62.4000")</f>
        <v>56.53.62.4000</v>
      </c>
    </row>
    <row r="300" customFormat="false" ht="13.2" hidden="true" customHeight="false" outlineLevel="0" collapsed="false">
      <c r="C300" s="205" t="s">
        <v>186</v>
      </c>
      <c r="D300" s="175" t="n">
        <v>57</v>
      </c>
      <c r="E300" s="222" t="str">
        <f aca="false">CONCATENATE($C300,".",E$242,".","62.4000")</f>
        <v>57.04.62.4000</v>
      </c>
      <c r="F300" s="222" t="str">
        <f aca="false">CONCATENATE($C300,".",F$242,".","62.4000")</f>
        <v>57.05.62.4000</v>
      </c>
      <c r="G300" s="222" t="str">
        <f aca="false">CONCATENATE($C300,".",G$242,".","62.4000")</f>
        <v>57.06.62.4000</v>
      </c>
      <c r="H300" s="222" t="str">
        <f aca="false">CONCATENATE($C300,".",H$242,".","62.4000")</f>
        <v>57.07.62.4000</v>
      </c>
      <c r="I300" s="222" t="str">
        <f aca="false">CONCATENATE($C300,".",I$242,".","62.4000")</f>
        <v>57.08.62.4000</v>
      </c>
      <c r="J300" s="222" t="str">
        <f aca="false">CONCATENATE($C300,".",J$242,".","62.4000")</f>
        <v>57.09.62.4000</v>
      </c>
      <c r="K300" s="222" t="str">
        <f aca="false">CONCATENATE($C300,".",K$242,".","62.4000")</f>
        <v>57.10.62.4000</v>
      </c>
      <c r="L300" s="222" t="str">
        <f aca="false">CONCATENATE($C300,".",L$242,".","62.4000")</f>
        <v>57.11.62.4000</v>
      </c>
      <c r="M300" s="222" t="str">
        <f aca="false">CONCATENATE($C300,".",M$242,".","62.4000")</f>
        <v>57.12.62.4000</v>
      </c>
      <c r="N300" s="222" t="str">
        <f aca="false">CONCATENATE($C300,".",N$242,".","62.4000")</f>
        <v>57.13.62.4000</v>
      </c>
      <c r="O300" s="222" t="str">
        <f aca="false">CONCATENATE($C300,".",O$242,".","62.4000")</f>
        <v>57.14.62.4000</v>
      </c>
      <c r="P300" s="222" t="str">
        <f aca="false">CONCATENATE($C300,".",P$242,".","62.4000")</f>
        <v>57.15.62.4000</v>
      </c>
      <c r="Q300" s="222" t="str">
        <f aca="false">CONCATENATE($C300,".",Q$242,".","62.4000")</f>
        <v>57.16.62.4000</v>
      </c>
      <c r="R300" s="222" t="str">
        <f aca="false">CONCATENATE($C300,".",R$242,".","62.4000")</f>
        <v>57.17.62.4000</v>
      </c>
      <c r="S300" s="222" t="str">
        <f aca="false">CONCATENATE($C300,".",S$242,".","62.4000")</f>
        <v>57.18.62.4000</v>
      </c>
      <c r="T300" s="222" t="str">
        <f aca="false">CONCATENATE($C300,".",T$242,".","62.4000")</f>
        <v>57.19.62.4000</v>
      </c>
      <c r="U300" s="222" t="str">
        <f aca="false">CONCATENATE($C300,".",U$242,".","62.4000")</f>
        <v>57.20.62.4000</v>
      </c>
      <c r="V300" s="222" t="str">
        <f aca="false">CONCATENATE($C300,".",V$242,".","62.4000")</f>
        <v>57.21.62.4000</v>
      </c>
      <c r="W300" s="222" t="str">
        <f aca="false">CONCATENATE($C300,".",W$242,".","62.4000")</f>
        <v>57.22.62.4000</v>
      </c>
      <c r="X300" s="222" t="str">
        <f aca="false">CONCATENATE($C300,".",X$242,".","62.4000")</f>
        <v>57.23.62.4000</v>
      </c>
      <c r="Y300" s="222" t="str">
        <f aca="false">CONCATENATE($C300,".",Y$242,".","62.4000")</f>
        <v>57.24.62.4000</v>
      </c>
      <c r="Z300" s="222" t="str">
        <f aca="false">CONCATENATE($C300,".",Z$242,".","62.4000")</f>
        <v>57.25.62.4000</v>
      </c>
      <c r="AA300" s="222" t="str">
        <f aca="false">CONCATENATE($C300,".",AA$242,".","62.4000")</f>
        <v>57.26.62.4000</v>
      </c>
      <c r="AB300" s="222" t="str">
        <f aca="false">CONCATENATE($C300,".",AB$242,".","62.4000")</f>
        <v>57.27.62.4000</v>
      </c>
      <c r="AC300" s="222" t="str">
        <f aca="false">CONCATENATE($C300,".",AC$242,".","62.4000")</f>
        <v>57.28.62.4000</v>
      </c>
      <c r="AD300" s="222" t="str">
        <f aca="false">CONCATENATE($C300,".",AD$242,".","62.4000")</f>
        <v>57.29.62.4000</v>
      </c>
      <c r="AE300" s="222" t="str">
        <f aca="false">CONCATENATE($C300,".",AE$242,".","62.4000")</f>
        <v>57.30.62.4000</v>
      </c>
      <c r="AF300" s="222" t="str">
        <f aca="false">CONCATENATE($C300,".",AF$242,".","62.4000")</f>
        <v>57.31.62.4000</v>
      </c>
      <c r="AG300" s="222" t="str">
        <f aca="false">CONCATENATE($C300,".",AG$242,".","62.4000")</f>
        <v>57.32.62.4000</v>
      </c>
      <c r="AH300" s="222" t="str">
        <f aca="false">CONCATENATE($C300,".",AH$242,".","62.4000")</f>
        <v>57.33.62.4000</v>
      </c>
      <c r="AI300" s="222" t="str">
        <f aca="false">CONCATENATE($C300,".",AI$242,".","62.4000")</f>
        <v>57.34.62.4000</v>
      </c>
      <c r="AJ300" s="222" t="str">
        <f aca="false">CONCATENATE($C300,".",AJ$242,".","62.4000")</f>
        <v>57.35.62.4000</v>
      </c>
      <c r="AK300" s="222" t="str">
        <f aca="false">CONCATENATE($C300,".",AK$242,".","62.4000")</f>
        <v>57.36.62.4000</v>
      </c>
      <c r="AL300" s="222" t="str">
        <f aca="false">CONCATENATE($C300,".",AL$242,".","62.4000")</f>
        <v>57.37.62.4000</v>
      </c>
      <c r="AM300" s="222" t="str">
        <f aca="false">CONCATENATE($C300,".",AM$242,".","62.4000")</f>
        <v>57.38.62.4000</v>
      </c>
      <c r="AN300" s="222" t="str">
        <f aca="false">CONCATENATE($C300,".",AN$242,".","62.4000")</f>
        <v>57.39.62.4000</v>
      </c>
      <c r="AO300" s="222" t="str">
        <f aca="false">CONCATENATE($C300,".",AO$242,".","62.4000")</f>
        <v>57.40.62.4000</v>
      </c>
      <c r="AP300" s="222" t="str">
        <f aca="false">CONCATENATE($C300,".",AP$242,".","62.4000")</f>
        <v>57.41.62.4000</v>
      </c>
      <c r="AQ300" s="222" t="str">
        <f aca="false">CONCATENATE($C300,".",AQ$242,".","62.4000")</f>
        <v>57.42.62.4000</v>
      </c>
      <c r="AR300" s="222" t="str">
        <f aca="false">CONCATENATE($C300,".",AR$242,".","62.4000")</f>
        <v>57.43.62.4000</v>
      </c>
      <c r="AS300" s="222" t="str">
        <f aca="false">CONCATENATE($C300,".",AS$242,".","62.4000")</f>
        <v>57.44.62.4000</v>
      </c>
      <c r="AT300" s="222" t="str">
        <f aca="false">CONCATENATE($C300,".",AT$242,".","62.4000")</f>
        <v>57.45.62.4000</v>
      </c>
      <c r="AU300" s="222" t="str">
        <f aca="false">CONCATENATE($C300,".",AU$242,".","62.4000")</f>
        <v>57.46.62.4000</v>
      </c>
      <c r="AV300" s="222" t="str">
        <f aca="false">CONCATENATE($C300,".",AV$242,".","62.4000")</f>
        <v>57.47.62.4000</v>
      </c>
      <c r="AW300" s="222" t="str">
        <f aca="false">CONCATENATE($C300,".",AW$242,".","62.4000")</f>
        <v>57.48.62.4000</v>
      </c>
      <c r="AX300" s="222" t="str">
        <f aca="false">CONCATENATE($C300,".",AX$242,".","62.4000")</f>
        <v>57.49.62.4000</v>
      </c>
      <c r="AY300" s="222" t="str">
        <f aca="false">CONCATENATE($C300,".",AY$242,".","62.4000")</f>
        <v>57.50.62.4000</v>
      </c>
      <c r="AZ300" s="222" t="str">
        <f aca="false">CONCATENATE($C300,".",AZ$242,".","62.4000")</f>
        <v>57.51.62.4000</v>
      </c>
      <c r="BA300" s="222" t="str">
        <f aca="false">CONCATENATE($C300,".",BA$242,".","62.4000")</f>
        <v>57.52.62.4000</v>
      </c>
      <c r="BB300" s="222" t="str">
        <f aca="false">CONCATENATE($C300,".",BB$242,".","62.4000")</f>
        <v>57.53.62.4000</v>
      </c>
    </row>
    <row r="301" customFormat="false" ht="13.2" hidden="true" customHeight="false" outlineLevel="0" collapsed="false">
      <c r="C301" s="205" t="s">
        <v>187</v>
      </c>
      <c r="D301" s="175" t="n">
        <v>58</v>
      </c>
      <c r="E301" s="222" t="str">
        <f aca="false">CONCATENATE($C301,".",E$242,".","62.4000")</f>
        <v>58.04.62.4000</v>
      </c>
      <c r="F301" s="222" t="str">
        <f aca="false">CONCATENATE($C301,".",F$242,".","62.4000")</f>
        <v>58.05.62.4000</v>
      </c>
      <c r="G301" s="222" t="str">
        <f aca="false">CONCATENATE($C301,".",G$242,".","62.4000")</f>
        <v>58.06.62.4000</v>
      </c>
      <c r="H301" s="222" t="str">
        <f aca="false">CONCATENATE($C301,".",H$242,".","62.4000")</f>
        <v>58.07.62.4000</v>
      </c>
      <c r="I301" s="222" t="str">
        <f aca="false">CONCATENATE($C301,".",I$242,".","62.4000")</f>
        <v>58.08.62.4000</v>
      </c>
      <c r="J301" s="222" t="str">
        <f aca="false">CONCATENATE($C301,".",J$242,".","62.4000")</f>
        <v>58.09.62.4000</v>
      </c>
      <c r="K301" s="222" t="str">
        <f aca="false">CONCATENATE($C301,".",K$242,".","62.4000")</f>
        <v>58.10.62.4000</v>
      </c>
      <c r="L301" s="222" t="str">
        <f aca="false">CONCATENATE($C301,".",L$242,".","62.4000")</f>
        <v>58.11.62.4000</v>
      </c>
      <c r="M301" s="222" t="str">
        <f aca="false">CONCATENATE($C301,".",M$242,".","62.4000")</f>
        <v>58.12.62.4000</v>
      </c>
      <c r="N301" s="222" t="str">
        <f aca="false">CONCATENATE($C301,".",N$242,".","62.4000")</f>
        <v>58.13.62.4000</v>
      </c>
      <c r="O301" s="222" t="str">
        <f aca="false">CONCATENATE($C301,".",O$242,".","62.4000")</f>
        <v>58.14.62.4000</v>
      </c>
      <c r="P301" s="222" t="str">
        <f aca="false">CONCATENATE($C301,".",P$242,".","62.4000")</f>
        <v>58.15.62.4000</v>
      </c>
      <c r="Q301" s="222" t="str">
        <f aca="false">CONCATENATE($C301,".",Q$242,".","62.4000")</f>
        <v>58.16.62.4000</v>
      </c>
      <c r="R301" s="222" t="str">
        <f aca="false">CONCATENATE($C301,".",R$242,".","62.4000")</f>
        <v>58.17.62.4000</v>
      </c>
      <c r="S301" s="222" t="str">
        <f aca="false">CONCATENATE($C301,".",S$242,".","62.4000")</f>
        <v>58.18.62.4000</v>
      </c>
      <c r="T301" s="222" t="str">
        <f aca="false">CONCATENATE($C301,".",T$242,".","62.4000")</f>
        <v>58.19.62.4000</v>
      </c>
      <c r="U301" s="222" t="str">
        <f aca="false">CONCATENATE($C301,".",U$242,".","62.4000")</f>
        <v>58.20.62.4000</v>
      </c>
      <c r="V301" s="222" t="str">
        <f aca="false">CONCATENATE($C301,".",V$242,".","62.4000")</f>
        <v>58.21.62.4000</v>
      </c>
      <c r="W301" s="222" t="str">
        <f aca="false">CONCATENATE($C301,".",W$242,".","62.4000")</f>
        <v>58.22.62.4000</v>
      </c>
      <c r="X301" s="222" t="str">
        <f aca="false">CONCATENATE($C301,".",X$242,".","62.4000")</f>
        <v>58.23.62.4000</v>
      </c>
      <c r="Y301" s="222" t="str">
        <f aca="false">CONCATENATE($C301,".",Y$242,".","62.4000")</f>
        <v>58.24.62.4000</v>
      </c>
      <c r="Z301" s="222" t="str">
        <f aca="false">CONCATENATE($C301,".",Z$242,".","62.4000")</f>
        <v>58.25.62.4000</v>
      </c>
      <c r="AA301" s="222" t="str">
        <f aca="false">CONCATENATE($C301,".",AA$242,".","62.4000")</f>
        <v>58.26.62.4000</v>
      </c>
      <c r="AB301" s="222" t="str">
        <f aca="false">CONCATENATE($C301,".",AB$242,".","62.4000")</f>
        <v>58.27.62.4000</v>
      </c>
      <c r="AC301" s="222" t="str">
        <f aca="false">CONCATENATE($C301,".",AC$242,".","62.4000")</f>
        <v>58.28.62.4000</v>
      </c>
      <c r="AD301" s="222" t="str">
        <f aca="false">CONCATENATE($C301,".",AD$242,".","62.4000")</f>
        <v>58.29.62.4000</v>
      </c>
      <c r="AE301" s="222" t="str">
        <f aca="false">CONCATENATE($C301,".",AE$242,".","62.4000")</f>
        <v>58.30.62.4000</v>
      </c>
      <c r="AF301" s="222" t="str">
        <f aca="false">CONCATENATE($C301,".",AF$242,".","62.4000")</f>
        <v>58.31.62.4000</v>
      </c>
      <c r="AG301" s="222" t="str">
        <f aca="false">CONCATENATE($C301,".",AG$242,".","62.4000")</f>
        <v>58.32.62.4000</v>
      </c>
      <c r="AH301" s="222" t="str">
        <f aca="false">CONCATENATE($C301,".",AH$242,".","62.4000")</f>
        <v>58.33.62.4000</v>
      </c>
      <c r="AI301" s="222" t="str">
        <f aca="false">CONCATENATE($C301,".",AI$242,".","62.4000")</f>
        <v>58.34.62.4000</v>
      </c>
      <c r="AJ301" s="222" t="str">
        <f aca="false">CONCATENATE($C301,".",AJ$242,".","62.4000")</f>
        <v>58.35.62.4000</v>
      </c>
      <c r="AK301" s="222" t="str">
        <f aca="false">CONCATENATE($C301,".",AK$242,".","62.4000")</f>
        <v>58.36.62.4000</v>
      </c>
      <c r="AL301" s="222" t="str">
        <f aca="false">CONCATENATE($C301,".",AL$242,".","62.4000")</f>
        <v>58.37.62.4000</v>
      </c>
      <c r="AM301" s="222" t="str">
        <f aca="false">CONCATENATE($C301,".",AM$242,".","62.4000")</f>
        <v>58.38.62.4000</v>
      </c>
      <c r="AN301" s="222" t="str">
        <f aca="false">CONCATENATE($C301,".",AN$242,".","62.4000")</f>
        <v>58.39.62.4000</v>
      </c>
      <c r="AO301" s="222" t="str">
        <f aca="false">CONCATENATE($C301,".",AO$242,".","62.4000")</f>
        <v>58.40.62.4000</v>
      </c>
      <c r="AP301" s="222" t="str">
        <f aca="false">CONCATENATE($C301,".",AP$242,".","62.4000")</f>
        <v>58.41.62.4000</v>
      </c>
      <c r="AQ301" s="222" t="str">
        <f aca="false">CONCATENATE($C301,".",AQ$242,".","62.4000")</f>
        <v>58.42.62.4000</v>
      </c>
      <c r="AR301" s="222" t="str">
        <f aca="false">CONCATENATE($C301,".",AR$242,".","62.4000")</f>
        <v>58.43.62.4000</v>
      </c>
      <c r="AS301" s="222" t="str">
        <f aca="false">CONCATENATE($C301,".",AS$242,".","62.4000")</f>
        <v>58.44.62.4000</v>
      </c>
      <c r="AT301" s="222" t="str">
        <f aca="false">CONCATENATE($C301,".",AT$242,".","62.4000")</f>
        <v>58.45.62.4000</v>
      </c>
      <c r="AU301" s="222" t="str">
        <f aca="false">CONCATENATE($C301,".",AU$242,".","62.4000")</f>
        <v>58.46.62.4000</v>
      </c>
      <c r="AV301" s="222" t="str">
        <f aca="false">CONCATENATE($C301,".",AV$242,".","62.4000")</f>
        <v>58.47.62.4000</v>
      </c>
      <c r="AW301" s="222" t="str">
        <f aca="false">CONCATENATE($C301,".",AW$242,".","62.4000")</f>
        <v>58.48.62.4000</v>
      </c>
      <c r="AX301" s="222" t="str">
        <f aca="false">CONCATENATE($C301,".",AX$242,".","62.4000")</f>
        <v>58.49.62.4000</v>
      </c>
      <c r="AY301" s="222" t="str">
        <f aca="false">CONCATENATE($C301,".",AY$242,".","62.4000")</f>
        <v>58.50.62.4000</v>
      </c>
      <c r="AZ301" s="222" t="str">
        <f aca="false">CONCATENATE($C301,".",AZ$242,".","62.4000")</f>
        <v>58.51.62.4000</v>
      </c>
      <c r="BA301" s="222" t="str">
        <f aca="false">CONCATENATE($C301,".",BA$242,".","62.4000")</f>
        <v>58.52.62.4000</v>
      </c>
      <c r="BB301" s="222" t="str">
        <f aca="false">CONCATENATE($C301,".",BB$242,".","62.4000")</f>
        <v>58.53.62.4000</v>
      </c>
    </row>
    <row r="302" customFormat="false" ht="13.2" hidden="true" customHeight="false" outlineLevel="0" collapsed="false">
      <c r="C302" s="205" t="s">
        <v>188</v>
      </c>
      <c r="D302" s="175" t="n">
        <v>59</v>
      </c>
      <c r="E302" s="222" t="str">
        <f aca="false">CONCATENATE($C302,".",E$242,".","62.4000")</f>
        <v>59.04.62.4000</v>
      </c>
      <c r="F302" s="222" t="str">
        <f aca="false">CONCATENATE($C302,".",F$242,".","62.4000")</f>
        <v>59.05.62.4000</v>
      </c>
      <c r="G302" s="222" t="str">
        <f aca="false">CONCATENATE($C302,".",G$242,".","62.4000")</f>
        <v>59.06.62.4000</v>
      </c>
      <c r="H302" s="222" t="str">
        <f aca="false">CONCATENATE($C302,".",H$242,".","62.4000")</f>
        <v>59.07.62.4000</v>
      </c>
      <c r="I302" s="222" t="str">
        <f aca="false">CONCATENATE($C302,".",I$242,".","62.4000")</f>
        <v>59.08.62.4000</v>
      </c>
      <c r="J302" s="222" t="str">
        <f aca="false">CONCATENATE($C302,".",J$242,".","62.4000")</f>
        <v>59.09.62.4000</v>
      </c>
      <c r="K302" s="222" t="str">
        <f aca="false">CONCATENATE($C302,".",K$242,".","62.4000")</f>
        <v>59.10.62.4000</v>
      </c>
      <c r="L302" s="222" t="str">
        <f aca="false">CONCATENATE($C302,".",L$242,".","62.4000")</f>
        <v>59.11.62.4000</v>
      </c>
      <c r="M302" s="222" t="str">
        <f aca="false">CONCATENATE($C302,".",M$242,".","62.4000")</f>
        <v>59.12.62.4000</v>
      </c>
      <c r="N302" s="222" t="str">
        <f aca="false">CONCATENATE($C302,".",N$242,".","62.4000")</f>
        <v>59.13.62.4000</v>
      </c>
      <c r="O302" s="222" t="str">
        <f aca="false">CONCATENATE($C302,".",O$242,".","62.4000")</f>
        <v>59.14.62.4000</v>
      </c>
      <c r="P302" s="222" t="str">
        <f aca="false">CONCATENATE($C302,".",P$242,".","62.4000")</f>
        <v>59.15.62.4000</v>
      </c>
      <c r="Q302" s="222" t="str">
        <f aca="false">CONCATENATE($C302,".",Q$242,".","62.4000")</f>
        <v>59.16.62.4000</v>
      </c>
      <c r="R302" s="222" t="str">
        <f aca="false">CONCATENATE($C302,".",R$242,".","62.4000")</f>
        <v>59.17.62.4000</v>
      </c>
      <c r="S302" s="222" t="str">
        <f aca="false">CONCATENATE($C302,".",S$242,".","62.4000")</f>
        <v>59.18.62.4000</v>
      </c>
      <c r="T302" s="222" t="str">
        <f aca="false">CONCATENATE($C302,".",T$242,".","62.4000")</f>
        <v>59.19.62.4000</v>
      </c>
      <c r="U302" s="222" t="str">
        <f aca="false">CONCATENATE($C302,".",U$242,".","62.4000")</f>
        <v>59.20.62.4000</v>
      </c>
      <c r="V302" s="222" t="str">
        <f aca="false">CONCATENATE($C302,".",V$242,".","62.4000")</f>
        <v>59.21.62.4000</v>
      </c>
      <c r="W302" s="222" t="str">
        <f aca="false">CONCATENATE($C302,".",W$242,".","62.4000")</f>
        <v>59.22.62.4000</v>
      </c>
      <c r="X302" s="222" t="str">
        <f aca="false">CONCATENATE($C302,".",X$242,".","62.4000")</f>
        <v>59.23.62.4000</v>
      </c>
      <c r="Y302" s="222" t="str">
        <f aca="false">CONCATENATE($C302,".",Y$242,".","62.4000")</f>
        <v>59.24.62.4000</v>
      </c>
      <c r="Z302" s="222" t="str">
        <f aca="false">CONCATENATE($C302,".",Z$242,".","62.4000")</f>
        <v>59.25.62.4000</v>
      </c>
      <c r="AA302" s="222" t="str">
        <f aca="false">CONCATENATE($C302,".",AA$242,".","62.4000")</f>
        <v>59.26.62.4000</v>
      </c>
      <c r="AB302" s="222" t="str">
        <f aca="false">CONCATENATE($C302,".",AB$242,".","62.4000")</f>
        <v>59.27.62.4000</v>
      </c>
      <c r="AC302" s="222" t="str">
        <f aca="false">CONCATENATE($C302,".",AC$242,".","62.4000")</f>
        <v>59.28.62.4000</v>
      </c>
      <c r="AD302" s="222" t="str">
        <f aca="false">CONCATENATE($C302,".",AD$242,".","62.4000")</f>
        <v>59.29.62.4000</v>
      </c>
      <c r="AE302" s="222" t="str">
        <f aca="false">CONCATENATE($C302,".",AE$242,".","62.4000")</f>
        <v>59.30.62.4000</v>
      </c>
      <c r="AF302" s="222" t="str">
        <f aca="false">CONCATENATE($C302,".",AF$242,".","62.4000")</f>
        <v>59.31.62.4000</v>
      </c>
      <c r="AG302" s="222" t="str">
        <f aca="false">CONCATENATE($C302,".",AG$242,".","62.4000")</f>
        <v>59.32.62.4000</v>
      </c>
      <c r="AH302" s="222" t="str">
        <f aca="false">CONCATENATE($C302,".",AH$242,".","62.4000")</f>
        <v>59.33.62.4000</v>
      </c>
      <c r="AI302" s="222" t="str">
        <f aca="false">CONCATENATE($C302,".",AI$242,".","62.4000")</f>
        <v>59.34.62.4000</v>
      </c>
      <c r="AJ302" s="222" t="str">
        <f aca="false">CONCATENATE($C302,".",AJ$242,".","62.4000")</f>
        <v>59.35.62.4000</v>
      </c>
      <c r="AK302" s="222" t="str">
        <f aca="false">CONCATENATE($C302,".",AK$242,".","62.4000")</f>
        <v>59.36.62.4000</v>
      </c>
      <c r="AL302" s="222" t="str">
        <f aca="false">CONCATENATE($C302,".",AL$242,".","62.4000")</f>
        <v>59.37.62.4000</v>
      </c>
      <c r="AM302" s="222" t="str">
        <f aca="false">CONCATENATE($C302,".",AM$242,".","62.4000")</f>
        <v>59.38.62.4000</v>
      </c>
      <c r="AN302" s="222" t="str">
        <f aca="false">CONCATENATE($C302,".",AN$242,".","62.4000")</f>
        <v>59.39.62.4000</v>
      </c>
      <c r="AO302" s="222" t="str">
        <f aca="false">CONCATENATE($C302,".",AO$242,".","62.4000")</f>
        <v>59.40.62.4000</v>
      </c>
      <c r="AP302" s="222" t="str">
        <f aca="false">CONCATENATE($C302,".",AP$242,".","62.4000")</f>
        <v>59.41.62.4000</v>
      </c>
      <c r="AQ302" s="222" t="str">
        <f aca="false">CONCATENATE($C302,".",AQ$242,".","62.4000")</f>
        <v>59.42.62.4000</v>
      </c>
      <c r="AR302" s="222" t="str">
        <f aca="false">CONCATENATE($C302,".",AR$242,".","62.4000")</f>
        <v>59.43.62.4000</v>
      </c>
      <c r="AS302" s="222" t="str">
        <f aca="false">CONCATENATE($C302,".",AS$242,".","62.4000")</f>
        <v>59.44.62.4000</v>
      </c>
      <c r="AT302" s="222" t="str">
        <f aca="false">CONCATENATE($C302,".",AT$242,".","62.4000")</f>
        <v>59.45.62.4000</v>
      </c>
      <c r="AU302" s="222" t="str">
        <f aca="false">CONCATENATE($C302,".",AU$242,".","62.4000")</f>
        <v>59.46.62.4000</v>
      </c>
      <c r="AV302" s="222" t="str">
        <f aca="false">CONCATENATE($C302,".",AV$242,".","62.4000")</f>
        <v>59.47.62.4000</v>
      </c>
      <c r="AW302" s="222" t="str">
        <f aca="false">CONCATENATE($C302,".",AW$242,".","62.4000")</f>
        <v>59.48.62.4000</v>
      </c>
      <c r="AX302" s="222" t="str">
        <f aca="false">CONCATENATE($C302,".",AX$242,".","62.4000")</f>
        <v>59.49.62.4000</v>
      </c>
      <c r="AY302" s="222" t="str">
        <f aca="false">CONCATENATE($C302,".",AY$242,".","62.4000")</f>
        <v>59.50.62.4000</v>
      </c>
      <c r="AZ302" s="222" t="str">
        <f aca="false">CONCATENATE($C302,".",AZ$242,".","62.4000")</f>
        <v>59.51.62.4000</v>
      </c>
      <c r="BA302" s="222" t="str">
        <f aca="false">CONCATENATE($C302,".",BA$242,".","62.4000")</f>
        <v>59.52.62.4000</v>
      </c>
      <c r="BB302" s="222" t="str">
        <f aca="false">CONCATENATE($C302,".",BB$242,".","62.4000")</f>
        <v>59.53.62.4000</v>
      </c>
    </row>
    <row r="303" customFormat="false" ht="13.2" hidden="true" customHeight="false" outlineLevel="0" collapsed="false">
      <c r="C303" s="205" t="s">
        <v>189</v>
      </c>
      <c r="D303" s="175" t="n">
        <v>60</v>
      </c>
      <c r="E303" s="222" t="str">
        <f aca="false">CONCATENATE($C303,".",E$242,".","62.4000")</f>
        <v>60.04.62.4000</v>
      </c>
      <c r="F303" s="222" t="str">
        <f aca="false">CONCATENATE($C303,".",F$242,".","62.4000")</f>
        <v>60.05.62.4000</v>
      </c>
      <c r="G303" s="222" t="str">
        <f aca="false">CONCATENATE($C303,".",G$242,".","62.4000")</f>
        <v>60.06.62.4000</v>
      </c>
      <c r="H303" s="222" t="str">
        <f aca="false">CONCATENATE($C303,".",H$242,".","62.4000")</f>
        <v>60.07.62.4000</v>
      </c>
      <c r="I303" s="222" t="str">
        <f aca="false">CONCATENATE($C303,".",I$242,".","62.4000")</f>
        <v>60.08.62.4000</v>
      </c>
      <c r="J303" s="222" t="str">
        <f aca="false">CONCATENATE($C303,".",J$242,".","62.4000")</f>
        <v>60.09.62.4000</v>
      </c>
      <c r="K303" s="222" t="str">
        <f aca="false">CONCATENATE($C303,".",K$242,".","62.4000")</f>
        <v>60.10.62.4000</v>
      </c>
      <c r="L303" s="222" t="str">
        <f aca="false">CONCATENATE($C303,".",L$242,".","62.4000")</f>
        <v>60.11.62.4000</v>
      </c>
      <c r="M303" s="222" t="str">
        <f aca="false">CONCATENATE($C303,".",M$242,".","62.4000")</f>
        <v>60.12.62.4000</v>
      </c>
      <c r="N303" s="222" t="str">
        <f aca="false">CONCATENATE($C303,".",N$242,".","62.4000")</f>
        <v>60.13.62.4000</v>
      </c>
      <c r="O303" s="222" t="str">
        <f aca="false">CONCATENATE($C303,".",O$242,".","62.4000")</f>
        <v>60.14.62.4000</v>
      </c>
      <c r="P303" s="222" t="str">
        <f aca="false">CONCATENATE($C303,".",P$242,".","62.4000")</f>
        <v>60.15.62.4000</v>
      </c>
      <c r="Q303" s="222" t="str">
        <f aca="false">CONCATENATE($C303,".",Q$242,".","62.4000")</f>
        <v>60.16.62.4000</v>
      </c>
      <c r="R303" s="222" t="str">
        <f aca="false">CONCATENATE($C303,".",R$242,".","62.4000")</f>
        <v>60.17.62.4000</v>
      </c>
      <c r="S303" s="222" t="str">
        <f aca="false">CONCATENATE($C303,".",S$242,".","62.4000")</f>
        <v>60.18.62.4000</v>
      </c>
      <c r="T303" s="222" t="str">
        <f aca="false">CONCATENATE($C303,".",T$242,".","62.4000")</f>
        <v>60.19.62.4000</v>
      </c>
      <c r="U303" s="222" t="str">
        <f aca="false">CONCATENATE($C303,".",U$242,".","62.4000")</f>
        <v>60.20.62.4000</v>
      </c>
      <c r="V303" s="222" t="str">
        <f aca="false">CONCATENATE($C303,".",V$242,".","62.4000")</f>
        <v>60.21.62.4000</v>
      </c>
      <c r="W303" s="222" t="str">
        <f aca="false">CONCATENATE($C303,".",W$242,".","62.4000")</f>
        <v>60.22.62.4000</v>
      </c>
      <c r="X303" s="222" t="str">
        <f aca="false">CONCATENATE($C303,".",X$242,".","62.4000")</f>
        <v>60.23.62.4000</v>
      </c>
      <c r="Y303" s="222" t="str">
        <f aca="false">CONCATENATE($C303,".",Y$242,".","62.4000")</f>
        <v>60.24.62.4000</v>
      </c>
      <c r="Z303" s="222" t="str">
        <f aca="false">CONCATENATE($C303,".",Z$242,".","62.4000")</f>
        <v>60.25.62.4000</v>
      </c>
      <c r="AA303" s="222" t="str">
        <f aca="false">CONCATENATE($C303,".",AA$242,".","62.4000")</f>
        <v>60.26.62.4000</v>
      </c>
      <c r="AB303" s="222" t="str">
        <f aca="false">CONCATENATE($C303,".",AB$242,".","62.4000")</f>
        <v>60.27.62.4000</v>
      </c>
      <c r="AC303" s="222" t="str">
        <f aca="false">CONCATENATE($C303,".",AC$242,".","62.4000")</f>
        <v>60.28.62.4000</v>
      </c>
      <c r="AD303" s="222" t="str">
        <f aca="false">CONCATENATE($C303,".",AD$242,".","62.4000")</f>
        <v>60.29.62.4000</v>
      </c>
      <c r="AE303" s="222" t="str">
        <f aca="false">CONCATENATE($C303,".",AE$242,".","62.4000")</f>
        <v>60.30.62.4000</v>
      </c>
      <c r="AF303" s="222" t="str">
        <f aca="false">CONCATENATE($C303,".",AF$242,".","62.4000")</f>
        <v>60.31.62.4000</v>
      </c>
      <c r="AG303" s="222" t="str">
        <f aca="false">CONCATENATE($C303,".",AG$242,".","62.4000")</f>
        <v>60.32.62.4000</v>
      </c>
      <c r="AH303" s="222" t="str">
        <f aca="false">CONCATENATE($C303,".",AH$242,".","62.4000")</f>
        <v>60.33.62.4000</v>
      </c>
      <c r="AI303" s="222" t="str">
        <f aca="false">CONCATENATE($C303,".",AI$242,".","62.4000")</f>
        <v>60.34.62.4000</v>
      </c>
      <c r="AJ303" s="222" t="str">
        <f aca="false">CONCATENATE($C303,".",AJ$242,".","62.4000")</f>
        <v>60.35.62.4000</v>
      </c>
      <c r="AK303" s="222" t="str">
        <f aca="false">CONCATENATE($C303,".",AK$242,".","62.4000")</f>
        <v>60.36.62.4000</v>
      </c>
      <c r="AL303" s="222" t="str">
        <f aca="false">CONCATENATE($C303,".",AL$242,".","62.4000")</f>
        <v>60.37.62.4000</v>
      </c>
      <c r="AM303" s="222" t="str">
        <f aca="false">CONCATENATE($C303,".",AM$242,".","62.4000")</f>
        <v>60.38.62.4000</v>
      </c>
      <c r="AN303" s="222" t="str">
        <f aca="false">CONCATENATE($C303,".",AN$242,".","62.4000")</f>
        <v>60.39.62.4000</v>
      </c>
      <c r="AO303" s="222" t="str">
        <f aca="false">CONCATENATE($C303,".",AO$242,".","62.4000")</f>
        <v>60.40.62.4000</v>
      </c>
      <c r="AP303" s="222" t="str">
        <f aca="false">CONCATENATE($C303,".",AP$242,".","62.4000")</f>
        <v>60.41.62.4000</v>
      </c>
      <c r="AQ303" s="222" t="str">
        <f aca="false">CONCATENATE($C303,".",AQ$242,".","62.4000")</f>
        <v>60.42.62.4000</v>
      </c>
      <c r="AR303" s="222" t="str">
        <f aca="false">CONCATENATE($C303,".",AR$242,".","62.4000")</f>
        <v>60.43.62.4000</v>
      </c>
      <c r="AS303" s="222" t="str">
        <f aca="false">CONCATENATE($C303,".",AS$242,".","62.4000")</f>
        <v>60.44.62.4000</v>
      </c>
      <c r="AT303" s="222" t="str">
        <f aca="false">CONCATENATE($C303,".",AT$242,".","62.4000")</f>
        <v>60.45.62.4000</v>
      </c>
      <c r="AU303" s="222" t="str">
        <f aca="false">CONCATENATE($C303,".",AU$242,".","62.4000")</f>
        <v>60.46.62.4000</v>
      </c>
      <c r="AV303" s="222" t="str">
        <f aca="false">CONCATENATE($C303,".",AV$242,".","62.4000")</f>
        <v>60.47.62.4000</v>
      </c>
      <c r="AW303" s="222" t="str">
        <f aca="false">CONCATENATE($C303,".",AW$242,".","62.4000")</f>
        <v>60.48.62.4000</v>
      </c>
      <c r="AX303" s="222" t="str">
        <f aca="false">CONCATENATE($C303,".",AX$242,".","62.4000")</f>
        <v>60.49.62.4000</v>
      </c>
      <c r="AY303" s="222" t="str">
        <f aca="false">CONCATENATE($C303,".",AY$242,".","62.4000")</f>
        <v>60.50.62.4000</v>
      </c>
      <c r="AZ303" s="222" t="str">
        <f aca="false">CONCATENATE($C303,".",AZ$242,".","62.4000")</f>
        <v>60.51.62.4000</v>
      </c>
      <c r="BA303" s="222" t="str">
        <f aca="false">CONCATENATE($C303,".",BA$242,".","62.4000")</f>
        <v>60.52.62.4000</v>
      </c>
      <c r="BB303" s="222" t="str">
        <f aca="false">CONCATENATE($C303,".",BB$242,".","62.4000")</f>
        <v>60.53.62.4000</v>
      </c>
    </row>
    <row r="304" customFormat="false" ht="13.2" hidden="true" customHeight="false" outlineLevel="0" collapsed="false">
      <c r="C304" s="205" t="s">
        <v>190</v>
      </c>
      <c r="D304" s="175" t="n">
        <v>61</v>
      </c>
      <c r="E304" s="222" t="str">
        <f aca="false">CONCATENATE($C304,".",E$242,".","62.4000")</f>
        <v>61.04.62.4000</v>
      </c>
      <c r="F304" s="222" t="str">
        <f aca="false">CONCATENATE($C304,".",F$242,".","62.4000")</f>
        <v>61.05.62.4000</v>
      </c>
      <c r="G304" s="222" t="str">
        <f aca="false">CONCATENATE($C304,".",G$242,".","62.4000")</f>
        <v>61.06.62.4000</v>
      </c>
      <c r="H304" s="222" t="str">
        <f aca="false">CONCATENATE($C304,".",H$242,".","62.4000")</f>
        <v>61.07.62.4000</v>
      </c>
      <c r="I304" s="222" t="str">
        <f aca="false">CONCATENATE($C304,".",I$242,".","62.4000")</f>
        <v>61.08.62.4000</v>
      </c>
      <c r="J304" s="222" t="str">
        <f aca="false">CONCATENATE($C304,".",J$242,".","62.4000")</f>
        <v>61.09.62.4000</v>
      </c>
      <c r="K304" s="222" t="str">
        <f aca="false">CONCATENATE($C304,".",K$242,".","62.4000")</f>
        <v>61.10.62.4000</v>
      </c>
      <c r="L304" s="222" t="str">
        <f aca="false">CONCATENATE($C304,".",L$242,".","62.4000")</f>
        <v>61.11.62.4000</v>
      </c>
      <c r="M304" s="222" t="str">
        <f aca="false">CONCATENATE($C304,".",M$242,".","62.4000")</f>
        <v>61.12.62.4000</v>
      </c>
      <c r="N304" s="222" t="str">
        <f aca="false">CONCATENATE($C304,".",N$242,".","62.4000")</f>
        <v>61.13.62.4000</v>
      </c>
      <c r="O304" s="222" t="str">
        <f aca="false">CONCATENATE($C304,".",O$242,".","62.4000")</f>
        <v>61.14.62.4000</v>
      </c>
      <c r="P304" s="222" t="str">
        <f aca="false">CONCATENATE($C304,".",P$242,".","62.4000")</f>
        <v>61.15.62.4000</v>
      </c>
      <c r="Q304" s="222" t="str">
        <f aca="false">CONCATENATE($C304,".",Q$242,".","62.4000")</f>
        <v>61.16.62.4000</v>
      </c>
      <c r="R304" s="222" t="str">
        <f aca="false">CONCATENATE($C304,".",R$242,".","62.4000")</f>
        <v>61.17.62.4000</v>
      </c>
      <c r="S304" s="222" t="str">
        <f aca="false">CONCATENATE($C304,".",S$242,".","62.4000")</f>
        <v>61.18.62.4000</v>
      </c>
      <c r="T304" s="222" t="str">
        <f aca="false">CONCATENATE($C304,".",T$242,".","62.4000")</f>
        <v>61.19.62.4000</v>
      </c>
      <c r="U304" s="222" t="str">
        <f aca="false">CONCATENATE($C304,".",U$242,".","62.4000")</f>
        <v>61.20.62.4000</v>
      </c>
      <c r="V304" s="222" t="str">
        <f aca="false">CONCATENATE($C304,".",V$242,".","62.4000")</f>
        <v>61.21.62.4000</v>
      </c>
      <c r="W304" s="222" t="str">
        <f aca="false">CONCATENATE($C304,".",W$242,".","62.4000")</f>
        <v>61.22.62.4000</v>
      </c>
      <c r="X304" s="222" t="str">
        <f aca="false">CONCATENATE($C304,".",X$242,".","62.4000")</f>
        <v>61.23.62.4000</v>
      </c>
      <c r="Y304" s="222" t="str">
        <f aca="false">CONCATENATE($C304,".",Y$242,".","62.4000")</f>
        <v>61.24.62.4000</v>
      </c>
      <c r="Z304" s="222" t="str">
        <f aca="false">CONCATENATE($C304,".",Z$242,".","62.4000")</f>
        <v>61.25.62.4000</v>
      </c>
      <c r="AA304" s="222" t="str">
        <f aca="false">CONCATENATE($C304,".",AA$242,".","62.4000")</f>
        <v>61.26.62.4000</v>
      </c>
      <c r="AB304" s="222" t="str">
        <f aca="false">CONCATENATE($C304,".",AB$242,".","62.4000")</f>
        <v>61.27.62.4000</v>
      </c>
      <c r="AC304" s="222" t="str">
        <f aca="false">CONCATENATE($C304,".",AC$242,".","62.4000")</f>
        <v>61.28.62.4000</v>
      </c>
      <c r="AD304" s="222" t="str">
        <f aca="false">CONCATENATE($C304,".",AD$242,".","62.4000")</f>
        <v>61.29.62.4000</v>
      </c>
      <c r="AE304" s="222" t="str">
        <f aca="false">CONCATENATE($C304,".",AE$242,".","62.4000")</f>
        <v>61.30.62.4000</v>
      </c>
      <c r="AF304" s="222" t="str">
        <f aca="false">CONCATENATE($C304,".",AF$242,".","62.4000")</f>
        <v>61.31.62.4000</v>
      </c>
      <c r="AG304" s="222" t="str">
        <f aca="false">CONCATENATE($C304,".",AG$242,".","62.4000")</f>
        <v>61.32.62.4000</v>
      </c>
      <c r="AH304" s="222" t="str">
        <f aca="false">CONCATENATE($C304,".",AH$242,".","62.4000")</f>
        <v>61.33.62.4000</v>
      </c>
      <c r="AI304" s="222" t="str">
        <f aca="false">CONCATENATE($C304,".",AI$242,".","62.4000")</f>
        <v>61.34.62.4000</v>
      </c>
      <c r="AJ304" s="222" t="str">
        <f aca="false">CONCATENATE($C304,".",AJ$242,".","62.4000")</f>
        <v>61.35.62.4000</v>
      </c>
      <c r="AK304" s="222" t="str">
        <f aca="false">CONCATENATE($C304,".",AK$242,".","62.4000")</f>
        <v>61.36.62.4000</v>
      </c>
      <c r="AL304" s="222" t="str">
        <f aca="false">CONCATENATE($C304,".",AL$242,".","62.4000")</f>
        <v>61.37.62.4000</v>
      </c>
      <c r="AM304" s="222" t="str">
        <f aca="false">CONCATENATE($C304,".",AM$242,".","62.4000")</f>
        <v>61.38.62.4000</v>
      </c>
      <c r="AN304" s="222" t="str">
        <f aca="false">CONCATENATE($C304,".",AN$242,".","62.4000")</f>
        <v>61.39.62.4000</v>
      </c>
      <c r="AO304" s="222" t="str">
        <f aca="false">CONCATENATE($C304,".",AO$242,".","62.4000")</f>
        <v>61.40.62.4000</v>
      </c>
      <c r="AP304" s="222" t="str">
        <f aca="false">CONCATENATE($C304,".",AP$242,".","62.4000")</f>
        <v>61.41.62.4000</v>
      </c>
      <c r="AQ304" s="222" t="str">
        <f aca="false">CONCATENATE($C304,".",AQ$242,".","62.4000")</f>
        <v>61.42.62.4000</v>
      </c>
      <c r="AR304" s="222" t="str">
        <f aca="false">CONCATENATE($C304,".",AR$242,".","62.4000")</f>
        <v>61.43.62.4000</v>
      </c>
      <c r="AS304" s="222" t="str">
        <f aca="false">CONCATENATE($C304,".",AS$242,".","62.4000")</f>
        <v>61.44.62.4000</v>
      </c>
      <c r="AT304" s="222" t="str">
        <f aca="false">CONCATENATE($C304,".",AT$242,".","62.4000")</f>
        <v>61.45.62.4000</v>
      </c>
      <c r="AU304" s="222" t="str">
        <f aca="false">CONCATENATE($C304,".",AU$242,".","62.4000")</f>
        <v>61.46.62.4000</v>
      </c>
      <c r="AV304" s="222" t="str">
        <f aca="false">CONCATENATE($C304,".",AV$242,".","62.4000")</f>
        <v>61.47.62.4000</v>
      </c>
      <c r="AW304" s="222" t="str">
        <f aca="false">CONCATENATE($C304,".",AW$242,".","62.4000")</f>
        <v>61.48.62.4000</v>
      </c>
      <c r="AX304" s="222" t="str">
        <f aca="false">CONCATENATE($C304,".",AX$242,".","62.4000")</f>
        <v>61.49.62.4000</v>
      </c>
      <c r="AY304" s="222" t="str">
        <f aca="false">CONCATENATE($C304,".",AY$242,".","62.4000")</f>
        <v>61.50.62.4000</v>
      </c>
      <c r="AZ304" s="222" t="str">
        <f aca="false">CONCATENATE($C304,".",AZ$242,".","62.4000")</f>
        <v>61.51.62.4000</v>
      </c>
      <c r="BA304" s="222" t="str">
        <f aca="false">CONCATENATE($C304,".",BA$242,".","62.4000")</f>
        <v>61.52.62.4000</v>
      </c>
      <c r="BB304" s="222" t="str">
        <f aca="false">CONCATENATE($C304,".",BB$242,".","62.4000")</f>
        <v>61.53.62.4000</v>
      </c>
    </row>
    <row r="305" customFormat="false" ht="13.2" hidden="true" customHeight="false" outlineLevel="0" collapsed="false">
      <c r="C305" s="205" t="s">
        <v>191</v>
      </c>
      <c r="D305" s="175" t="n">
        <v>62</v>
      </c>
      <c r="E305" s="222" t="str">
        <f aca="false">CONCATENATE($C305,".",E$242,".","62.4000")</f>
        <v>62.04.62.4000</v>
      </c>
      <c r="F305" s="222" t="str">
        <f aca="false">CONCATENATE($C305,".",F$242,".","62.4000")</f>
        <v>62.05.62.4000</v>
      </c>
      <c r="G305" s="222" t="str">
        <f aca="false">CONCATENATE($C305,".",G$242,".","62.4000")</f>
        <v>62.06.62.4000</v>
      </c>
      <c r="H305" s="222" t="str">
        <f aca="false">CONCATENATE($C305,".",H$242,".","62.4000")</f>
        <v>62.07.62.4000</v>
      </c>
      <c r="I305" s="222" t="str">
        <f aca="false">CONCATENATE($C305,".",I$242,".","62.4000")</f>
        <v>62.08.62.4000</v>
      </c>
      <c r="J305" s="222" t="str">
        <f aca="false">CONCATENATE($C305,".",J$242,".","62.4000")</f>
        <v>62.09.62.4000</v>
      </c>
      <c r="K305" s="222" t="str">
        <f aca="false">CONCATENATE($C305,".",K$242,".","62.4000")</f>
        <v>62.10.62.4000</v>
      </c>
      <c r="L305" s="222" t="str">
        <f aca="false">CONCATENATE($C305,".",L$242,".","62.4000")</f>
        <v>62.11.62.4000</v>
      </c>
      <c r="M305" s="222" t="str">
        <f aca="false">CONCATENATE($C305,".",M$242,".","62.4000")</f>
        <v>62.12.62.4000</v>
      </c>
      <c r="N305" s="222" t="str">
        <f aca="false">CONCATENATE($C305,".",N$242,".","62.4000")</f>
        <v>62.13.62.4000</v>
      </c>
      <c r="O305" s="222" t="str">
        <f aca="false">CONCATENATE($C305,".",O$242,".","62.4000")</f>
        <v>62.14.62.4000</v>
      </c>
      <c r="P305" s="222" t="str">
        <f aca="false">CONCATENATE($C305,".",P$242,".","62.4000")</f>
        <v>62.15.62.4000</v>
      </c>
      <c r="Q305" s="222" t="str">
        <f aca="false">CONCATENATE($C305,".",Q$242,".","62.4000")</f>
        <v>62.16.62.4000</v>
      </c>
      <c r="R305" s="222" t="str">
        <f aca="false">CONCATENATE($C305,".",R$242,".","62.4000")</f>
        <v>62.17.62.4000</v>
      </c>
      <c r="S305" s="222" t="str">
        <f aca="false">CONCATENATE($C305,".",S$242,".","62.4000")</f>
        <v>62.18.62.4000</v>
      </c>
      <c r="T305" s="222" t="str">
        <f aca="false">CONCATENATE($C305,".",T$242,".","62.4000")</f>
        <v>62.19.62.4000</v>
      </c>
      <c r="U305" s="222" t="str">
        <f aca="false">CONCATENATE($C305,".",U$242,".","62.4000")</f>
        <v>62.20.62.4000</v>
      </c>
      <c r="V305" s="222" t="str">
        <f aca="false">CONCATENATE($C305,".",V$242,".","62.4000")</f>
        <v>62.21.62.4000</v>
      </c>
      <c r="W305" s="222" t="str">
        <f aca="false">CONCATENATE($C305,".",W$242,".","62.4000")</f>
        <v>62.22.62.4000</v>
      </c>
      <c r="X305" s="222" t="str">
        <f aca="false">CONCATENATE($C305,".",X$242,".","62.4000")</f>
        <v>62.23.62.4000</v>
      </c>
      <c r="Y305" s="222" t="str">
        <f aca="false">CONCATENATE($C305,".",Y$242,".","62.4000")</f>
        <v>62.24.62.4000</v>
      </c>
      <c r="Z305" s="222" t="str">
        <f aca="false">CONCATENATE($C305,".",Z$242,".","62.4000")</f>
        <v>62.25.62.4000</v>
      </c>
      <c r="AA305" s="222" t="str">
        <f aca="false">CONCATENATE($C305,".",AA$242,".","62.4000")</f>
        <v>62.26.62.4000</v>
      </c>
      <c r="AB305" s="222" t="str">
        <f aca="false">CONCATENATE($C305,".",AB$242,".","62.4000")</f>
        <v>62.27.62.4000</v>
      </c>
      <c r="AC305" s="222" t="str">
        <f aca="false">CONCATENATE($C305,".",AC$242,".","62.4000")</f>
        <v>62.28.62.4000</v>
      </c>
      <c r="AD305" s="222" t="str">
        <f aca="false">CONCATENATE($C305,".",AD$242,".","62.4000")</f>
        <v>62.29.62.4000</v>
      </c>
      <c r="AE305" s="222" t="str">
        <f aca="false">CONCATENATE($C305,".",AE$242,".","62.4000")</f>
        <v>62.30.62.4000</v>
      </c>
      <c r="AF305" s="222" t="str">
        <f aca="false">CONCATENATE($C305,".",AF$242,".","62.4000")</f>
        <v>62.31.62.4000</v>
      </c>
      <c r="AG305" s="222" t="str">
        <f aca="false">CONCATENATE($C305,".",AG$242,".","62.4000")</f>
        <v>62.32.62.4000</v>
      </c>
      <c r="AH305" s="222" t="str">
        <f aca="false">CONCATENATE($C305,".",AH$242,".","62.4000")</f>
        <v>62.33.62.4000</v>
      </c>
      <c r="AI305" s="222" t="str">
        <f aca="false">CONCATENATE($C305,".",AI$242,".","62.4000")</f>
        <v>62.34.62.4000</v>
      </c>
      <c r="AJ305" s="222" t="str">
        <f aca="false">CONCATENATE($C305,".",AJ$242,".","62.4000")</f>
        <v>62.35.62.4000</v>
      </c>
      <c r="AK305" s="222" t="str">
        <f aca="false">CONCATENATE($C305,".",AK$242,".","62.4000")</f>
        <v>62.36.62.4000</v>
      </c>
      <c r="AL305" s="222" t="str">
        <f aca="false">CONCATENATE($C305,".",AL$242,".","62.4000")</f>
        <v>62.37.62.4000</v>
      </c>
      <c r="AM305" s="222" t="str">
        <f aca="false">CONCATENATE($C305,".",AM$242,".","62.4000")</f>
        <v>62.38.62.4000</v>
      </c>
      <c r="AN305" s="222" t="str">
        <f aca="false">CONCATENATE($C305,".",AN$242,".","62.4000")</f>
        <v>62.39.62.4000</v>
      </c>
      <c r="AO305" s="222" t="str">
        <f aca="false">CONCATENATE($C305,".",AO$242,".","62.4000")</f>
        <v>62.40.62.4000</v>
      </c>
      <c r="AP305" s="222" t="str">
        <f aca="false">CONCATENATE($C305,".",AP$242,".","62.4000")</f>
        <v>62.41.62.4000</v>
      </c>
      <c r="AQ305" s="222" t="str">
        <f aca="false">CONCATENATE($C305,".",AQ$242,".","62.4000")</f>
        <v>62.42.62.4000</v>
      </c>
      <c r="AR305" s="222" t="str">
        <f aca="false">CONCATENATE($C305,".",AR$242,".","62.4000")</f>
        <v>62.43.62.4000</v>
      </c>
      <c r="AS305" s="222" t="str">
        <f aca="false">CONCATENATE($C305,".",AS$242,".","62.4000")</f>
        <v>62.44.62.4000</v>
      </c>
      <c r="AT305" s="222" t="str">
        <f aca="false">CONCATENATE($C305,".",AT$242,".","62.4000")</f>
        <v>62.45.62.4000</v>
      </c>
      <c r="AU305" s="222" t="str">
        <f aca="false">CONCATENATE($C305,".",AU$242,".","62.4000")</f>
        <v>62.46.62.4000</v>
      </c>
      <c r="AV305" s="222" t="str">
        <f aca="false">CONCATENATE($C305,".",AV$242,".","62.4000")</f>
        <v>62.47.62.4000</v>
      </c>
      <c r="AW305" s="222" t="str">
        <f aca="false">CONCATENATE($C305,".",AW$242,".","62.4000")</f>
        <v>62.48.62.4000</v>
      </c>
      <c r="AX305" s="222" t="str">
        <f aca="false">CONCATENATE($C305,".",AX$242,".","62.4000")</f>
        <v>62.49.62.4000</v>
      </c>
      <c r="AY305" s="222" t="str">
        <f aca="false">CONCATENATE($C305,".",AY$242,".","62.4000")</f>
        <v>62.50.62.4000</v>
      </c>
      <c r="AZ305" s="222" t="str">
        <f aca="false">CONCATENATE($C305,".",AZ$242,".","62.4000")</f>
        <v>62.51.62.4000</v>
      </c>
      <c r="BA305" s="222" t="str">
        <f aca="false">CONCATENATE($C305,".",BA$242,".","62.4000")</f>
        <v>62.52.62.4000</v>
      </c>
      <c r="BB305" s="222" t="str">
        <f aca="false">CONCATENATE($C305,".",BB$242,".","62.4000")</f>
        <v>62.53.62.4000</v>
      </c>
    </row>
    <row r="306" customFormat="false" ht="13.2" hidden="true" customHeight="false" outlineLevel="0" collapsed="false">
      <c r="C306" s="205" t="s">
        <v>192</v>
      </c>
      <c r="D306" s="175" t="n">
        <v>63</v>
      </c>
      <c r="E306" s="222" t="str">
        <f aca="false">CONCATENATE($C306,".",E$242,".","62.4000")</f>
        <v>63.04.62.4000</v>
      </c>
      <c r="F306" s="222" t="str">
        <f aca="false">CONCATENATE($C306,".",F$242,".","62.4000")</f>
        <v>63.05.62.4000</v>
      </c>
      <c r="G306" s="222" t="str">
        <f aca="false">CONCATENATE($C306,".",G$242,".","62.4000")</f>
        <v>63.06.62.4000</v>
      </c>
      <c r="H306" s="222" t="str">
        <f aca="false">CONCATENATE($C306,".",H$242,".","62.4000")</f>
        <v>63.07.62.4000</v>
      </c>
      <c r="I306" s="222" t="str">
        <f aca="false">CONCATENATE($C306,".",I$242,".","62.4000")</f>
        <v>63.08.62.4000</v>
      </c>
      <c r="J306" s="222" t="str">
        <f aca="false">CONCATENATE($C306,".",J$242,".","62.4000")</f>
        <v>63.09.62.4000</v>
      </c>
      <c r="K306" s="222" t="str">
        <f aca="false">CONCATENATE($C306,".",K$242,".","62.4000")</f>
        <v>63.10.62.4000</v>
      </c>
      <c r="L306" s="222" t="str">
        <f aca="false">CONCATENATE($C306,".",L$242,".","62.4000")</f>
        <v>63.11.62.4000</v>
      </c>
      <c r="M306" s="222" t="str">
        <f aca="false">CONCATENATE($C306,".",M$242,".","62.4000")</f>
        <v>63.12.62.4000</v>
      </c>
      <c r="N306" s="222" t="str">
        <f aca="false">CONCATENATE($C306,".",N$242,".","62.4000")</f>
        <v>63.13.62.4000</v>
      </c>
      <c r="O306" s="222" t="str">
        <f aca="false">CONCATENATE($C306,".",O$242,".","62.4000")</f>
        <v>63.14.62.4000</v>
      </c>
      <c r="P306" s="222" t="str">
        <f aca="false">CONCATENATE($C306,".",P$242,".","62.4000")</f>
        <v>63.15.62.4000</v>
      </c>
      <c r="Q306" s="222" t="str">
        <f aca="false">CONCATENATE($C306,".",Q$242,".","62.4000")</f>
        <v>63.16.62.4000</v>
      </c>
      <c r="R306" s="222" t="str">
        <f aca="false">CONCATENATE($C306,".",R$242,".","62.4000")</f>
        <v>63.17.62.4000</v>
      </c>
      <c r="S306" s="222" t="str">
        <f aca="false">CONCATENATE($C306,".",S$242,".","62.4000")</f>
        <v>63.18.62.4000</v>
      </c>
      <c r="T306" s="222" t="str">
        <f aca="false">CONCATENATE($C306,".",T$242,".","62.4000")</f>
        <v>63.19.62.4000</v>
      </c>
      <c r="U306" s="222" t="str">
        <f aca="false">CONCATENATE($C306,".",U$242,".","62.4000")</f>
        <v>63.20.62.4000</v>
      </c>
      <c r="V306" s="222" t="str">
        <f aca="false">CONCATENATE($C306,".",V$242,".","62.4000")</f>
        <v>63.21.62.4000</v>
      </c>
      <c r="W306" s="222" t="str">
        <f aca="false">CONCATENATE($C306,".",W$242,".","62.4000")</f>
        <v>63.22.62.4000</v>
      </c>
      <c r="X306" s="222" t="str">
        <f aca="false">CONCATENATE($C306,".",X$242,".","62.4000")</f>
        <v>63.23.62.4000</v>
      </c>
      <c r="Y306" s="222" t="str">
        <f aca="false">CONCATENATE($C306,".",Y$242,".","62.4000")</f>
        <v>63.24.62.4000</v>
      </c>
      <c r="Z306" s="222" t="str">
        <f aca="false">CONCATENATE($C306,".",Z$242,".","62.4000")</f>
        <v>63.25.62.4000</v>
      </c>
      <c r="AA306" s="222" t="str">
        <f aca="false">CONCATENATE($C306,".",AA$242,".","62.4000")</f>
        <v>63.26.62.4000</v>
      </c>
      <c r="AB306" s="222" t="str">
        <f aca="false">CONCATENATE($C306,".",AB$242,".","62.4000")</f>
        <v>63.27.62.4000</v>
      </c>
      <c r="AC306" s="222" t="str">
        <f aca="false">CONCATENATE($C306,".",AC$242,".","62.4000")</f>
        <v>63.28.62.4000</v>
      </c>
      <c r="AD306" s="222" t="str">
        <f aca="false">CONCATENATE($C306,".",AD$242,".","62.4000")</f>
        <v>63.29.62.4000</v>
      </c>
      <c r="AE306" s="222" t="str">
        <f aca="false">CONCATENATE($C306,".",AE$242,".","62.4000")</f>
        <v>63.30.62.4000</v>
      </c>
      <c r="AF306" s="222" t="str">
        <f aca="false">CONCATENATE($C306,".",AF$242,".","62.4000")</f>
        <v>63.31.62.4000</v>
      </c>
      <c r="AG306" s="222" t="str">
        <f aca="false">CONCATENATE($C306,".",AG$242,".","62.4000")</f>
        <v>63.32.62.4000</v>
      </c>
      <c r="AH306" s="222" t="str">
        <f aca="false">CONCATENATE($C306,".",AH$242,".","62.4000")</f>
        <v>63.33.62.4000</v>
      </c>
      <c r="AI306" s="222" t="str">
        <f aca="false">CONCATENATE($C306,".",AI$242,".","62.4000")</f>
        <v>63.34.62.4000</v>
      </c>
      <c r="AJ306" s="222" t="str">
        <f aca="false">CONCATENATE($C306,".",AJ$242,".","62.4000")</f>
        <v>63.35.62.4000</v>
      </c>
      <c r="AK306" s="222" t="str">
        <f aca="false">CONCATENATE($C306,".",AK$242,".","62.4000")</f>
        <v>63.36.62.4000</v>
      </c>
      <c r="AL306" s="222" t="str">
        <f aca="false">CONCATENATE($C306,".",AL$242,".","62.4000")</f>
        <v>63.37.62.4000</v>
      </c>
      <c r="AM306" s="222" t="str">
        <f aca="false">CONCATENATE($C306,".",AM$242,".","62.4000")</f>
        <v>63.38.62.4000</v>
      </c>
      <c r="AN306" s="222" t="str">
        <f aca="false">CONCATENATE($C306,".",AN$242,".","62.4000")</f>
        <v>63.39.62.4000</v>
      </c>
      <c r="AO306" s="222" t="str">
        <f aca="false">CONCATENATE($C306,".",AO$242,".","62.4000")</f>
        <v>63.40.62.4000</v>
      </c>
      <c r="AP306" s="222" t="str">
        <f aca="false">CONCATENATE($C306,".",AP$242,".","62.4000")</f>
        <v>63.41.62.4000</v>
      </c>
      <c r="AQ306" s="222" t="str">
        <f aca="false">CONCATENATE($C306,".",AQ$242,".","62.4000")</f>
        <v>63.42.62.4000</v>
      </c>
      <c r="AR306" s="222" t="str">
        <f aca="false">CONCATENATE($C306,".",AR$242,".","62.4000")</f>
        <v>63.43.62.4000</v>
      </c>
      <c r="AS306" s="222" t="str">
        <f aca="false">CONCATENATE($C306,".",AS$242,".","62.4000")</f>
        <v>63.44.62.4000</v>
      </c>
      <c r="AT306" s="222" t="str">
        <f aca="false">CONCATENATE($C306,".",AT$242,".","62.4000")</f>
        <v>63.45.62.4000</v>
      </c>
      <c r="AU306" s="222" t="str">
        <f aca="false">CONCATENATE($C306,".",AU$242,".","62.4000")</f>
        <v>63.46.62.4000</v>
      </c>
      <c r="AV306" s="222" t="str">
        <f aca="false">CONCATENATE($C306,".",AV$242,".","62.4000")</f>
        <v>63.47.62.4000</v>
      </c>
      <c r="AW306" s="222" t="str">
        <f aca="false">CONCATENATE($C306,".",AW$242,".","62.4000")</f>
        <v>63.48.62.4000</v>
      </c>
      <c r="AX306" s="222" t="str">
        <f aca="false">CONCATENATE($C306,".",AX$242,".","62.4000")</f>
        <v>63.49.62.4000</v>
      </c>
      <c r="AY306" s="222" t="str">
        <f aca="false">CONCATENATE($C306,".",AY$242,".","62.4000")</f>
        <v>63.50.62.4000</v>
      </c>
      <c r="AZ306" s="222" t="str">
        <f aca="false">CONCATENATE($C306,".",AZ$242,".","62.4000")</f>
        <v>63.51.62.4000</v>
      </c>
      <c r="BA306" s="222" t="str">
        <f aca="false">CONCATENATE($C306,".",BA$242,".","62.4000")</f>
        <v>63.52.62.4000</v>
      </c>
      <c r="BB306" s="222" t="str">
        <f aca="false">CONCATENATE($C306,".",BB$242,".","62.4000")</f>
        <v>63.53.62.4000</v>
      </c>
    </row>
    <row r="307" customFormat="false" ht="13.2" hidden="true" customHeight="false" outlineLevel="0" collapsed="false">
      <c r="C307" s="205" t="s">
        <v>193</v>
      </c>
      <c r="D307" s="175" t="n">
        <v>64</v>
      </c>
      <c r="E307" s="222" t="str">
        <f aca="false">CONCATENATE($C307,".",E$242,".","62.4000")</f>
        <v>64.04.62.4000</v>
      </c>
      <c r="F307" s="222" t="str">
        <f aca="false">CONCATENATE($C307,".",F$242,".","62.4000")</f>
        <v>64.05.62.4000</v>
      </c>
      <c r="G307" s="222" t="str">
        <f aca="false">CONCATENATE($C307,".",G$242,".","62.4000")</f>
        <v>64.06.62.4000</v>
      </c>
      <c r="H307" s="222" t="str">
        <f aca="false">CONCATENATE($C307,".",H$242,".","62.4000")</f>
        <v>64.07.62.4000</v>
      </c>
      <c r="I307" s="222" t="str">
        <f aca="false">CONCATENATE($C307,".",I$242,".","62.4000")</f>
        <v>64.08.62.4000</v>
      </c>
      <c r="J307" s="222" t="str">
        <f aca="false">CONCATENATE($C307,".",J$242,".","62.4000")</f>
        <v>64.09.62.4000</v>
      </c>
      <c r="K307" s="222" t="str">
        <f aca="false">CONCATENATE($C307,".",K$242,".","62.4000")</f>
        <v>64.10.62.4000</v>
      </c>
      <c r="L307" s="222" t="str">
        <f aca="false">CONCATENATE($C307,".",L$242,".","62.4000")</f>
        <v>64.11.62.4000</v>
      </c>
      <c r="M307" s="222" t="str">
        <f aca="false">CONCATENATE($C307,".",M$242,".","62.4000")</f>
        <v>64.12.62.4000</v>
      </c>
      <c r="N307" s="222" t="str">
        <f aca="false">CONCATENATE($C307,".",N$242,".","62.4000")</f>
        <v>64.13.62.4000</v>
      </c>
      <c r="O307" s="222" t="str">
        <f aca="false">CONCATENATE($C307,".",O$242,".","62.4000")</f>
        <v>64.14.62.4000</v>
      </c>
      <c r="P307" s="222" t="str">
        <f aca="false">CONCATENATE($C307,".",P$242,".","62.4000")</f>
        <v>64.15.62.4000</v>
      </c>
      <c r="Q307" s="222" t="str">
        <f aca="false">CONCATENATE($C307,".",Q$242,".","62.4000")</f>
        <v>64.16.62.4000</v>
      </c>
      <c r="R307" s="222" t="str">
        <f aca="false">CONCATENATE($C307,".",R$242,".","62.4000")</f>
        <v>64.17.62.4000</v>
      </c>
      <c r="S307" s="222" t="str">
        <f aca="false">CONCATENATE($C307,".",S$242,".","62.4000")</f>
        <v>64.18.62.4000</v>
      </c>
      <c r="T307" s="222" t="str">
        <f aca="false">CONCATENATE($C307,".",T$242,".","62.4000")</f>
        <v>64.19.62.4000</v>
      </c>
      <c r="U307" s="222" t="str">
        <f aca="false">CONCATENATE($C307,".",U$242,".","62.4000")</f>
        <v>64.20.62.4000</v>
      </c>
      <c r="V307" s="222" t="str">
        <f aca="false">CONCATENATE($C307,".",V$242,".","62.4000")</f>
        <v>64.21.62.4000</v>
      </c>
      <c r="W307" s="222" t="str">
        <f aca="false">CONCATENATE($C307,".",W$242,".","62.4000")</f>
        <v>64.22.62.4000</v>
      </c>
      <c r="X307" s="222" t="str">
        <f aca="false">CONCATENATE($C307,".",X$242,".","62.4000")</f>
        <v>64.23.62.4000</v>
      </c>
      <c r="Y307" s="222" t="str">
        <f aca="false">CONCATENATE($C307,".",Y$242,".","62.4000")</f>
        <v>64.24.62.4000</v>
      </c>
      <c r="Z307" s="222" t="str">
        <f aca="false">CONCATENATE($C307,".",Z$242,".","62.4000")</f>
        <v>64.25.62.4000</v>
      </c>
      <c r="AA307" s="222" t="str">
        <f aca="false">CONCATENATE($C307,".",AA$242,".","62.4000")</f>
        <v>64.26.62.4000</v>
      </c>
      <c r="AB307" s="222" t="str">
        <f aca="false">CONCATENATE($C307,".",AB$242,".","62.4000")</f>
        <v>64.27.62.4000</v>
      </c>
      <c r="AC307" s="222" t="str">
        <f aca="false">CONCATENATE($C307,".",AC$242,".","62.4000")</f>
        <v>64.28.62.4000</v>
      </c>
      <c r="AD307" s="222" t="str">
        <f aca="false">CONCATENATE($C307,".",AD$242,".","62.4000")</f>
        <v>64.29.62.4000</v>
      </c>
      <c r="AE307" s="222" t="str">
        <f aca="false">CONCATENATE($C307,".",AE$242,".","62.4000")</f>
        <v>64.30.62.4000</v>
      </c>
      <c r="AF307" s="222" t="str">
        <f aca="false">CONCATENATE($C307,".",AF$242,".","62.4000")</f>
        <v>64.31.62.4000</v>
      </c>
      <c r="AG307" s="222" t="str">
        <f aca="false">CONCATENATE($C307,".",AG$242,".","62.4000")</f>
        <v>64.32.62.4000</v>
      </c>
      <c r="AH307" s="222" t="str">
        <f aca="false">CONCATENATE($C307,".",AH$242,".","62.4000")</f>
        <v>64.33.62.4000</v>
      </c>
      <c r="AI307" s="222" t="str">
        <f aca="false">CONCATENATE($C307,".",AI$242,".","62.4000")</f>
        <v>64.34.62.4000</v>
      </c>
      <c r="AJ307" s="222" t="str">
        <f aca="false">CONCATENATE($C307,".",AJ$242,".","62.4000")</f>
        <v>64.35.62.4000</v>
      </c>
      <c r="AK307" s="222" t="str">
        <f aca="false">CONCATENATE($C307,".",AK$242,".","62.4000")</f>
        <v>64.36.62.4000</v>
      </c>
      <c r="AL307" s="222" t="str">
        <f aca="false">CONCATENATE($C307,".",AL$242,".","62.4000")</f>
        <v>64.37.62.4000</v>
      </c>
      <c r="AM307" s="222" t="str">
        <f aca="false">CONCATENATE($C307,".",AM$242,".","62.4000")</f>
        <v>64.38.62.4000</v>
      </c>
      <c r="AN307" s="222" t="str">
        <f aca="false">CONCATENATE($C307,".",AN$242,".","62.4000")</f>
        <v>64.39.62.4000</v>
      </c>
      <c r="AO307" s="222" t="str">
        <f aca="false">CONCATENATE($C307,".",AO$242,".","62.4000")</f>
        <v>64.40.62.4000</v>
      </c>
      <c r="AP307" s="222" t="str">
        <f aca="false">CONCATENATE($C307,".",AP$242,".","62.4000")</f>
        <v>64.41.62.4000</v>
      </c>
      <c r="AQ307" s="222" t="str">
        <f aca="false">CONCATENATE($C307,".",AQ$242,".","62.4000")</f>
        <v>64.42.62.4000</v>
      </c>
      <c r="AR307" s="222" t="str">
        <f aca="false">CONCATENATE($C307,".",AR$242,".","62.4000")</f>
        <v>64.43.62.4000</v>
      </c>
      <c r="AS307" s="222" t="str">
        <f aca="false">CONCATENATE($C307,".",AS$242,".","62.4000")</f>
        <v>64.44.62.4000</v>
      </c>
      <c r="AT307" s="222" t="str">
        <f aca="false">CONCATENATE($C307,".",AT$242,".","62.4000")</f>
        <v>64.45.62.4000</v>
      </c>
      <c r="AU307" s="222" t="str">
        <f aca="false">CONCATENATE($C307,".",AU$242,".","62.4000")</f>
        <v>64.46.62.4000</v>
      </c>
      <c r="AV307" s="222" t="str">
        <f aca="false">CONCATENATE($C307,".",AV$242,".","62.4000")</f>
        <v>64.47.62.4000</v>
      </c>
      <c r="AW307" s="222" t="str">
        <f aca="false">CONCATENATE($C307,".",AW$242,".","62.4000")</f>
        <v>64.48.62.4000</v>
      </c>
      <c r="AX307" s="222" t="str">
        <f aca="false">CONCATENATE($C307,".",AX$242,".","62.4000")</f>
        <v>64.49.62.4000</v>
      </c>
      <c r="AY307" s="222" t="str">
        <f aca="false">CONCATENATE($C307,".",AY$242,".","62.4000")</f>
        <v>64.50.62.4000</v>
      </c>
      <c r="AZ307" s="222" t="str">
        <f aca="false">CONCATENATE($C307,".",AZ$242,".","62.4000")</f>
        <v>64.51.62.4000</v>
      </c>
      <c r="BA307" s="222" t="str">
        <f aca="false">CONCATENATE($C307,".",BA$242,".","62.4000")</f>
        <v>64.52.62.4000</v>
      </c>
      <c r="BB307" s="222" t="str">
        <f aca="false">CONCATENATE($C307,".",BB$242,".","62.4000")</f>
        <v>64.53.62.4000</v>
      </c>
    </row>
    <row r="308" customFormat="false" ht="13.2" hidden="true" customHeight="false" outlineLevel="0" collapsed="false">
      <c r="C308" s="205" t="s">
        <v>194</v>
      </c>
      <c r="D308" s="175" t="n">
        <v>65</v>
      </c>
      <c r="E308" s="222" t="str">
        <f aca="false">CONCATENATE($C308,".",E$242,".","62.4000")</f>
        <v>65.04.62.4000</v>
      </c>
      <c r="F308" s="222" t="str">
        <f aca="false">CONCATENATE($C308,".",F$242,".","62.4000")</f>
        <v>65.05.62.4000</v>
      </c>
      <c r="G308" s="222" t="str">
        <f aca="false">CONCATENATE($C308,".",G$242,".","62.4000")</f>
        <v>65.06.62.4000</v>
      </c>
      <c r="H308" s="222" t="str">
        <f aca="false">CONCATENATE($C308,".",H$242,".","62.4000")</f>
        <v>65.07.62.4000</v>
      </c>
      <c r="I308" s="222" t="str">
        <f aca="false">CONCATENATE($C308,".",I$242,".","62.4000")</f>
        <v>65.08.62.4000</v>
      </c>
      <c r="J308" s="222" t="str">
        <f aca="false">CONCATENATE($C308,".",J$242,".","62.4000")</f>
        <v>65.09.62.4000</v>
      </c>
      <c r="K308" s="222" t="str">
        <f aca="false">CONCATENATE($C308,".",K$242,".","62.4000")</f>
        <v>65.10.62.4000</v>
      </c>
      <c r="L308" s="222" t="str">
        <f aca="false">CONCATENATE($C308,".",L$242,".","62.4000")</f>
        <v>65.11.62.4000</v>
      </c>
      <c r="M308" s="222" t="str">
        <f aca="false">CONCATENATE($C308,".",M$242,".","62.4000")</f>
        <v>65.12.62.4000</v>
      </c>
      <c r="N308" s="222" t="str">
        <f aca="false">CONCATENATE($C308,".",N$242,".","62.4000")</f>
        <v>65.13.62.4000</v>
      </c>
      <c r="O308" s="222" t="str">
        <f aca="false">CONCATENATE($C308,".",O$242,".","62.4000")</f>
        <v>65.14.62.4000</v>
      </c>
      <c r="P308" s="222" t="str">
        <f aca="false">CONCATENATE($C308,".",P$242,".","62.4000")</f>
        <v>65.15.62.4000</v>
      </c>
      <c r="Q308" s="222" t="str">
        <f aca="false">CONCATENATE($C308,".",Q$242,".","62.4000")</f>
        <v>65.16.62.4000</v>
      </c>
      <c r="R308" s="222" t="str">
        <f aca="false">CONCATENATE($C308,".",R$242,".","62.4000")</f>
        <v>65.17.62.4000</v>
      </c>
      <c r="S308" s="222" t="str">
        <f aca="false">CONCATENATE($C308,".",S$242,".","62.4000")</f>
        <v>65.18.62.4000</v>
      </c>
      <c r="T308" s="222" t="str">
        <f aca="false">CONCATENATE($C308,".",T$242,".","62.4000")</f>
        <v>65.19.62.4000</v>
      </c>
      <c r="U308" s="222" t="str">
        <f aca="false">CONCATENATE($C308,".",U$242,".","62.4000")</f>
        <v>65.20.62.4000</v>
      </c>
      <c r="V308" s="222" t="str">
        <f aca="false">CONCATENATE($C308,".",V$242,".","62.4000")</f>
        <v>65.21.62.4000</v>
      </c>
      <c r="W308" s="222" t="str">
        <f aca="false">CONCATENATE($C308,".",W$242,".","62.4000")</f>
        <v>65.22.62.4000</v>
      </c>
      <c r="X308" s="222" t="str">
        <f aca="false">CONCATENATE($C308,".",X$242,".","62.4000")</f>
        <v>65.23.62.4000</v>
      </c>
      <c r="Y308" s="222" t="str">
        <f aca="false">CONCATENATE($C308,".",Y$242,".","62.4000")</f>
        <v>65.24.62.4000</v>
      </c>
      <c r="Z308" s="222" t="str">
        <f aca="false">CONCATENATE($C308,".",Z$242,".","62.4000")</f>
        <v>65.25.62.4000</v>
      </c>
      <c r="AA308" s="222" t="str">
        <f aca="false">CONCATENATE($C308,".",AA$242,".","62.4000")</f>
        <v>65.26.62.4000</v>
      </c>
      <c r="AB308" s="222" t="str">
        <f aca="false">CONCATENATE($C308,".",AB$242,".","62.4000")</f>
        <v>65.27.62.4000</v>
      </c>
      <c r="AC308" s="222" t="str">
        <f aca="false">CONCATENATE($C308,".",AC$242,".","62.4000")</f>
        <v>65.28.62.4000</v>
      </c>
      <c r="AD308" s="222" t="str">
        <f aca="false">CONCATENATE($C308,".",AD$242,".","62.4000")</f>
        <v>65.29.62.4000</v>
      </c>
      <c r="AE308" s="222" t="str">
        <f aca="false">CONCATENATE($C308,".",AE$242,".","62.4000")</f>
        <v>65.30.62.4000</v>
      </c>
      <c r="AF308" s="222" t="str">
        <f aca="false">CONCATENATE($C308,".",AF$242,".","62.4000")</f>
        <v>65.31.62.4000</v>
      </c>
      <c r="AG308" s="222" t="str">
        <f aca="false">CONCATENATE($C308,".",AG$242,".","62.4000")</f>
        <v>65.32.62.4000</v>
      </c>
      <c r="AH308" s="222" t="str">
        <f aca="false">CONCATENATE($C308,".",AH$242,".","62.4000")</f>
        <v>65.33.62.4000</v>
      </c>
      <c r="AI308" s="222" t="str">
        <f aca="false">CONCATENATE($C308,".",AI$242,".","62.4000")</f>
        <v>65.34.62.4000</v>
      </c>
      <c r="AJ308" s="222" t="str">
        <f aca="false">CONCATENATE($C308,".",AJ$242,".","62.4000")</f>
        <v>65.35.62.4000</v>
      </c>
      <c r="AK308" s="222" t="str">
        <f aca="false">CONCATENATE($C308,".",AK$242,".","62.4000")</f>
        <v>65.36.62.4000</v>
      </c>
      <c r="AL308" s="222" t="str">
        <f aca="false">CONCATENATE($C308,".",AL$242,".","62.4000")</f>
        <v>65.37.62.4000</v>
      </c>
      <c r="AM308" s="222" t="str">
        <f aca="false">CONCATENATE($C308,".",AM$242,".","62.4000")</f>
        <v>65.38.62.4000</v>
      </c>
      <c r="AN308" s="222" t="str">
        <f aca="false">CONCATENATE($C308,".",AN$242,".","62.4000")</f>
        <v>65.39.62.4000</v>
      </c>
      <c r="AO308" s="222" t="str">
        <f aca="false">CONCATENATE($C308,".",AO$242,".","62.4000")</f>
        <v>65.40.62.4000</v>
      </c>
      <c r="AP308" s="222" t="str">
        <f aca="false">CONCATENATE($C308,".",AP$242,".","62.4000")</f>
        <v>65.41.62.4000</v>
      </c>
      <c r="AQ308" s="222" t="str">
        <f aca="false">CONCATENATE($C308,".",AQ$242,".","62.4000")</f>
        <v>65.42.62.4000</v>
      </c>
      <c r="AR308" s="222" t="str">
        <f aca="false">CONCATENATE($C308,".",AR$242,".","62.4000")</f>
        <v>65.43.62.4000</v>
      </c>
      <c r="AS308" s="222" t="str">
        <f aca="false">CONCATENATE($C308,".",AS$242,".","62.4000")</f>
        <v>65.44.62.4000</v>
      </c>
      <c r="AT308" s="222" t="str">
        <f aca="false">CONCATENATE($C308,".",AT$242,".","62.4000")</f>
        <v>65.45.62.4000</v>
      </c>
      <c r="AU308" s="222" t="str">
        <f aca="false">CONCATENATE($C308,".",AU$242,".","62.4000")</f>
        <v>65.46.62.4000</v>
      </c>
      <c r="AV308" s="222" t="str">
        <f aca="false">CONCATENATE($C308,".",AV$242,".","62.4000")</f>
        <v>65.47.62.4000</v>
      </c>
      <c r="AW308" s="222" t="str">
        <f aca="false">CONCATENATE($C308,".",AW$242,".","62.4000")</f>
        <v>65.48.62.4000</v>
      </c>
      <c r="AX308" s="222" t="str">
        <f aca="false">CONCATENATE($C308,".",AX$242,".","62.4000")</f>
        <v>65.49.62.4000</v>
      </c>
      <c r="AY308" s="222" t="str">
        <f aca="false">CONCATENATE($C308,".",AY$242,".","62.4000")</f>
        <v>65.50.62.4000</v>
      </c>
      <c r="AZ308" s="222" t="str">
        <f aca="false">CONCATENATE($C308,".",AZ$242,".","62.4000")</f>
        <v>65.51.62.4000</v>
      </c>
      <c r="BA308" s="222" t="str">
        <f aca="false">CONCATENATE($C308,".",BA$242,".","62.4000")</f>
        <v>65.52.62.4000</v>
      </c>
      <c r="BB308" s="222" t="str">
        <f aca="false">CONCATENATE($C308,".",BB$242,".","62.4000")</f>
        <v>65.53.62.4000</v>
      </c>
    </row>
    <row r="309" customFormat="false" ht="13.2" hidden="true" customHeight="false" outlineLevel="0" collapsed="false">
      <c r="C309" s="205" t="s">
        <v>195</v>
      </c>
      <c r="D309" s="175" t="n">
        <v>66</v>
      </c>
      <c r="E309" s="222" t="str">
        <f aca="false">CONCATENATE($C309,".",E$242,".","62.4000")</f>
        <v>66.04.62.4000</v>
      </c>
      <c r="F309" s="222" t="str">
        <f aca="false">CONCATENATE($C309,".",F$242,".","62.4000")</f>
        <v>66.05.62.4000</v>
      </c>
      <c r="G309" s="222" t="str">
        <f aca="false">CONCATENATE($C309,".",G$242,".","62.4000")</f>
        <v>66.06.62.4000</v>
      </c>
      <c r="H309" s="222" t="str">
        <f aca="false">CONCATENATE($C309,".",H$242,".","62.4000")</f>
        <v>66.07.62.4000</v>
      </c>
      <c r="I309" s="222" t="str">
        <f aca="false">CONCATENATE($C309,".",I$242,".","62.4000")</f>
        <v>66.08.62.4000</v>
      </c>
      <c r="J309" s="222" t="str">
        <f aca="false">CONCATENATE($C309,".",J$242,".","62.4000")</f>
        <v>66.09.62.4000</v>
      </c>
      <c r="K309" s="222" t="str">
        <f aca="false">CONCATENATE($C309,".",K$242,".","62.4000")</f>
        <v>66.10.62.4000</v>
      </c>
      <c r="L309" s="222" t="str">
        <f aca="false">CONCATENATE($C309,".",L$242,".","62.4000")</f>
        <v>66.11.62.4000</v>
      </c>
      <c r="M309" s="222" t="str">
        <f aca="false">CONCATENATE($C309,".",M$242,".","62.4000")</f>
        <v>66.12.62.4000</v>
      </c>
      <c r="N309" s="222" t="str">
        <f aca="false">CONCATENATE($C309,".",N$242,".","62.4000")</f>
        <v>66.13.62.4000</v>
      </c>
      <c r="O309" s="222" t="str">
        <f aca="false">CONCATENATE($C309,".",O$242,".","62.4000")</f>
        <v>66.14.62.4000</v>
      </c>
      <c r="P309" s="222" t="str">
        <f aca="false">CONCATENATE($C309,".",P$242,".","62.4000")</f>
        <v>66.15.62.4000</v>
      </c>
      <c r="Q309" s="222" t="str">
        <f aca="false">CONCATENATE($C309,".",Q$242,".","62.4000")</f>
        <v>66.16.62.4000</v>
      </c>
      <c r="R309" s="222" t="str">
        <f aca="false">CONCATENATE($C309,".",R$242,".","62.4000")</f>
        <v>66.17.62.4000</v>
      </c>
      <c r="S309" s="222" t="str">
        <f aca="false">CONCATENATE($C309,".",S$242,".","62.4000")</f>
        <v>66.18.62.4000</v>
      </c>
      <c r="T309" s="222" t="str">
        <f aca="false">CONCATENATE($C309,".",T$242,".","62.4000")</f>
        <v>66.19.62.4000</v>
      </c>
      <c r="U309" s="222" t="str">
        <f aca="false">CONCATENATE($C309,".",U$242,".","62.4000")</f>
        <v>66.20.62.4000</v>
      </c>
      <c r="V309" s="222" t="str">
        <f aca="false">CONCATENATE($C309,".",V$242,".","62.4000")</f>
        <v>66.21.62.4000</v>
      </c>
      <c r="W309" s="222" t="str">
        <f aca="false">CONCATENATE($C309,".",W$242,".","62.4000")</f>
        <v>66.22.62.4000</v>
      </c>
      <c r="X309" s="222" t="str">
        <f aca="false">CONCATENATE($C309,".",X$242,".","62.4000")</f>
        <v>66.23.62.4000</v>
      </c>
      <c r="Y309" s="222" t="str">
        <f aca="false">CONCATENATE($C309,".",Y$242,".","62.4000")</f>
        <v>66.24.62.4000</v>
      </c>
      <c r="Z309" s="222" t="str">
        <f aca="false">CONCATENATE($C309,".",Z$242,".","62.4000")</f>
        <v>66.25.62.4000</v>
      </c>
      <c r="AA309" s="222" t="str">
        <f aca="false">CONCATENATE($C309,".",AA$242,".","62.4000")</f>
        <v>66.26.62.4000</v>
      </c>
      <c r="AB309" s="222" t="str">
        <f aca="false">CONCATENATE($C309,".",AB$242,".","62.4000")</f>
        <v>66.27.62.4000</v>
      </c>
      <c r="AC309" s="222" t="str">
        <f aca="false">CONCATENATE($C309,".",AC$242,".","62.4000")</f>
        <v>66.28.62.4000</v>
      </c>
      <c r="AD309" s="222" t="str">
        <f aca="false">CONCATENATE($C309,".",AD$242,".","62.4000")</f>
        <v>66.29.62.4000</v>
      </c>
      <c r="AE309" s="222" t="str">
        <f aca="false">CONCATENATE($C309,".",AE$242,".","62.4000")</f>
        <v>66.30.62.4000</v>
      </c>
      <c r="AF309" s="222" t="str">
        <f aca="false">CONCATENATE($C309,".",AF$242,".","62.4000")</f>
        <v>66.31.62.4000</v>
      </c>
      <c r="AG309" s="222" t="str">
        <f aca="false">CONCATENATE($C309,".",AG$242,".","62.4000")</f>
        <v>66.32.62.4000</v>
      </c>
      <c r="AH309" s="222" t="str">
        <f aca="false">CONCATENATE($C309,".",AH$242,".","62.4000")</f>
        <v>66.33.62.4000</v>
      </c>
      <c r="AI309" s="222" t="str">
        <f aca="false">CONCATENATE($C309,".",AI$242,".","62.4000")</f>
        <v>66.34.62.4000</v>
      </c>
      <c r="AJ309" s="222" t="str">
        <f aca="false">CONCATENATE($C309,".",AJ$242,".","62.4000")</f>
        <v>66.35.62.4000</v>
      </c>
      <c r="AK309" s="222" t="str">
        <f aca="false">CONCATENATE($C309,".",AK$242,".","62.4000")</f>
        <v>66.36.62.4000</v>
      </c>
      <c r="AL309" s="222" t="str">
        <f aca="false">CONCATENATE($C309,".",AL$242,".","62.4000")</f>
        <v>66.37.62.4000</v>
      </c>
      <c r="AM309" s="222" t="str">
        <f aca="false">CONCATENATE($C309,".",AM$242,".","62.4000")</f>
        <v>66.38.62.4000</v>
      </c>
      <c r="AN309" s="222" t="str">
        <f aca="false">CONCATENATE($C309,".",AN$242,".","62.4000")</f>
        <v>66.39.62.4000</v>
      </c>
      <c r="AO309" s="222" t="str">
        <f aca="false">CONCATENATE($C309,".",AO$242,".","62.4000")</f>
        <v>66.40.62.4000</v>
      </c>
      <c r="AP309" s="222" t="str">
        <f aca="false">CONCATENATE($C309,".",AP$242,".","62.4000")</f>
        <v>66.41.62.4000</v>
      </c>
      <c r="AQ309" s="222" t="str">
        <f aca="false">CONCATENATE($C309,".",AQ$242,".","62.4000")</f>
        <v>66.42.62.4000</v>
      </c>
      <c r="AR309" s="222" t="str">
        <f aca="false">CONCATENATE($C309,".",AR$242,".","62.4000")</f>
        <v>66.43.62.4000</v>
      </c>
      <c r="AS309" s="222" t="str">
        <f aca="false">CONCATENATE($C309,".",AS$242,".","62.4000")</f>
        <v>66.44.62.4000</v>
      </c>
      <c r="AT309" s="222" t="str">
        <f aca="false">CONCATENATE($C309,".",AT$242,".","62.4000")</f>
        <v>66.45.62.4000</v>
      </c>
      <c r="AU309" s="222" t="str">
        <f aca="false">CONCATENATE($C309,".",AU$242,".","62.4000")</f>
        <v>66.46.62.4000</v>
      </c>
      <c r="AV309" s="222" t="str">
        <f aca="false">CONCATENATE($C309,".",AV$242,".","62.4000")</f>
        <v>66.47.62.4000</v>
      </c>
      <c r="AW309" s="222" t="str">
        <f aca="false">CONCATENATE($C309,".",AW$242,".","62.4000")</f>
        <v>66.48.62.4000</v>
      </c>
      <c r="AX309" s="222" t="str">
        <f aca="false">CONCATENATE($C309,".",AX$242,".","62.4000")</f>
        <v>66.49.62.4000</v>
      </c>
      <c r="AY309" s="222" t="str">
        <f aca="false">CONCATENATE($C309,".",AY$242,".","62.4000")</f>
        <v>66.50.62.4000</v>
      </c>
      <c r="AZ309" s="222" t="str">
        <f aca="false">CONCATENATE($C309,".",AZ$242,".","62.4000")</f>
        <v>66.51.62.4000</v>
      </c>
      <c r="BA309" s="222" t="str">
        <f aca="false">CONCATENATE($C309,".",BA$242,".","62.4000")</f>
        <v>66.52.62.4000</v>
      </c>
      <c r="BB309" s="222" t="str">
        <f aca="false">CONCATENATE($C309,".",BB$242,".","62.4000")</f>
        <v>66.53.62.4000</v>
      </c>
    </row>
    <row r="310" customFormat="false" ht="13.2" hidden="true" customHeight="false" outlineLevel="0" collapsed="false">
      <c r="C310" s="205" t="s">
        <v>196</v>
      </c>
      <c r="D310" s="175" t="n">
        <v>67</v>
      </c>
      <c r="E310" s="222" t="str">
        <f aca="false">CONCATENATE($C310,".",E$242,".","62.4000")</f>
        <v>67.04.62.4000</v>
      </c>
      <c r="F310" s="222" t="str">
        <f aca="false">CONCATENATE($C310,".",F$242,".","62.4000")</f>
        <v>67.05.62.4000</v>
      </c>
      <c r="G310" s="222" t="str">
        <f aca="false">CONCATENATE($C310,".",G$242,".","62.4000")</f>
        <v>67.06.62.4000</v>
      </c>
      <c r="H310" s="222" t="str">
        <f aca="false">CONCATENATE($C310,".",H$242,".","62.4000")</f>
        <v>67.07.62.4000</v>
      </c>
      <c r="I310" s="222" t="str">
        <f aca="false">CONCATENATE($C310,".",I$242,".","62.4000")</f>
        <v>67.08.62.4000</v>
      </c>
      <c r="J310" s="222" t="str">
        <f aca="false">CONCATENATE($C310,".",J$242,".","62.4000")</f>
        <v>67.09.62.4000</v>
      </c>
      <c r="K310" s="222" t="str">
        <f aca="false">CONCATENATE($C310,".",K$242,".","62.4000")</f>
        <v>67.10.62.4000</v>
      </c>
      <c r="L310" s="222" t="str">
        <f aca="false">CONCATENATE($C310,".",L$242,".","62.4000")</f>
        <v>67.11.62.4000</v>
      </c>
      <c r="M310" s="222" t="str">
        <f aca="false">CONCATENATE($C310,".",M$242,".","62.4000")</f>
        <v>67.12.62.4000</v>
      </c>
      <c r="N310" s="222" t="str">
        <f aca="false">CONCATENATE($C310,".",N$242,".","62.4000")</f>
        <v>67.13.62.4000</v>
      </c>
      <c r="O310" s="222" t="str">
        <f aca="false">CONCATENATE($C310,".",O$242,".","62.4000")</f>
        <v>67.14.62.4000</v>
      </c>
      <c r="P310" s="222" t="str">
        <f aca="false">CONCATENATE($C310,".",P$242,".","62.4000")</f>
        <v>67.15.62.4000</v>
      </c>
      <c r="Q310" s="222" t="str">
        <f aca="false">CONCATENATE($C310,".",Q$242,".","62.4000")</f>
        <v>67.16.62.4000</v>
      </c>
      <c r="R310" s="222" t="str">
        <f aca="false">CONCATENATE($C310,".",R$242,".","62.4000")</f>
        <v>67.17.62.4000</v>
      </c>
      <c r="S310" s="222" t="str">
        <f aca="false">CONCATENATE($C310,".",S$242,".","62.4000")</f>
        <v>67.18.62.4000</v>
      </c>
      <c r="T310" s="222" t="str">
        <f aca="false">CONCATENATE($C310,".",T$242,".","62.4000")</f>
        <v>67.19.62.4000</v>
      </c>
      <c r="U310" s="222" t="str">
        <f aca="false">CONCATENATE($C310,".",U$242,".","62.4000")</f>
        <v>67.20.62.4000</v>
      </c>
      <c r="V310" s="222" t="str">
        <f aca="false">CONCATENATE($C310,".",V$242,".","62.4000")</f>
        <v>67.21.62.4000</v>
      </c>
      <c r="W310" s="222" t="str">
        <f aca="false">CONCATENATE($C310,".",W$242,".","62.4000")</f>
        <v>67.22.62.4000</v>
      </c>
      <c r="X310" s="222" t="str">
        <f aca="false">CONCATENATE($C310,".",X$242,".","62.4000")</f>
        <v>67.23.62.4000</v>
      </c>
      <c r="Y310" s="222" t="str">
        <f aca="false">CONCATENATE($C310,".",Y$242,".","62.4000")</f>
        <v>67.24.62.4000</v>
      </c>
      <c r="Z310" s="222" t="str">
        <f aca="false">CONCATENATE($C310,".",Z$242,".","62.4000")</f>
        <v>67.25.62.4000</v>
      </c>
      <c r="AA310" s="222" t="str">
        <f aca="false">CONCATENATE($C310,".",AA$242,".","62.4000")</f>
        <v>67.26.62.4000</v>
      </c>
      <c r="AB310" s="222" t="str">
        <f aca="false">CONCATENATE($C310,".",AB$242,".","62.4000")</f>
        <v>67.27.62.4000</v>
      </c>
      <c r="AC310" s="222" t="str">
        <f aca="false">CONCATENATE($C310,".",AC$242,".","62.4000")</f>
        <v>67.28.62.4000</v>
      </c>
      <c r="AD310" s="222" t="str">
        <f aca="false">CONCATENATE($C310,".",AD$242,".","62.4000")</f>
        <v>67.29.62.4000</v>
      </c>
      <c r="AE310" s="222" t="str">
        <f aca="false">CONCATENATE($C310,".",AE$242,".","62.4000")</f>
        <v>67.30.62.4000</v>
      </c>
      <c r="AF310" s="222" t="str">
        <f aca="false">CONCATENATE($C310,".",AF$242,".","62.4000")</f>
        <v>67.31.62.4000</v>
      </c>
      <c r="AG310" s="222" t="str">
        <f aca="false">CONCATENATE($C310,".",AG$242,".","62.4000")</f>
        <v>67.32.62.4000</v>
      </c>
      <c r="AH310" s="222" t="str">
        <f aca="false">CONCATENATE($C310,".",AH$242,".","62.4000")</f>
        <v>67.33.62.4000</v>
      </c>
      <c r="AI310" s="222" t="str">
        <f aca="false">CONCATENATE($C310,".",AI$242,".","62.4000")</f>
        <v>67.34.62.4000</v>
      </c>
      <c r="AJ310" s="222" t="str">
        <f aca="false">CONCATENATE($C310,".",AJ$242,".","62.4000")</f>
        <v>67.35.62.4000</v>
      </c>
      <c r="AK310" s="222" t="str">
        <f aca="false">CONCATENATE($C310,".",AK$242,".","62.4000")</f>
        <v>67.36.62.4000</v>
      </c>
      <c r="AL310" s="222" t="str">
        <f aca="false">CONCATENATE($C310,".",AL$242,".","62.4000")</f>
        <v>67.37.62.4000</v>
      </c>
      <c r="AM310" s="222" t="str">
        <f aca="false">CONCATENATE($C310,".",AM$242,".","62.4000")</f>
        <v>67.38.62.4000</v>
      </c>
      <c r="AN310" s="222" t="str">
        <f aca="false">CONCATENATE($C310,".",AN$242,".","62.4000")</f>
        <v>67.39.62.4000</v>
      </c>
      <c r="AO310" s="222" t="str">
        <f aca="false">CONCATENATE($C310,".",AO$242,".","62.4000")</f>
        <v>67.40.62.4000</v>
      </c>
      <c r="AP310" s="222" t="str">
        <f aca="false">CONCATENATE($C310,".",AP$242,".","62.4000")</f>
        <v>67.41.62.4000</v>
      </c>
      <c r="AQ310" s="222" t="str">
        <f aca="false">CONCATENATE($C310,".",AQ$242,".","62.4000")</f>
        <v>67.42.62.4000</v>
      </c>
      <c r="AR310" s="222" t="str">
        <f aca="false">CONCATENATE($C310,".",AR$242,".","62.4000")</f>
        <v>67.43.62.4000</v>
      </c>
      <c r="AS310" s="222" t="str">
        <f aca="false">CONCATENATE($C310,".",AS$242,".","62.4000")</f>
        <v>67.44.62.4000</v>
      </c>
      <c r="AT310" s="222" t="str">
        <f aca="false">CONCATENATE($C310,".",AT$242,".","62.4000")</f>
        <v>67.45.62.4000</v>
      </c>
      <c r="AU310" s="222" t="str">
        <f aca="false">CONCATENATE($C310,".",AU$242,".","62.4000")</f>
        <v>67.46.62.4000</v>
      </c>
      <c r="AV310" s="222" t="str">
        <f aca="false">CONCATENATE($C310,".",AV$242,".","62.4000")</f>
        <v>67.47.62.4000</v>
      </c>
      <c r="AW310" s="222" t="str">
        <f aca="false">CONCATENATE($C310,".",AW$242,".","62.4000")</f>
        <v>67.48.62.4000</v>
      </c>
      <c r="AX310" s="222" t="str">
        <f aca="false">CONCATENATE($C310,".",AX$242,".","62.4000")</f>
        <v>67.49.62.4000</v>
      </c>
      <c r="AY310" s="222" t="str">
        <f aca="false">CONCATENATE($C310,".",AY$242,".","62.4000")</f>
        <v>67.50.62.4000</v>
      </c>
      <c r="AZ310" s="222" t="str">
        <f aca="false">CONCATENATE($C310,".",AZ$242,".","62.4000")</f>
        <v>67.51.62.4000</v>
      </c>
      <c r="BA310" s="222" t="str">
        <f aca="false">CONCATENATE($C310,".",BA$242,".","62.4000")</f>
        <v>67.52.62.4000</v>
      </c>
      <c r="BB310" s="222" t="str">
        <f aca="false">CONCATENATE($C310,".",BB$242,".","62.4000")</f>
        <v>67.53.62.4000</v>
      </c>
    </row>
    <row r="311" customFormat="false" ht="13.2" hidden="true" customHeight="false" outlineLevel="0" collapsed="false">
      <c r="C311" s="205" t="s">
        <v>197</v>
      </c>
      <c r="D311" s="175" t="n">
        <v>68</v>
      </c>
      <c r="E311" s="222" t="str">
        <f aca="false">CONCATENATE($C311,".",E$242,".","62.4000")</f>
        <v>68.04.62.4000</v>
      </c>
      <c r="F311" s="222" t="str">
        <f aca="false">CONCATENATE($C311,".",F$242,".","62.4000")</f>
        <v>68.05.62.4000</v>
      </c>
      <c r="G311" s="222" t="str">
        <f aca="false">CONCATENATE($C311,".",G$242,".","62.4000")</f>
        <v>68.06.62.4000</v>
      </c>
      <c r="H311" s="222" t="str">
        <f aca="false">CONCATENATE($C311,".",H$242,".","62.4000")</f>
        <v>68.07.62.4000</v>
      </c>
      <c r="I311" s="222" t="str">
        <f aca="false">CONCATENATE($C311,".",I$242,".","62.4000")</f>
        <v>68.08.62.4000</v>
      </c>
      <c r="J311" s="222" t="str">
        <f aca="false">CONCATENATE($C311,".",J$242,".","62.4000")</f>
        <v>68.09.62.4000</v>
      </c>
      <c r="K311" s="222" t="str">
        <f aca="false">CONCATENATE($C311,".",K$242,".","62.4000")</f>
        <v>68.10.62.4000</v>
      </c>
      <c r="L311" s="222" t="str">
        <f aca="false">CONCATENATE($C311,".",L$242,".","62.4000")</f>
        <v>68.11.62.4000</v>
      </c>
      <c r="M311" s="222" t="str">
        <f aca="false">CONCATENATE($C311,".",M$242,".","62.4000")</f>
        <v>68.12.62.4000</v>
      </c>
      <c r="N311" s="222" t="str">
        <f aca="false">CONCATENATE($C311,".",N$242,".","62.4000")</f>
        <v>68.13.62.4000</v>
      </c>
      <c r="O311" s="222" t="str">
        <f aca="false">CONCATENATE($C311,".",O$242,".","62.4000")</f>
        <v>68.14.62.4000</v>
      </c>
      <c r="P311" s="222" t="str">
        <f aca="false">CONCATENATE($C311,".",P$242,".","62.4000")</f>
        <v>68.15.62.4000</v>
      </c>
      <c r="Q311" s="222" t="str">
        <f aca="false">CONCATENATE($C311,".",Q$242,".","62.4000")</f>
        <v>68.16.62.4000</v>
      </c>
      <c r="R311" s="222" t="str">
        <f aca="false">CONCATENATE($C311,".",R$242,".","62.4000")</f>
        <v>68.17.62.4000</v>
      </c>
      <c r="S311" s="222" t="str">
        <f aca="false">CONCATENATE($C311,".",S$242,".","62.4000")</f>
        <v>68.18.62.4000</v>
      </c>
      <c r="T311" s="222" t="str">
        <f aca="false">CONCATENATE($C311,".",T$242,".","62.4000")</f>
        <v>68.19.62.4000</v>
      </c>
      <c r="U311" s="222" t="str">
        <f aca="false">CONCATENATE($C311,".",U$242,".","62.4000")</f>
        <v>68.20.62.4000</v>
      </c>
      <c r="V311" s="222" t="str">
        <f aca="false">CONCATENATE($C311,".",V$242,".","62.4000")</f>
        <v>68.21.62.4000</v>
      </c>
      <c r="W311" s="222" t="str">
        <f aca="false">CONCATENATE($C311,".",W$242,".","62.4000")</f>
        <v>68.22.62.4000</v>
      </c>
      <c r="X311" s="222" t="str">
        <f aca="false">CONCATENATE($C311,".",X$242,".","62.4000")</f>
        <v>68.23.62.4000</v>
      </c>
      <c r="Y311" s="222" t="str">
        <f aca="false">CONCATENATE($C311,".",Y$242,".","62.4000")</f>
        <v>68.24.62.4000</v>
      </c>
      <c r="Z311" s="222" t="str">
        <f aca="false">CONCATENATE($C311,".",Z$242,".","62.4000")</f>
        <v>68.25.62.4000</v>
      </c>
      <c r="AA311" s="222" t="str">
        <f aca="false">CONCATENATE($C311,".",AA$242,".","62.4000")</f>
        <v>68.26.62.4000</v>
      </c>
      <c r="AB311" s="222" t="str">
        <f aca="false">CONCATENATE($C311,".",AB$242,".","62.4000")</f>
        <v>68.27.62.4000</v>
      </c>
      <c r="AC311" s="222" t="str">
        <f aca="false">CONCATENATE($C311,".",AC$242,".","62.4000")</f>
        <v>68.28.62.4000</v>
      </c>
      <c r="AD311" s="222" t="str">
        <f aca="false">CONCATENATE($C311,".",AD$242,".","62.4000")</f>
        <v>68.29.62.4000</v>
      </c>
      <c r="AE311" s="222" t="str">
        <f aca="false">CONCATENATE($C311,".",AE$242,".","62.4000")</f>
        <v>68.30.62.4000</v>
      </c>
      <c r="AF311" s="222" t="str">
        <f aca="false">CONCATENATE($C311,".",AF$242,".","62.4000")</f>
        <v>68.31.62.4000</v>
      </c>
      <c r="AG311" s="222" t="str">
        <f aca="false">CONCATENATE($C311,".",AG$242,".","62.4000")</f>
        <v>68.32.62.4000</v>
      </c>
      <c r="AH311" s="222" t="str">
        <f aca="false">CONCATENATE($C311,".",AH$242,".","62.4000")</f>
        <v>68.33.62.4000</v>
      </c>
      <c r="AI311" s="222" t="str">
        <f aca="false">CONCATENATE($C311,".",AI$242,".","62.4000")</f>
        <v>68.34.62.4000</v>
      </c>
      <c r="AJ311" s="222" t="str">
        <f aca="false">CONCATENATE($C311,".",AJ$242,".","62.4000")</f>
        <v>68.35.62.4000</v>
      </c>
      <c r="AK311" s="222" t="str">
        <f aca="false">CONCATENATE($C311,".",AK$242,".","62.4000")</f>
        <v>68.36.62.4000</v>
      </c>
      <c r="AL311" s="222" t="str">
        <f aca="false">CONCATENATE($C311,".",AL$242,".","62.4000")</f>
        <v>68.37.62.4000</v>
      </c>
      <c r="AM311" s="222" t="str">
        <f aca="false">CONCATENATE($C311,".",AM$242,".","62.4000")</f>
        <v>68.38.62.4000</v>
      </c>
      <c r="AN311" s="222" t="str">
        <f aca="false">CONCATENATE($C311,".",AN$242,".","62.4000")</f>
        <v>68.39.62.4000</v>
      </c>
      <c r="AO311" s="222" t="str">
        <f aca="false">CONCATENATE($C311,".",AO$242,".","62.4000")</f>
        <v>68.40.62.4000</v>
      </c>
      <c r="AP311" s="222" t="str">
        <f aca="false">CONCATENATE($C311,".",AP$242,".","62.4000")</f>
        <v>68.41.62.4000</v>
      </c>
      <c r="AQ311" s="222" t="str">
        <f aca="false">CONCATENATE($C311,".",AQ$242,".","62.4000")</f>
        <v>68.42.62.4000</v>
      </c>
      <c r="AR311" s="222" t="str">
        <f aca="false">CONCATENATE($C311,".",AR$242,".","62.4000")</f>
        <v>68.43.62.4000</v>
      </c>
      <c r="AS311" s="222" t="str">
        <f aca="false">CONCATENATE($C311,".",AS$242,".","62.4000")</f>
        <v>68.44.62.4000</v>
      </c>
      <c r="AT311" s="222" t="str">
        <f aca="false">CONCATENATE($C311,".",AT$242,".","62.4000")</f>
        <v>68.45.62.4000</v>
      </c>
      <c r="AU311" s="222" t="str">
        <f aca="false">CONCATENATE($C311,".",AU$242,".","62.4000")</f>
        <v>68.46.62.4000</v>
      </c>
      <c r="AV311" s="222" t="str">
        <f aca="false">CONCATENATE($C311,".",AV$242,".","62.4000")</f>
        <v>68.47.62.4000</v>
      </c>
      <c r="AW311" s="222" t="str">
        <f aca="false">CONCATENATE($C311,".",AW$242,".","62.4000")</f>
        <v>68.48.62.4000</v>
      </c>
      <c r="AX311" s="222" t="str">
        <f aca="false">CONCATENATE($C311,".",AX$242,".","62.4000")</f>
        <v>68.49.62.4000</v>
      </c>
      <c r="AY311" s="222" t="str">
        <f aca="false">CONCATENATE($C311,".",AY$242,".","62.4000")</f>
        <v>68.50.62.4000</v>
      </c>
      <c r="AZ311" s="222" t="str">
        <f aca="false">CONCATENATE($C311,".",AZ$242,".","62.4000")</f>
        <v>68.51.62.4000</v>
      </c>
      <c r="BA311" s="222" t="str">
        <f aca="false">CONCATENATE($C311,".",BA$242,".","62.4000")</f>
        <v>68.52.62.4000</v>
      </c>
      <c r="BB311" s="222" t="str">
        <f aca="false">CONCATENATE($C311,".",BB$242,".","62.4000")</f>
        <v>68.53.62.4000</v>
      </c>
    </row>
    <row r="312" customFormat="false" ht="13.2" hidden="true" customHeight="false" outlineLevel="0" collapsed="false">
      <c r="C312" s="205" t="s">
        <v>198</v>
      </c>
      <c r="D312" s="175" t="n">
        <v>69</v>
      </c>
      <c r="E312" s="222" t="str">
        <f aca="false">CONCATENATE($C312,".",E$242,".","62.4000")</f>
        <v>69.04.62.4000</v>
      </c>
      <c r="F312" s="222" t="str">
        <f aca="false">CONCATENATE($C312,".",F$242,".","62.4000")</f>
        <v>69.05.62.4000</v>
      </c>
      <c r="G312" s="222" t="str">
        <f aca="false">CONCATENATE($C312,".",G$242,".","62.4000")</f>
        <v>69.06.62.4000</v>
      </c>
      <c r="H312" s="222" t="str">
        <f aca="false">CONCATENATE($C312,".",H$242,".","62.4000")</f>
        <v>69.07.62.4000</v>
      </c>
      <c r="I312" s="222" t="str">
        <f aca="false">CONCATENATE($C312,".",I$242,".","62.4000")</f>
        <v>69.08.62.4000</v>
      </c>
      <c r="J312" s="222" t="str">
        <f aca="false">CONCATENATE($C312,".",J$242,".","62.4000")</f>
        <v>69.09.62.4000</v>
      </c>
      <c r="K312" s="222" t="str">
        <f aca="false">CONCATENATE($C312,".",K$242,".","62.4000")</f>
        <v>69.10.62.4000</v>
      </c>
      <c r="L312" s="222" t="str">
        <f aca="false">CONCATENATE($C312,".",L$242,".","62.4000")</f>
        <v>69.11.62.4000</v>
      </c>
      <c r="M312" s="222" t="str">
        <f aca="false">CONCATENATE($C312,".",M$242,".","62.4000")</f>
        <v>69.12.62.4000</v>
      </c>
      <c r="N312" s="222" t="str">
        <f aca="false">CONCATENATE($C312,".",N$242,".","62.4000")</f>
        <v>69.13.62.4000</v>
      </c>
      <c r="O312" s="222" t="str">
        <f aca="false">CONCATENATE($C312,".",O$242,".","62.4000")</f>
        <v>69.14.62.4000</v>
      </c>
      <c r="P312" s="222" t="str">
        <f aca="false">CONCATENATE($C312,".",P$242,".","62.4000")</f>
        <v>69.15.62.4000</v>
      </c>
      <c r="Q312" s="222" t="str">
        <f aca="false">CONCATENATE($C312,".",Q$242,".","62.4000")</f>
        <v>69.16.62.4000</v>
      </c>
      <c r="R312" s="222" t="str">
        <f aca="false">CONCATENATE($C312,".",R$242,".","62.4000")</f>
        <v>69.17.62.4000</v>
      </c>
      <c r="S312" s="222" t="str">
        <f aca="false">CONCATENATE($C312,".",S$242,".","62.4000")</f>
        <v>69.18.62.4000</v>
      </c>
      <c r="T312" s="222" t="str">
        <f aca="false">CONCATENATE($C312,".",T$242,".","62.4000")</f>
        <v>69.19.62.4000</v>
      </c>
      <c r="U312" s="222" t="str">
        <f aca="false">CONCATENATE($C312,".",U$242,".","62.4000")</f>
        <v>69.20.62.4000</v>
      </c>
      <c r="V312" s="222" t="str">
        <f aca="false">CONCATENATE($C312,".",V$242,".","62.4000")</f>
        <v>69.21.62.4000</v>
      </c>
      <c r="W312" s="222" t="str">
        <f aca="false">CONCATENATE($C312,".",W$242,".","62.4000")</f>
        <v>69.22.62.4000</v>
      </c>
      <c r="X312" s="222" t="str">
        <f aca="false">CONCATENATE($C312,".",X$242,".","62.4000")</f>
        <v>69.23.62.4000</v>
      </c>
      <c r="Y312" s="222" t="str">
        <f aca="false">CONCATENATE($C312,".",Y$242,".","62.4000")</f>
        <v>69.24.62.4000</v>
      </c>
      <c r="Z312" s="222" t="str">
        <f aca="false">CONCATENATE($C312,".",Z$242,".","62.4000")</f>
        <v>69.25.62.4000</v>
      </c>
      <c r="AA312" s="222" t="str">
        <f aca="false">CONCATENATE($C312,".",AA$242,".","62.4000")</f>
        <v>69.26.62.4000</v>
      </c>
      <c r="AB312" s="222" t="str">
        <f aca="false">CONCATENATE($C312,".",AB$242,".","62.4000")</f>
        <v>69.27.62.4000</v>
      </c>
      <c r="AC312" s="222" t="str">
        <f aca="false">CONCATENATE($C312,".",AC$242,".","62.4000")</f>
        <v>69.28.62.4000</v>
      </c>
      <c r="AD312" s="222" t="str">
        <f aca="false">CONCATENATE($C312,".",AD$242,".","62.4000")</f>
        <v>69.29.62.4000</v>
      </c>
      <c r="AE312" s="222" t="str">
        <f aca="false">CONCATENATE($C312,".",AE$242,".","62.4000")</f>
        <v>69.30.62.4000</v>
      </c>
      <c r="AF312" s="222" t="str">
        <f aca="false">CONCATENATE($C312,".",AF$242,".","62.4000")</f>
        <v>69.31.62.4000</v>
      </c>
      <c r="AG312" s="222" t="str">
        <f aca="false">CONCATENATE($C312,".",AG$242,".","62.4000")</f>
        <v>69.32.62.4000</v>
      </c>
      <c r="AH312" s="222" t="str">
        <f aca="false">CONCATENATE($C312,".",AH$242,".","62.4000")</f>
        <v>69.33.62.4000</v>
      </c>
      <c r="AI312" s="222" t="str">
        <f aca="false">CONCATENATE($C312,".",AI$242,".","62.4000")</f>
        <v>69.34.62.4000</v>
      </c>
      <c r="AJ312" s="222" t="str">
        <f aca="false">CONCATENATE($C312,".",AJ$242,".","62.4000")</f>
        <v>69.35.62.4000</v>
      </c>
      <c r="AK312" s="222" t="str">
        <f aca="false">CONCATENATE($C312,".",AK$242,".","62.4000")</f>
        <v>69.36.62.4000</v>
      </c>
      <c r="AL312" s="222" t="str">
        <f aca="false">CONCATENATE($C312,".",AL$242,".","62.4000")</f>
        <v>69.37.62.4000</v>
      </c>
      <c r="AM312" s="222" t="str">
        <f aca="false">CONCATENATE($C312,".",AM$242,".","62.4000")</f>
        <v>69.38.62.4000</v>
      </c>
      <c r="AN312" s="222" t="str">
        <f aca="false">CONCATENATE($C312,".",AN$242,".","62.4000")</f>
        <v>69.39.62.4000</v>
      </c>
      <c r="AO312" s="222" t="str">
        <f aca="false">CONCATENATE($C312,".",AO$242,".","62.4000")</f>
        <v>69.40.62.4000</v>
      </c>
      <c r="AP312" s="222" t="str">
        <f aca="false">CONCATENATE($C312,".",AP$242,".","62.4000")</f>
        <v>69.41.62.4000</v>
      </c>
      <c r="AQ312" s="222" t="str">
        <f aca="false">CONCATENATE($C312,".",AQ$242,".","62.4000")</f>
        <v>69.42.62.4000</v>
      </c>
      <c r="AR312" s="222" t="str">
        <f aca="false">CONCATENATE($C312,".",AR$242,".","62.4000")</f>
        <v>69.43.62.4000</v>
      </c>
      <c r="AS312" s="222" t="str">
        <f aca="false">CONCATENATE($C312,".",AS$242,".","62.4000")</f>
        <v>69.44.62.4000</v>
      </c>
      <c r="AT312" s="222" t="str">
        <f aca="false">CONCATENATE($C312,".",AT$242,".","62.4000")</f>
        <v>69.45.62.4000</v>
      </c>
      <c r="AU312" s="222" t="str">
        <f aca="false">CONCATENATE($C312,".",AU$242,".","62.4000")</f>
        <v>69.46.62.4000</v>
      </c>
      <c r="AV312" s="222" t="str">
        <f aca="false">CONCATENATE($C312,".",AV$242,".","62.4000")</f>
        <v>69.47.62.4000</v>
      </c>
      <c r="AW312" s="222" t="str">
        <f aca="false">CONCATENATE($C312,".",AW$242,".","62.4000")</f>
        <v>69.48.62.4000</v>
      </c>
      <c r="AX312" s="222" t="str">
        <f aca="false">CONCATENATE($C312,".",AX$242,".","62.4000")</f>
        <v>69.49.62.4000</v>
      </c>
      <c r="AY312" s="222" t="str">
        <f aca="false">CONCATENATE($C312,".",AY$242,".","62.4000")</f>
        <v>69.50.62.4000</v>
      </c>
      <c r="AZ312" s="222" t="str">
        <f aca="false">CONCATENATE($C312,".",AZ$242,".","62.4000")</f>
        <v>69.51.62.4000</v>
      </c>
      <c r="BA312" s="222" t="str">
        <f aca="false">CONCATENATE($C312,".",BA$242,".","62.4000")</f>
        <v>69.52.62.4000</v>
      </c>
      <c r="BB312" s="222" t="str">
        <f aca="false">CONCATENATE($C312,".",BB$242,".","62.4000")</f>
        <v>69.53.62.4000</v>
      </c>
    </row>
    <row r="313" customFormat="false" ht="13.2" hidden="true" customHeight="false" outlineLevel="0" collapsed="false">
      <c r="C313" s="205" t="s">
        <v>199</v>
      </c>
      <c r="D313" s="175" t="n">
        <v>70</v>
      </c>
      <c r="E313" s="222" t="str">
        <f aca="false">CONCATENATE($C313,".",E$242,".","62.4000")</f>
        <v>70.04.62.4000</v>
      </c>
      <c r="F313" s="222" t="str">
        <f aca="false">CONCATENATE($C313,".",F$242,".","62.4000")</f>
        <v>70.05.62.4000</v>
      </c>
      <c r="G313" s="222" t="str">
        <f aca="false">CONCATENATE($C313,".",G$242,".","62.4000")</f>
        <v>70.06.62.4000</v>
      </c>
      <c r="H313" s="222" t="str">
        <f aca="false">CONCATENATE($C313,".",H$242,".","62.4000")</f>
        <v>70.07.62.4000</v>
      </c>
      <c r="I313" s="222" t="str">
        <f aca="false">CONCATENATE($C313,".",I$242,".","62.4000")</f>
        <v>70.08.62.4000</v>
      </c>
      <c r="J313" s="222" t="str">
        <f aca="false">CONCATENATE($C313,".",J$242,".","62.4000")</f>
        <v>70.09.62.4000</v>
      </c>
      <c r="K313" s="222" t="str">
        <f aca="false">CONCATENATE($C313,".",K$242,".","62.4000")</f>
        <v>70.10.62.4000</v>
      </c>
      <c r="L313" s="222" t="str">
        <f aca="false">CONCATENATE($C313,".",L$242,".","62.4000")</f>
        <v>70.11.62.4000</v>
      </c>
      <c r="M313" s="222" t="str">
        <f aca="false">CONCATENATE($C313,".",M$242,".","62.4000")</f>
        <v>70.12.62.4000</v>
      </c>
      <c r="N313" s="222" t="str">
        <f aca="false">CONCATENATE($C313,".",N$242,".","62.4000")</f>
        <v>70.13.62.4000</v>
      </c>
      <c r="O313" s="222" t="str">
        <f aca="false">CONCATENATE($C313,".",O$242,".","62.4000")</f>
        <v>70.14.62.4000</v>
      </c>
      <c r="P313" s="222" t="str">
        <f aca="false">CONCATENATE($C313,".",P$242,".","62.4000")</f>
        <v>70.15.62.4000</v>
      </c>
      <c r="Q313" s="222" t="str">
        <f aca="false">CONCATENATE($C313,".",Q$242,".","62.4000")</f>
        <v>70.16.62.4000</v>
      </c>
      <c r="R313" s="222" t="str">
        <f aca="false">CONCATENATE($C313,".",R$242,".","62.4000")</f>
        <v>70.17.62.4000</v>
      </c>
      <c r="S313" s="222" t="str">
        <f aca="false">CONCATENATE($C313,".",S$242,".","62.4000")</f>
        <v>70.18.62.4000</v>
      </c>
      <c r="T313" s="222" t="str">
        <f aca="false">CONCATENATE($C313,".",T$242,".","62.4000")</f>
        <v>70.19.62.4000</v>
      </c>
      <c r="U313" s="222" t="str">
        <f aca="false">CONCATENATE($C313,".",U$242,".","62.4000")</f>
        <v>70.20.62.4000</v>
      </c>
      <c r="V313" s="222" t="str">
        <f aca="false">CONCATENATE($C313,".",V$242,".","62.4000")</f>
        <v>70.21.62.4000</v>
      </c>
      <c r="W313" s="222" t="str">
        <f aca="false">CONCATENATE($C313,".",W$242,".","62.4000")</f>
        <v>70.22.62.4000</v>
      </c>
      <c r="X313" s="222" t="str">
        <f aca="false">CONCATENATE($C313,".",X$242,".","62.4000")</f>
        <v>70.23.62.4000</v>
      </c>
      <c r="Y313" s="222" t="str">
        <f aca="false">CONCATENATE($C313,".",Y$242,".","62.4000")</f>
        <v>70.24.62.4000</v>
      </c>
      <c r="Z313" s="222" t="str">
        <f aca="false">CONCATENATE($C313,".",Z$242,".","62.4000")</f>
        <v>70.25.62.4000</v>
      </c>
      <c r="AA313" s="222" t="str">
        <f aca="false">CONCATENATE($C313,".",AA$242,".","62.4000")</f>
        <v>70.26.62.4000</v>
      </c>
      <c r="AB313" s="222" t="str">
        <f aca="false">CONCATENATE($C313,".",AB$242,".","62.4000")</f>
        <v>70.27.62.4000</v>
      </c>
      <c r="AC313" s="222" t="str">
        <f aca="false">CONCATENATE($C313,".",AC$242,".","62.4000")</f>
        <v>70.28.62.4000</v>
      </c>
      <c r="AD313" s="222" t="str">
        <f aca="false">CONCATENATE($C313,".",AD$242,".","62.4000")</f>
        <v>70.29.62.4000</v>
      </c>
      <c r="AE313" s="222" t="str">
        <f aca="false">CONCATENATE($C313,".",AE$242,".","62.4000")</f>
        <v>70.30.62.4000</v>
      </c>
      <c r="AF313" s="222" t="str">
        <f aca="false">CONCATENATE($C313,".",AF$242,".","62.4000")</f>
        <v>70.31.62.4000</v>
      </c>
      <c r="AG313" s="222" t="str">
        <f aca="false">CONCATENATE($C313,".",AG$242,".","62.4000")</f>
        <v>70.32.62.4000</v>
      </c>
      <c r="AH313" s="222" t="str">
        <f aca="false">CONCATENATE($C313,".",AH$242,".","62.4000")</f>
        <v>70.33.62.4000</v>
      </c>
      <c r="AI313" s="222" t="str">
        <f aca="false">CONCATENATE($C313,".",AI$242,".","62.4000")</f>
        <v>70.34.62.4000</v>
      </c>
      <c r="AJ313" s="222" t="str">
        <f aca="false">CONCATENATE($C313,".",AJ$242,".","62.4000")</f>
        <v>70.35.62.4000</v>
      </c>
      <c r="AK313" s="222" t="str">
        <f aca="false">CONCATENATE($C313,".",AK$242,".","62.4000")</f>
        <v>70.36.62.4000</v>
      </c>
      <c r="AL313" s="222" t="str">
        <f aca="false">CONCATENATE($C313,".",AL$242,".","62.4000")</f>
        <v>70.37.62.4000</v>
      </c>
      <c r="AM313" s="222" t="str">
        <f aca="false">CONCATENATE($C313,".",AM$242,".","62.4000")</f>
        <v>70.38.62.4000</v>
      </c>
      <c r="AN313" s="222" t="str">
        <f aca="false">CONCATENATE($C313,".",AN$242,".","62.4000")</f>
        <v>70.39.62.4000</v>
      </c>
      <c r="AO313" s="222" t="str">
        <f aca="false">CONCATENATE($C313,".",AO$242,".","62.4000")</f>
        <v>70.40.62.4000</v>
      </c>
      <c r="AP313" s="222" t="str">
        <f aca="false">CONCATENATE($C313,".",AP$242,".","62.4000")</f>
        <v>70.41.62.4000</v>
      </c>
      <c r="AQ313" s="222" t="str">
        <f aca="false">CONCATENATE($C313,".",AQ$242,".","62.4000")</f>
        <v>70.42.62.4000</v>
      </c>
      <c r="AR313" s="222" t="str">
        <f aca="false">CONCATENATE($C313,".",AR$242,".","62.4000")</f>
        <v>70.43.62.4000</v>
      </c>
      <c r="AS313" s="222" t="str">
        <f aca="false">CONCATENATE($C313,".",AS$242,".","62.4000")</f>
        <v>70.44.62.4000</v>
      </c>
      <c r="AT313" s="222" t="str">
        <f aca="false">CONCATENATE($C313,".",AT$242,".","62.4000")</f>
        <v>70.45.62.4000</v>
      </c>
      <c r="AU313" s="222" t="str">
        <f aca="false">CONCATENATE($C313,".",AU$242,".","62.4000")</f>
        <v>70.46.62.4000</v>
      </c>
      <c r="AV313" s="222" t="str">
        <f aca="false">CONCATENATE($C313,".",AV$242,".","62.4000")</f>
        <v>70.47.62.4000</v>
      </c>
      <c r="AW313" s="222" t="str">
        <f aca="false">CONCATENATE($C313,".",AW$242,".","62.4000")</f>
        <v>70.48.62.4000</v>
      </c>
      <c r="AX313" s="222" t="str">
        <f aca="false">CONCATENATE($C313,".",AX$242,".","62.4000")</f>
        <v>70.49.62.4000</v>
      </c>
      <c r="AY313" s="222" t="str">
        <f aca="false">CONCATENATE($C313,".",AY$242,".","62.4000")</f>
        <v>70.50.62.4000</v>
      </c>
      <c r="AZ313" s="222" t="str">
        <f aca="false">CONCATENATE($C313,".",AZ$242,".","62.4000")</f>
        <v>70.51.62.4000</v>
      </c>
      <c r="BA313" s="222" t="str">
        <f aca="false">CONCATENATE($C313,".",BA$242,".","62.4000")</f>
        <v>70.52.62.4000</v>
      </c>
      <c r="BB313" s="222" t="str">
        <f aca="false">CONCATENATE($C313,".",BB$242,".","62.4000")</f>
        <v>70.53.62.4000</v>
      </c>
    </row>
    <row r="314" customFormat="false" ht="13.2" hidden="true" customHeight="false" outlineLevel="0" collapsed="false">
      <c r="C314" s="205" t="s">
        <v>200</v>
      </c>
      <c r="D314" s="175" t="n">
        <v>71</v>
      </c>
      <c r="E314" s="222" t="str">
        <f aca="false">CONCATENATE($C314,".",E$242,".","62.4000")</f>
        <v>71.04.62.4000</v>
      </c>
      <c r="F314" s="222" t="str">
        <f aca="false">CONCATENATE($C314,".",F$242,".","62.4000")</f>
        <v>71.05.62.4000</v>
      </c>
      <c r="G314" s="222" t="str">
        <f aca="false">CONCATENATE($C314,".",G$242,".","62.4000")</f>
        <v>71.06.62.4000</v>
      </c>
      <c r="H314" s="222" t="str">
        <f aca="false">CONCATENATE($C314,".",H$242,".","62.4000")</f>
        <v>71.07.62.4000</v>
      </c>
      <c r="I314" s="222" t="str">
        <f aca="false">CONCATENATE($C314,".",I$242,".","62.4000")</f>
        <v>71.08.62.4000</v>
      </c>
      <c r="J314" s="222" t="str">
        <f aca="false">CONCATENATE($C314,".",J$242,".","62.4000")</f>
        <v>71.09.62.4000</v>
      </c>
      <c r="K314" s="222" t="str">
        <f aca="false">CONCATENATE($C314,".",K$242,".","62.4000")</f>
        <v>71.10.62.4000</v>
      </c>
      <c r="L314" s="222" t="str">
        <f aca="false">CONCATENATE($C314,".",L$242,".","62.4000")</f>
        <v>71.11.62.4000</v>
      </c>
      <c r="M314" s="222" t="str">
        <f aca="false">CONCATENATE($C314,".",M$242,".","62.4000")</f>
        <v>71.12.62.4000</v>
      </c>
      <c r="N314" s="222" t="str">
        <f aca="false">CONCATENATE($C314,".",N$242,".","62.4000")</f>
        <v>71.13.62.4000</v>
      </c>
      <c r="O314" s="222" t="str">
        <f aca="false">CONCATENATE($C314,".",O$242,".","62.4000")</f>
        <v>71.14.62.4000</v>
      </c>
      <c r="P314" s="222" t="str">
        <f aca="false">CONCATENATE($C314,".",P$242,".","62.4000")</f>
        <v>71.15.62.4000</v>
      </c>
      <c r="Q314" s="222" t="str">
        <f aca="false">CONCATENATE($C314,".",Q$242,".","62.4000")</f>
        <v>71.16.62.4000</v>
      </c>
      <c r="R314" s="222" t="str">
        <f aca="false">CONCATENATE($C314,".",R$242,".","62.4000")</f>
        <v>71.17.62.4000</v>
      </c>
      <c r="S314" s="222" t="str">
        <f aca="false">CONCATENATE($C314,".",S$242,".","62.4000")</f>
        <v>71.18.62.4000</v>
      </c>
      <c r="T314" s="222" t="str">
        <f aca="false">CONCATENATE($C314,".",T$242,".","62.4000")</f>
        <v>71.19.62.4000</v>
      </c>
      <c r="U314" s="222" t="str">
        <f aca="false">CONCATENATE($C314,".",U$242,".","62.4000")</f>
        <v>71.20.62.4000</v>
      </c>
      <c r="V314" s="222" t="str">
        <f aca="false">CONCATENATE($C314,".",V$242,".","62.4000")</f>
        <v>71.21.62.4000</v>
      </c>
      <c r="W314" s="222" t="str">
        <f aca="false">CONCATENATE($C314,".",W$242,".","62.4000")</f>
        <v>71.22.62.4000</v>
      </c>
      <c r="X314" s="222" t="str">
        <f aca="false">CONCATENATE($C314,".",X$242,".","62.4000")</f>
        <v>71.23.62.4000</v>
      </c>
      <c r="Y314" s="222" t="str">
        <f aca="false">CONCATENATE($C314,".",Y$242,".","62.4000")</f>
        <v>71.24.62.4000</v>
      </c>
      <c r="Z314" s="222" t="str">
        <f aca="false">CONCATENATE($C314,".",Z$242,".","62.4000")</f>
        <v>71.25.62.4000</v>
      </c>
      <c r="AA314" s="222" t="str">
        <f aca="false">CONCATENATE($C314,".",AA$242,".","62.4000")</f>
        <v>71.26.62.4000</v>
      </c>
      <c r="AB314" s="222" t="str">
        <f aca="false">CONCATENATE($C314,".",AB$242,".","62.4000")</f>
        <v>71.27.62.4000</v>
      </c>
      <c r="AC314" s="222" t="str">
        <f aca="false">CONCATENATE($C314,".",AC$242,".","62.4000")</f>
        <v>71.28.62.4000</v>
      </c>
      <c r="AD314" s="222" t="str">
        <f aca="false">CONCATENATE($C314,".",AD$242,".","62.4000")</f>
        <v>71.29.62.4000</v>
      </c>
      <c r="AE314" s="222" t="str">
        <f aca="false">CONCATENATE($C314,".",AE$242,".","62.4000")</f>
        <v>71.30.62.4000</v>
      </c>
      <c r="AF314" s="222" t="str">
        <f aca="false">CONCATENATE($C314,".",AF$242,".","62.4000")</f>
        <v>71.31.62.4000</v>
      </c>
      <c r="AG314" s="222" t="str">
        <f aca="false">CONCATENATE($C314,".",AG$242,".","62.4000")</f>
        <v>71.32.62.4000</v>
      </c>
      <c r="AH314" s="222" t="str">
        <f aca="false">CONCATENATE($C314,".",AH$242,".","62.4000")</f>
        <v>71.33.62.4000</v>
      </c>
      <c r="AI314" s="222" t="str">
        <f aca="false">CONCATENATE($C314,".",AI$242,".","62.4000")</f>
        <v>71.34.62.4000</v>
      </c>
      <c r="AJ314" s="222" t="str">
        <f aca="false">CONCATENATE($C314,".",AJ$242,".","62.4000")</f>
        <v>71.35.62.4000</v>
      </c>
      <c r="AK314" s="222" t="str">
        <f aca="false">CONCATENATE($C314,".",AK$242,".","62.4000")</f>
        <v>71.36.62.4000</v>
      </c>
      <c r="AL314" s="222" t="str">
        <f aca="false">CONCATENATE($C314,".",AL$242,".","62.4000")</f>
        <v>71.37.62.4000</v>
      </c>
      <c r="AM314" s="222" t="str">
        <f aca="false">CONCATENATE($C314,".",AM$242,".","62.4000")</f>
        <v>71.38.62.4000</v>
      </c>
      <c r="AN314" s="222" t="str">
        <f aca="false">CONCATENATE($C314,".",AN$242,".","62.4000")</f>
        <v>71.39.62.4000</v>
      </c>
      <c r="AO314" s="222" t="str">
        <f aca="false">CONCATENATE($C314,".",AO$242,".","62.4000")</f>
        <v>71.40.62.4000</v>
      </c>
      <c r="AP314" s="222" t="str">
        <f aca="false">CONCATENATE($C314,".",AP$242,".","62.4000")</f>
        <v>71.41.62.4000</v>
      </c>
      <c r="AQ314" s="222" t="str">
        <f aca="false">CONCATENATE($C314,".",AQ$242,".","62.4000")</f>
        <v>71.42.62.4000</v>
      </c>
      <c r="AR314" s="222" t="str">
        <f aca="false">CONCATENATE($C314,".",AR$242,".","62.4000")</f>
        <v>71.43.62.4000</v>
      </c>
      <c r="AS314" s="222" t="str">
        <f aca="false">CONCATENATE($C314,".",AS$242,".","62.4000")</f>
        <v>71.44.62.4000</v>
      </c>
      <c r="AT314" s="222" t="str">
        <f aca="false">CONCATENATE($C314,".",AT$242,".","62.4000")</f>
        <v>71.45.62.4000</v>
      </c>
      <c r="AU314" s="222" t="str">
        <f aca="false">CONCATENATE($C314,".",AU$242,".","62.4000")</f>
        <v>71.46.62.4000</v>
      </c>
      <c r="AV314" s="222" t="str">
        <f aca="false">CONCATENATE($C314,".",AV$242,".","62.4000")</f>
        <v>71.47.62.4000</v>
      </c>
      <c r="AW314" s="222" t="str">
        <f aca="false">CONCATENATE($C314,".",AW$242,".","62.4000")</f>
        <v>71.48.62.4000</v>
      </c>
      <c r="AX314" s="222" t="str">
        <f aca="false">CONCATENATE($C314,".",AX$242,".","62.4000")</f>
        <v>71.49.62.4000</v>
      </c>
      <c r="AY314" s="222" t="str">
        <f aca="false">CONCATENATE($C314,".",AY$242,".","62.4000")</f>
        <v>71.50.62.4000</v>
      </c>
      <c r="AZ314" s="222" t="str">
        <f aca="false">CONCATENATE($C314,".",AZ$242,".","62.4000")</f>
        <v>71.51.62.4000</v>
      </c>
      <c r="BA314" s="222" t="str">
        <f aca="false">CONCATENATE($C314,".",BA$242,".","62.4000")</f>
        <v>71.52.62.4000</v>
      </c>
      <c r="BB314" s="222" t="str">
        <f aca="false">CONCATENATE($C314,".",BB$242,".","62.4000")</f>
        <v>71.53.62.4000</v>
      </c>
    </row>
    <row r="315" customFormat="false" ht="13.2" hidden="true" customHeight="false" outlineLevel="0" collapsed="false">
      <c r="C315" s="205" t="s">
        <v>201</v>
      </c>
      <c r="D315" s="175" t="n">
        <v>72</v>
      </c>
      <c r="E315" s="222" t="str">
        <f aca="false">CONCATENATE($C315,".",E$242,".","62.4000")</f>
        <v>72.04.62.4000</v>
      </c>
      <c r="F315" s="222" t="str">
        <f aca="false">CONCATENATE($C315,".",F$242,".","62.4000")</f>
        <v>72.05.62.4000</v>
      </c>
      <c r="G315" s="222" t="str">
        <f aca="false">CONCATENATE($C315,".",G$242,".","62.4000")</f>
        <v>72.06.62.4000</v>
      </c>
      <c r="H315" s="222" t="str">
        <f aca="false">CONCATENATE($C315,".",H$242,".","62.4000")</f>
        <v>72.07.62.4000</v>
      </c>
      <c r="I315" s="222" t="str">
        <f aca="false">CONCATENATE($C315,".",I$242,".","62.4000")</f>
        <v>72.08.62.4000</v>
      </c>
      <c r="J315" s="222" t="str">
        <f aca="false">CONCATENATE($C315,".",J$242,".","62.4000")</f>
        <v>72.09.62.4000</v>
      </c>
      <c r="K315" s="222" t="str">
        <f aca="false">CONCATENATE($C315,".",K$242,".","62.4000")</f>
        <v>72.10.62.4000</v>
      </c>
      <c r="L315" s="222" t="str">
        <f aca="false">CONCATENATE($C315,".",L$242,".","62.4000")</f>
        <v>72.11.62.4000</v>
      </c>
      <c r="M315" s="222" t="str">
        <f aca="false">CONCATENATE($C315,".",M$242,".","62.4000")</f>
        <v>72.12.62.4000</v>
      </c>
      <c r="N315" s="222" t="str">
        <f aca="false">CONCATENATE($C315,".",N$242,".","62.4000")</f>
        <v>72.13.62.4000</v>
      </c>
      <c r="O315" s="222" t="str">
        <f aca="false">CONCATENATE($C315,".",O$242,".","62.4000")</f>
        <v>72.14.62.4000</v>
      </c>
      <c r="P315" s="222" t="str">
        <f aca="false">CONCATENATE($C315,".",P$242,".","62.4000")</f>
        <v>72.15.62.4000</v>
      </c>
      <c r="Q315" s="222" t="str">
        <f aca="false">CONCATENATE($C315,".",Q$242,".","62.4000")</f>
        <v>72.16.62.4000</v>
      </c>
      <c r="R315" s="222" t="str">
        <f aca="false">CONCATENATE($C315,".",R$242,".","62.4000")</f>
        <v>72.17.62.4000</v>
      </c>
      <c r="S315" s="222" t="str">
        <f aca="false">CONCATENATE($C315,".",S$242,".","62.4000")</f>
        <v>72.18.62.4000</v>
      </c>
      <c r="T315" s="222" t="str">
        <f aca="false">CONCATENATE($C315,".",T$242,".","62.4000")</f>
        <v>72.19.62.4000</v>
      </c>
      <c r="U315" s="222" t="str">
        <f aca="false">CONCATENATE($C315,".",U$242,".","62.4000")</f>
        <v>72.20.62.4000</v>
      </c>
      <c r="V315" s="222" t="str">
        <f aca="false">CONCATENATE($C315,".",V$242,".","62.4000")</f>
        <v>72.21.62.4000</v>
      </c>
      <c r="W315" s="222" t="str">
        <f aca="false">CONCATENATE($C315,".",W$242,".","62.4000")</f>
        <v>72.22.62.4000</v>
      </c>
      <c r="X315" s="222" t="str">
        <f aca="false">CONCATENATE($C315,".",X$242,".","62.4000")</f>
        <v>72.23.62.4000</v>
      </c>
      <c r="Y315" s="222" t="str">
        <f aca="false">CONCATENATE($C315,".",Y$242,".","62.4000")</f>
        <v>72.24.62.4000</v>
      </c>
      <c r="Z315" s="222" t="str">
        <f aca="false">CONCATENATE($C315,".",Z$242,".","62.4000")</f>
        <v>72.25.62.4000</v>
      </c>
      <c r="AA315" s="222" t="str">
        <f aca="false">CONCATENATE($C315,".",AA$242,".","62.4000")</f>
        <v>72.26.62.4000</v>
      </c>
      <c r="AB315" s="222" t="str">
        <f aca="false">CONCATENATE($C315,".",AB$242,".","62.4000")</f>
        <v>72.27.62.4000</v>
      </c>
      <c r="AC315" s="222" t="str">
        <f aca="false">CONCATENATE($C315,".",AC$242,".","62.4000")</f>
        <v>72.28.62.4000</v>
      </c>
      <c r="AD315" s="222" t="str">
        <f aca="false">CONCATENATE($C315,".",AD$242,".","62.4000")</f>
        <v>72.29.62.4000</v>
      </c>
      <c r="AE315" s="222" t="str">
        <f aca="false">CONCATENATE($C315,".",AE$242,".","62.4000")</f>
        <v>72.30.62.4000</v>
      </c>
      <c r="AF315" s="222" t="str">
        <f aca="false">CONCATENATE($C315,".",AF$242,".","62.4000")</f>
        <v>72.31.62.4000</v>
      </c>
      <c r="AG315" s="222" t="str">
        <f aca="false">CONCATENATE($C315,".",AG$242,".","62.4000")</f>
        <v>72.32.62.4000</v>
      </c>
      <c r="AH315" s="222" t="str">
        <f aca="false">CONCATENATE($C315,".",AH$242,".","62.4000")</f>
        <v>72.33.62.4000</v>
      </c>
      <c r="AI315" s="222" t="str">
        <f aca="false">CONCATENATE($C315,".",AI$242,".","62.4000")</f>
        <v>72.34.62.4000</v>
      </c>
      <c r="AJ315" s="222" t="str">
        <f aca="false">CONCATENATE($C315,".",AJ$242,".","62.4000")</f>
        <v>72.35.62.4000</v>
      </c>
      <c r="AK315" s="222" t="str">
        <f aca="false">CONCATENATE($C315,".",AK$242,".","62.4000")</f>
        <v>72.36.62.4000</v>
      </c>
      <c r="AL315" s="222" t="str">
        <f aca="false">CONCATENATE($C315,".",AL$242,".","62.4000")</f>
        <v>72.37.62.4000</v>
      </c>
      <c r="AM315" s="222" t="str">
        <f aca="false">CONCATENATE($C315,".",AM$242,".","62.4000")</f>
        <v>72.38.62.4000</v>
      </c>
      <c r="AN315" s="222" t="str">
        <f aca="false">CONCATENATE($C315,".",AN$242,".","62.4000")</f>
        <v>72.39.62.4000</v>
      </c>
      <c r="AO315" s="222" t="str">
        <f aca="false">CONCATENATE($C315,".",AO$242,".","62.4000")</f>
        <v>72.40.62.4000</v>
      </c>
      <c r="AP315" s="222" t="str">
        <f aca="false">CONCATENATE($C315,".",AP$242,".","62.4000")</f>
        <v>72.41.62.4000</v>
      </c>
      <c r="AQ315" s="222" t="str">
        <f aca="false">CONCATENATE($C315,".",AQ$242,".","62.4000")</f>
        <v>72.42.62.4000</v>
      </c>
      <c r="AR315" s="222" t="str">
        <f aca="false">CONCATENATE($C315,".",AR$242,".","62.4000")</f>
        <v>72.43.62.4000</v>
      </c>
      <c r="AS315" s="222" t="str">
        <f aca="false">CONCATENATE($C315,".",AS$242,".","62.4000")</f>
        <v>72.44.62.4000</v>
      </c>
      <c r="AT315" s="222" t="str">
        <f aca="false">CONCATENATE($C315,".",AT$242,".","62.4000")</f>
        <v>72.45.62.4000</v>
      </c>
      <c r="AU315" s="222" t="str">
        <f aca="false">CONCATENATE($C315,".",AU$242,".","62.4000")</f>
        <v>72.46.62.4000</v>
      </c>
      <c r="AV315" s="222" t="str">
        <f aca="false">CONCATENATE($C315,".",AV$242,".","62.4000")</f>
        <v>72.47.62.4000</v>
      </c>
      <c r="AW315" s="222" t="str">
        <f aca="false">CONCATENATE($C315,".",AW$242,".","62.4000")</f>
        <v>72.48.62.4000</v>
      </c>
      <c r="AX315" s="222" t="str">
        <f aca="false">CONCATENATE($C315,".",AX$242,".","62.4000")</f>
        <v>72.49.62.4000</v>
      </c>
      <c r="AY315" s="222" t="str">
        <f aca="false">CONCATENATE($C315,".",AY$242,".","62.4000")</f>
        <v>72.50.62.4000</v>
      </c>
      <c r="AZ315" s="222" t="str">
        <f aca="false">CONCATENATE($C315,".",AZ$242,".","62.4000")</f>
        <v>72.51.62.4000</v>
      </c>
      <c r="BA315" s="222" t="str">
        <f aca="false">CONCATENATE($C315,".",BA$242,".","62.4000")</f>
        <v>72.52.62.4000</v>
      </c>
      <c r="BB315" s="222" t="str">
        <f aca="false">CONCATENATE($C315,".",BB$242,".","62.4000")</f>
        <v>72.53.62.4000</v>
      </c>
    </row>
    <row r="316" customFormat="false" ht="13.2" hidden="true" customHeight="false" outlineLevel="0" collapsed="false">
      <c r="C316" s="205" t="s">
        <v>202</v>
      </c>
      <c r="D316" s="175" t="n">
        <v>73</v>
      </c>
      <c r="E316" s="222" t="str">
        <f aca="false">CONCATENATE($C316,".",E$242,".","62.4000")</f>
        <v>73.04.62.4000</v>
      </c>
      <c r="F316" s="222" t="str">
        <f aca="false">CONCATENATE($C316,".",F$242,".","62.4000")</f>
        <v>73.05.62.4000</v>
      </c>
      <c r="G316" s="222" t="str">
        <f aca="false">CONCATENATE($C316,".",G$242,".","62.4000")</f>
        <v>73.06.62.4000</v>
      </c>
      <c r="H316" s="222" t="str">
        <f aca="false">CONCATENATE($C316,".",H$242,".","62.4000")</f>
        <v>73.07.62.4000</v>
      </c>
      <c r="I316" s="222" t="str">
        <f aca="false">CONCATENATE($C316,".",I$242,".","62.4000")</f>
        <v>73.08.62.4000</v>
      </c>
      <c r="J316" s="222" t="str">
        <f aca="false">CONCATENATE($C316,".",J$242,".","62.4000")</f>
        <v>73.09.62.4000</v>
      </c>
      <c r="K316" s="222" t="str">
        <f aca="false">CONCATENATE($C316,".",K$242,".","62.4000")</f>
        <v>73.10.62.4000</v>
      </c>
      <c r="L316" s="222" t="str">
        <f aca="false">CONCATENATE($C316,".",L$242,".","62.4000")</f>
        <v>73.11.62.4000</v>
      </c>
      <c r="M316" s="222" t="str">
        <f aca="false">CONCATENATE($C316,".",M$242,".","62.4000")</f>
        <v>73.12.62.4000</v>
      </c>
      <c r="N316" s="222" t="str">
        <f aca="false">CONCATENATE($C316,".",N$242,".","62.4000")</f>
        <v>73.13.62.4000</v>
      </c>
      <c r="O316" s="222" t="str">
        <f aca="false">CONCATENATE($C316,".",O$242,".","62.4000")</f>
        <v>73.14.62.4000</v>
      </c>
      <c r="P316" s="222" t="str">
        <f aca="false">CONCATENATE($C316,".",P$242,".","62.4000")</f>
        <v>73.15.62.4000</v>
      </c>
      <c r="Q316" s="222" t="str">
        <f aca="false">CONCATENATE($C316,".",Q$242,".","62.4000")</f>
        <v>73.16.62.4000</v>
      </c>
      <c r="R316" s="222" t="str">
        <f aca="false">CONCATENATE($C316,".",R$242,".","62.4000")</f>
        <v>73.17.62.4000</v>
      </c>
      <c r="S316" s="222" t="str">
        <f aca="false">CONCATENATE($C316,".",S$242,".","62.4000")</f>
        <v>73.18.62.4000</v>
      </c>
      <c r="T316" s="222" t="str">
        <f aca="false">CONCATENATE($C316,".",T$242,".","62.4000")</f>
        <v>73.19.62.4000</v>
      </c>
      <c r="U316" s="222" t="str">
        <f aca="false">CONCATENATE($C316,".",U$242,".","62.4000")</f>
        <v>73.20.62.4000</v>
      </c>
      <c r="V316" s="222" t="str">
        <f aca="false">CONCATENATE($C316,".",V$242,".","62.4000")</f>
        <v>73.21.62.4000</v>
      </c>
      <c r="W316" s="222" t="str">
        <f aca="false">CONCATENATE($C316,".",W$242,".","62.4000")</f>
        <v>73.22.62.4000</v>
      </c>
      <c r="X316" s="222" t="str">
        <f aca="false">CONCATENATE($C316,".",X$242,".","62.4000")</f>
        <v>73.23.62.4000</v>
      </c>
      <c r="Y316" s="222" t="str">
        <f aca="false">CONCATENATE($C316,".",Y$242,".","62.4000")</f>
        <v>73.24.62.4000</v>
      </c>
      <c r="Z316" s="222" t="str">
        <f aca="false">CONCATENATE($C316,".",Z$242,".","62.4000")</f>
        <v>73.25.62.4000</v>
      </c>
      <c r="AA316" s="222" t="str">
        <f aca="false">CONCATENATE($C316,".",AA$242,".","62.4000")</f>
        <v>73.26.62.4000</v>
      </c>
      <c r="AB316" s="222" t="str">
        <f aca="false">CONCATENATE($C316,".",AB$242,".","62.4000")</f>
        <v>73.27.62.4000</v>
      </c>
      <c r="AC316" s="222" t="str">
        <f aca="false">CONCATENATE($C316,".",AC$242,".","62.4000")</f>
        <v>73.28.62.4000</v>
      </c>
      <c r="AD316" s="222" t="str">
        <f aca="false">CONCATENATE($C316,".",AD$242,".","62.4000")</f>
        <v>73.29.62.4000</v>
      </c>
      <c r="AE316" s="222" t="str">
        <f aca="false">CONCATENATE($C316,".",AE$242,".","62.4000")</f>
        <v>73.30.62.4000</v>
      </c>
      <c r="AF316" s="222" t="str">
        <f aca="false">CONCATENATE($C316,".",AF$242,".","62.4000")</f>
        <v>73.31.62.4000</v>
      </c>
      <c r="AG316" s="222" t="str">
        <f aca="false">CONCATENATE($C316,".",AG$242,".","62.4000")</f>
        <v>73.32.62.4000</v>
      </c>
      <c r="AH316" s="222" t="str">
        <f aca="false">CONCATENATE($C316,".",AH$242,".","62.4000")</f>
        <v>73.33.62.4000</v>
      </c>
      <c r="AI316" s="222" t="str">
        <f aca="false">CONCATENATE($C316,".",AI$242,".","62.4000")</f>
        <v>73.34.62.4000</v>
      </c>
      <c r="AJ316" s="222" t="str">
        <f aca="false">CONCATENATE($C316,".",AJ$242,".","62.4000")</f>
        <v>73.35.62.4000</v>
      </c>
      <c r="AK316" s="222" t="str">
        <f aca="false">CONCATENATE($C316,".",AK$242,".","62.4000")</f>
        <v>73.36.62.4000</v>
      </c>
      <c r="AL316" s="222" t="str">
        <f aca="false">CONCATENATE($C316,".",AL$242,".","62.4000")</f>
        <v>73.37.62.4000</v>
      </c>
      <c r="AM316" s="222" t="str">
        <f aca="false">CONCATENATE($C316,".",AM$242,".","62.4000")</f>
        <v>73.38.62.4000</v>
      </c>
      <c r="AN316" s="222" t="str">
        <f aca="false">CONCATENATE($C316,".",AN$242,".","62.4000")</f>
        <v>73.39.62.4000</v>
      </c>
      <c r="AO316" s="222" t="str">
        <f aca="false">CONCATENATE($C316,".",AO$242,".","62.4000")</f>
        <v>73.40.62.4000</v>
      </c>
      <c r="AP316" s="222" t="str">
        <f aca="false">CONCATENATE($C316,".",AP$242,".","62.4000")</f>
        <v>73.41.62.4000</v>
      </c>
      <c r="AQ316" s="222" t="str">
        <f aca="false">CONCATENATE($C316,".",AQ$242,".","62.4000")</f>
        <v>73.42.62.4000</v>
      </c>
      <c r="AR316" s="222" t="str">
        <f aca="false">CONCATENATE($C316,".",AR$242,".","62.4000")</f>
        <v>73.43.62.4000</v>
      </c>
      <c r="AS316" s="222" t="str">
        <f aca="false">CONCATENATE($C316,".",AS$242,".","62.4000")</f>
        <v>73.44.62.4000</v>
      </c>
      <c r="AT316" s="222" t="str">
        <f aca="false">CONCATENATE($C316,".",AT$242,".","62.4000")</f>
        <v>73.45.62.4000</v>
      </c>
      <c r="AU316" s="222" t="str">
        <f aca="false">CONCATENATE($C316,".",AU$242,".","62.4000")</f>
        <v>73.46.62.4000</v>
      </c>
      <c r="AV316" s="222" t="str">
        <f aca="false">CONCATENATE($C316,".",AV$242,".","62.4000")</f>
        <v>73.47.62.4000</v>
      </c>
      <c r="AW316" s="222" t="str">
        <f aca="false">CONCATENATE($C316,".",AW$242,".","62.4000")</f>
        <v>73.48.62.4000</v>
      </c>
      <c r="AX316" s="222" t="str">
        <f aca="false">CONCATENATE($C316,".",AX$242,".","62.4000")</f>
        <v>73.49.62.4000</v>
      </c>
      <c r="AY316" s="222" t="str">
        <f aca="false">CONCATENATE($C316,".",AY$242,".","62.4000")</f>
        <v>73.50.62.4000</v>
      </c>
      <c r="AZ316" s="222" t="str">
        <f aca="false">CONCATENATE($C316,".",AZ$242,".","62.4000")</f>
        <v>73.51.62.4000</v>
      </c>
      <c r="BA316" s="222" t="str">
        <f aca="false">CONCATENATE($C316,".",BA$242,".","62.4000")</f>
        <v>73.52.62.4000</v>
      </c>
      <c r="BB316" s="222" t="str">
        <f aca="false">CONCATENATE($C316,".",BB$242,".","62.4000")</f>
        <v>73.53.62.4000</v>
      </c>
    </row>
    <row r="317" customFormat="false" ht="13.2" hidden="true" customHeight="false" outlineLevel="0" collapsed="false">
      <c r="C317" s="205" t="s">
        <v>203</v>
      </c>
      <c r="D317" s="175" t="n">
        <v>74</v>
      </c>
      <c r="E317" s="222" t="str">
        <f aca="false">CONCATENATE($C317,".",E$242,".","62.4000")</f>
        <v>74.04.62.4000</v>
      </c>
      <c r="F317" s="222" t="str">
        <f aca="false">CONCATENATE($C317,".",F$242,".","62.4000")</f>
        <v>74.05.62.4000</v>
      </c>
      <c r="G317" s="222" t="str">
        <f aca="false">CONCATENATE($C317,".",G$242,".","62.4000")</f>
        <v>74.06.62.4000</v>
      </c>
      <c r="H317" s="222" t="str">
        <f aca="false">CONCATENATE($C317,".",H$242,".","62.4000")</f>
        <v>74.07.62.4000</v>
      </c>
      <c r="I317" s="222" t="str">
        <f aca="false">CONCATENATE($C317,".",I$242,".","62.4000")</f>
        <v>74.08.62.4000</v>
      </c>
      <c r="J317" s="222" t="str">
        <f aca="false">CONCATENATE($C317,".",J$242,".","62.4000")</f>
        <v>74.09.62.4000</v>
      </c>
      <c r="K317" s="222" t="str">
        <f aca="false">CONCATENATE($C317,".",K$242,".","62.4000")</f>
        <v>74.10.62.4000</v>
      </c>
      <c r="L317" s="222" t="str">
        <f aca="false">CONCATENATE($C317,".",L$242,".","62.4000")</f>
        <v>74.11.62.4000</v>
      </c>
      <c r="M317" s="222" t="str">
        <f aca="false">CONCATENATE($C317,".",M$242,".","62.4000")</f>
        <v>74.12.62.4000</v>
      </c>
      <c r="N317" s="222" t="str">
        <f aca="false">CONCATENATE($C317,".",N$242,".","62.4000")</f>
        <v>74.13.62.4000</v>
      </c>
      <c r="O317" s="222" t="str">
        <f aca="false">CONCATENATE($C317,".",O$242,".","62.4000")</f>
        <v>74.14.62.4000</v>
      </c>
      <c r="P317" s="222" t="str">
        <f aca="false">CONCATENATE($C317,".",P$242,".","62.4000")</f>
        <v>74.15.62.4000</v>
      </c>
      <c r="Q317" s="222" t="str">
        <f aca="false">CONCATENATE($C317,".",Q$242,".","62.4000")</f>
        <v>74.16.62.4000</v>
      </c>
      <c r="R317" s="222" t="str">
        <f aca="false">CONCATENATE($C317,".",R$242,".","62.4000")</f>
        <v>74.17.62.4000</v>
      </c>
      <c r="S317" s="222" t="str">
        <f aca="false">CONCATENATE($C317,".",S$242,".","62.4000")</f>
        <v>74.18.62.4000</v>
      </c>
      <c r="T317" s="222" t="str">
        <f aca="false">CONCATENATE($C317,".",T$242,".","62.4000")</f>
        <v>74.19.62.4000</v>
      </c>
      <c r="U317" s="222" t="str">
        <f aca="false">CONCATENATE($C317,".",U$242,".","62.4000")</f>
        <v>74.20.62.4000</v>
      </c>
      <c r="V317" s="222" t="str">
        <f aca="false">CONCATENATE($C317,".",V$242,".","62.4000")</f>
        <v>74.21.62.4000</v>
      </c>
      <c r="W317" s="222" t="str">
        <f aca="false">CONCATENATE($C317,".",W$242,".","62.4000")</f>
        <v>74.22.62.4000</v>
      </c>
      <c r="X317" s="222" t="str">
        <f aca="false">CONCATENATE($C317,".",X$242,".","62.4000")</f>
        <v>74.23.62.4000</v>
      </c>
      <c r="Y317" s="222" t="str">
        <f aca="false">CONCATENATE($C317,".",Y$242,".","62.4000")</f>
        <v>74.24.62.4000</v>
      </c>
      <c r="Z317" s="222" t="str">
        <f aca="false">CONCATENATE($C317,".",Z$242,".","62.4000")</f>
        <v>74.25.62.4000</v>
      </c>
      <c r="AA317" s="222" t="str">
        <f aca="false">CONCATENATE($C317,".",AA$242,".","62.4000")</f>
        <v>74.26.62.4000</v>
      </c>
      <c r="AB317" s="222" t="str">
        <f aca="false">CONCATENATE($C317,".",AB$242,".","62.4000")</f>
        <v>74.27.62.4000</v>
      </c>
      <c r="AC317" s="222" t="str">
        <f aca="false">CONCATENATE($C317,".",AC$242,".","62.4000")</f>
        <v>74.28.62.4000</v>
      </c>
      <c r="AD317" s="222" t="str">
        <f aca="false">CONCATENATE($C317,".",AD$242,".","62.4000")</f>
        <v>74.29.62.4000</v>
      </c>
      <c r="AE317" s="222" t="str">
        <f aca="false">CONCATENATE($C317,".",AE$242,".","62.4000")</f>
        <v>74.30.62.4000</v>
      </c>
      <c r="AF317" s="222" t="str">
        <f aca="false">CONCATENATE($C317,".",AF$242,".","62.4000")</f>
        <v>74.31.62.4000</v>
      </c>
      <c r="AG317" s="222" t="str">
        <f aca="false">CONCATENATE($C317,".",AG$242,".","62.4000")</f>
        <v>74.32.62.4000</v>
      </c>
      <c r="AH317" s="222" t="str">
        <f aca="false">CONCATENATE($C317,".",AH$242,".","62.4000")</f>
        <v>74.33.62.4000</v>
      </c>
      <c r="AI317" s="222" t="str">
        <f aca="false">CONCATENATE($C317,".",AI$242,".","62.4000")</f>
        <v>74.34.62.4000</v>
      </c>
      <c r="AJ317" s="222" t="str">
        <f aca="false">CONCATENATE($C317,".",AJ$242,".","62.4000")</f>
        <v>74.35.62.4000</v>
      </c>
      <c r="AK317" s="222" t="str">
        <f aca="false">CONCATENATE($C317,".",AK$242,".","62.4000")</f>
        <v>74.36.62.4000</v>
      </c>
      <c r="AL317" s="222" t="str">
        <f aca="false">CONCATENATE($C317,".",AL$242,".","62.4000")</f>
        <v>74.37.62.4000</v>
      </c>
      <c r="AM317" s="222" t="str">
        <f aca="false">CONCATENATE($C317,".",AM$242,".","62.4000")</f>
        <v>74.38.62.4000</v>
      </c>
      <c r="AN317" s="222" t="str">
        <f aca="false">CONCATENATE($C317,".",AN$242,".","62.4000")</f>
        <v>74.39.62.4000</v>
      </c>
      <c r="AO317" s="222" t="str">
        <f aca="false">CONCATENATE($C317,".",AO$242,".","62.4000")</f>
        <v>74.40.62.4000</v>
      </c>
      <c r="AP317" s="222" t="str">
        <f aca="false">CONCATENATE($C317,".",AP$242,".","62.4000")</f>
        <v>74.41.62.4000</v>
      </c>
      <c r="AQ317" s="222" t="str">
        <f aca="false">CONCATENATE($C317,".",AQ$242,".","62.4000")</f>
        <v>74.42.62.4000</v>
      </c>
      <c r="AR317" s="222" t="str">
        <f aca="false">CONCATENATE($C317,".",AR$242,".","62.4000")</f>
        <v>74.43.62.4000</v>
      </c>
      <c r="AS317" s="222" t="str">
        <f aca="false">CONCATENATE($C317,".",AS$242,".","62.4000")</f>
        <v>74.44.62.4000</v>
      </c>
      <c r="AT317" s="222" t="str">
        <f aca="false">CONCATENATE($C317,".",AT$242,".","62.4000")</f>
        <v>74.45.62.4000</v>
      </c>
      <c r="AU317" s="222" t="str">
        <f aca="false">CONCATENATE($C317,".",AU$242,".","62.4000")</f>
        <v>74.46.62.4000</v>
      </c>
      <c r="AV317" s="222" t="str">
        <f aca="false">CONCATENATE($C317,".",AV$242,".","62.4000")</f>
        <v>74.47.62.4000</v>
      </c>
      <c r="AW317" s="222" t="str">
        <f aca="false">CONCATENATE($C317,".",AW$242,".","62.4000")</f>
        <v>74.48.62.4000</v>
      </c>
      <c r="AX317" s="222" t="str">
        <f aca="false">CONCATENATE($C317,".",AX$242,".","62.4000")</f>
        <v>74.49.62.4000</v>
      </c>
      <c r="AY317" s="222" t="str">
        <f aca="false">CONCATENATE($C317,".",AY$242,".","62.4000")</f>
        <v>74.50.62.4000</v>
      </c>
      <c r="AZ317" s="222" t="str">
        <f aca="false">CONCATENATE($C317,".",AZ$242,".","62.4000")</f>
        <v>74.51.62.4000</v>
      </c>
      <c r="BA317" s="222" t="str">
        <f aca="false">CONCATENATE($C317,".",BA$242,".","62.4000")</f>
        <v>74.52.62.4000</v>
      </c>
      <c r="BB317" s="222" t="str">
        <f aca="false">CONCATENATE($C317,".",BB$242,".","62.4000")</f>
        <v>74.53.62.4000</v>
      </c>
    </row>
    <row r="318" customFormat="false" ht="13.2" hidden="true" customHeight="false" outlineLevel="0" collapsed="false">
      <c r="C318" s="205" t="s">
        <v>204</v>
      </c>
      <c r="D318" s="175" t="n">
        <v>75</v>
      </c>
      <c r="E318" s="222" t="str">
        <f aca="false">CONCATENATE($C318,".",E$242,".","62.4000")</f>
        <v>75.04.62.4000</v>
      </c>
      <c r="F318" s="222" t="str">
        <f aca="false">CONCATENATE($C318,".",F$242,".","62.4000")</f>
        <v>75.05.62.4000</v>
      </c>
      <c r="G318" s="222" t="str">
        <f aca="false">CONCATENATE($C318,".",G$242,".","62.4000")</f>
        <v>75.06.62.4000</v>
      </c>
      <c r="H318" s="222" t="str">
        <f aca="false">CONCATENATE($C318,".",H$242,".","62.4000")</f>
        <v>75.07.62.4000</v>
      </c>
      <c r="I318" s="222" t="str">
        <f aca="false">CONCATENATE($C318,".",I$242,".","62.4000")</f>
        <v>75.08.62.4000</v>
      </c>
      <c r="J318" s="222" t="str">
        <f aca="false">CONCATENATE($C318,".",J$242,".","62.4000")</f>
        <v>75.09.62.4000</v>
      </c>
      <c r="K318" s="222" t="str">
        <f aca="false">CONCATENATE($C318,".",K$242,".","62.4000")</f>
        <v>75.10.62.4000</v>
      </c>
      <c r="L318" s="222" t="str">
        <f aca="false">CONCATENATE($C318,".",L$242,".","62.4000")</f>
        <v>75.11.62.4000</v>
      </c>
      <c r="M318" s="222" t="str">
        <f aca="false">CONCATENATE($C318,".",M$242,".","62.4000")</f>
        <v>75.12.62.4000</v>
      </c>
      <c r="N318" s="222" t="str">
        <f aca="false">CONCATENATE($C318,".",N$242,".","62.4000")</f>
        <v>75.13.62.4000</v>
      </c>
      <c r="O318" s="222" t="str">
        <f aca="false">CONCATENATE($C318,".",O$242,".","62.4000")</f>
        <v>75.14.62.4000</v>
      </c>
      <c r="P318" s="222" t="str">
        <f aca="false">CONCATENATE($C318,".",P$242,".","62.4000")</f>
        <v>75.15.62.4000</v>
      </c>
      <c r="Q318" s="222" t="str">
        <f aca="false">CONCATENATE($C318,".",Q$242,".","62.4000")</f>
        <v>75.16.62.4000</v>
      </c>
      <c r="R318" s="222" t="str">
        <f aca="false">CONCATENATE($C318,".",R$242,".","62.4000")</f>
        <v>75.17.62.4000</v>
      </c>
      <c r="S318" s="222" t="str">
        <f aca="false">CONCATENATE($C318,".",S$242,".","62.4000")</f>
        <v>75.18.62.4000</v>
      </c>
      <c r="T318" s="222" t="str">
        <f aca="false">CONCATENATE($C318,".",T$242,".","62.4000")</f>
        <v>75.19.62.4000</v>
      </c>
      <c r="U318" s="222" t="str">
        <f aca="false">CONCATENATE($C318,".",U$242,".","62.4000")</f>
        <v>75.20.62.4000</v>
      </c>
      <c r="V318" s="222" t="str">
        <f aca="false">CONCATENATE($C318,".",V$242,".","62.4000")</f>
        <v>75.21.62.4000</v>
      </c>
      <c r="W318" s="222" t="str">
        <f aca="false">CONCATENATE($C318,".",W$242,".","62.4000")</f>
        <v>75.22.62.4000</v>
      </c>
      <c r="X318" s="222" t="str">
        <f aca="false">CONCATENATE($C318,".",X$242,".","62.4000")</f>
        <v>75.23.62.4000</v>
      </c>
      <c r="Y318" s="222" t="str">
        <f aca="false">CONCATENATE($C318,".",Y$242,".","62.4000")</f>
        <v>75.24.62.4000</v>
      </c>
      <c r="Z318" s="222" t="str">
        <f aca="false">CONCATENATE($C318,".",Z$242,".","62.4000")</f>
        <v>75.25.62.4000</v>
      </c>
      <c r="AA318" s="222" t="str">
        <f aca="false">CONCATENATE($C318,".",AA$242,".","62.4000")</f>
        <v>75.26.62.4000</v>
      </c>
      <c r="AB318" s="222" t="str">
        <f aca="false">CONCATENATE($C318,".",AB$242,".","62.4000")</f>
        <v>75.27.62.4000</v>
      </c>
      <c r="AC318" s="222" t="str">
        <f aca="false">CONCATENATE($C318,".",AC$242,".","62.4000")</f>
        <v>75.28.62.4000</v>
      </c>
      <c r="AD318" s="222" t="str">
        <f aca="false">CONCATENATE($C318,".",AD$242,".","62.4000")</f>
        <v>75.29.62.4000</v>
      </c>
      <c r="AE318" s="222" t="str">
        <f aca="false">CONCATENATE($C318,".",AE$242,".","62.4000")</f>
        <v>75.30.62.4000</v>
      </c>
      <c r="AF318" s="222" t="str">
        <f aca="false">CONCATENATE($C318,".",AF$242,".","62.4000")</f>
        <v>75.31.62.4000</v>
      </c>
      <c r="AG318" s="222" t="str">
        <f aca="false">CONCATENATE($C318,".",AG$242,".","62.4000")</f>
        <v>75.32.62.4000</v>
      </c>
      <c r="AH318" s="222" t="str">
        <f aca="false">CONCATENATE($C318,".",AH$242,".","62.4000")</f>
        <v>75.33.62.4000</v>
      </c>
      <c r="AI318" s="222" t="str">
        <f aca="false">CONCATENATE($C318,".",AI$242,".","62.4000")</f>
        <v>75.34.62.4000</v>
      </c>
      <c r="AJ318" s="222" t="str">
        <f aca="false">CONCATENATE($C318,".",AJ$242,".","62.4000")</f>
        <v>75.35.62.4000</v>
      </c>
      <c r="AK318" s="222" t="str">
        <f aca="false">CONCATENATE($C318,".",AK$242,".","62.4000")</f>
        <v>75.36.62.4000</v>
      </c>
      <c r="AL318" s="222" t="str">
        <f aca="false">CONCATENATE($C318,".",AL$242,".","62.4000")</f>
        <v>75.37.62.4000</v>
      </c>
      <c r="AM318" s="222" t="str">
        <f aca="false">CONCATENATE($C318,".",AM$242,".","62.4000")</f>
        <v>75.38.62.4000</v>
      </c>
      <c r="AN318" s="222" t="str">
        <f aca="false">CONCATENATE($C318,".",AN$242,".","62.4000")</f>
        <v>75.39.62.4000</v>
      </c>
      <c r="AO318" s="222" t="str">
        <f aca="false">CONCATENATE($C318,".",AO$242,".","62.4000")</f>
        <v>75.40.62.4000</v>
      </c>
      <c r="AP318" s="222" t="str">
        <f aca="false">CONCATENATE($C318,".",AP$242,".","62.4000")</f>
        <v>75.41.62.4000</v>
      </c>
      <c r="AQ318" s="222" t="str">
        <f aca="false">CONCATENATE($C318,".",AQ$242,".","62.4000")</f>
        <v>75.42.62.4000</v>
      </c>
      <c r="AR318" s="222" t="str">
        <f aca="false">CONCATENATE($C318,".",AR$242,".","62.4000")</f>
        <v>75.43.62.4000</v>
      </c>
      <c r="AS318" s="222" t="str">
        <f aca="false">CONCATENATE($C318,".",AS$242,".","62.4000")</f>
        <v>75.44.62.4000</v>
      </c>
      <c r="AT318" s="222" t="str">
        <f aca="false">CONCATENATE($C318,".",AT$242,".","62.4000")</f>
        <v>75.45.62.4000</v>
      </c>
      <c r="AU318" s="222" t="str">
        <f aca="false">CONCATENATE($C318,".",AU$242,".","62.4000")</f>
        <v>75.46.62.4000</v>
      </c>
      <c r="AV318" s="222" t="str">
        <f aca="false">CONCATENATE($C318,".",AV$242,".","62.4000")</f>
        <v>75.47.62.4000</v>
      </c>
      <c r="AW318" s="222" t="str">
        <f aca="false">CONCATENATE($C318,".",AW$242,".","62.4000")</f>
        <v>75.48.62.4000</v>
      </c>
      <c r="AX318" s="222" t="str">
        <f aca="false">CONCATENATE($C318,".",AX$242,".","62.4000")</f>
        <v>75.49.62.4000</v>
      </c>
      <c r="AY318" s="222" t="str">
        <f aca="false">CONCATENATE($C318,".",AY$242,".","62.4000")</f>
        <v>75.50.62.4000</v>
      </c>
      <c r="AZ318" s="222" t="str">
        <f aca="false">CONCATENATE($C318,".",AZ$242,".","62.4000")</f>
        <v>75.51.62.4000</v>
      </c>
      <c r="BA318" s="222" t="str">
        <f aca="false">CONCATENATE($C318,".",BA$242,".","62.4000")</f>
        <v>75.52.62.4000</v>
      </c>
      <c r="BB318" s="222" t="str">
        <f aca="false">CONCATENATE($C318,".",BB$242,".","62.4000")</f>
        <v>75.53.62.4000</v>
      </c>
    </row>
    <row r="319" customFormat="false" ht="13.2" hidden="true" customHeight="false" outlineLevel="0" collapsed="false">
      <c r="C319" s="205" t="s">
        <v>205</v>
      </c>
      <c r="D319" s="175" t="n">
        <v>76</v>
      </c>
      <c r="E319" s="222" t="str">
        <f aca="false">CONCATENATE($C319,".",E$242,".","62.4000")</f>
        <v>76.04.62.4000</v>
      </c>
      <c r="F319" s="222" t="str">
        <f aca="false">CONCATENATE($C319,".",F$242,".","62.4000")</f>
        <v>76.05.62.4000</v>
      </c>
      <c r="G319" s="222" t="str">
        <f aca="false">CONCATENATE($C319,".",G$242,".","62.4000")</f>
        <v>76.06.62.4000</v>
      </c>
      <c r="H319" s="222" t="str">
        <f aca="false">CONCATENATE($C319,".",H$242,".","62.4000")</f>
        <v>76.07.62.4000</v>
      </c>
      <c r="I319" s="222" t="str">
        <f aca="false">CONCATENATE($C319,".",I$242,".","62.4000")</f>
        <v>76.08.62.4000</v>
      </c>
      <c r="J319" s="222" t="str">
        <f aca="false">CONCATENATE($C319,".",J$242,".","62.4000")</f>
        <v>76.09.62.4000</v>
      </c>
      <c r="K319" s="222" t="str">
        <f aca="false">CONCATENATE($C319,".",K$242,".","62.4000")</f>
        <v>76.10.62.4000</v>
      </c>
      <c r="L319" s="222" t="str">
        <f aca="false">CONCATENATE($C319,".",L$242,".","62.4000")</f>
        <v>76.11.62.4000</v>
      </c>
      <c r="M319" s="222" t="str">
        <f aca="false">CONCATENATE($C319,".",M$242,".","62.4000")</f>
        <v>76.12.62.4000</v>
      </c>
      <c r="N319" s="222" t="str">
        <f aca="false">CONCATENATE($C319,".",N$242,".","62.4000")</f>
        <v>76.13.62.4000</v>
      </c>
      <c r="O319" s="222" t="str">
        <f aca="false">CONCATENATE($C319,".",O$242,".","62.4000")</f>
        <v>76.14.62.4000</v>
      </c>
      <c r="P319" s="222" t="str">
        <f aca="false">CONCATENATE($C319,".",P$242,".","62.4000")</f>
        <v>76.15.62.4000</v>
      </c>
      <c r="Q319" s="222" t="str">
        <f aca="false">CONCATENATE($C319,".",Q$242,".","62.4000")</f>
        <v>76.16.62.4000</v>
      </c>
      <c r="R319" s="222" t="str">
        <f aca="false">CONCATENATE($C319,".",R$242,".","62.4000")</f>
        <v>76.17.62.4000</v>
      </c>
      <c r="S319" s="222" t="str">
        <f aca="false">CONCATENATE($C319,".",S$242,".","62.4000")</f>
        <v>76.18.62.4000</v>
      </c>
      <c r="T319" s="222" t="str">
        <f aca="false">CONCATENATE($C319,".",T$242,".","62.4000")</f>
        <v>76.19.62.4000</v>
      </c>
      <c r="U319" s="222" t="str">
        <f aca="false">CONCATENATE($C319,".",U$242,".","62.4000")</f>
        <v>76.20.62.4000</v>
      </c>
      <c r="V319" s="222" t="str">
        <f aca="false">CONCATENATE($C319,".",V$242,".","62.4000")</f>
        <v>76.21.62.4000</v>
      </c>
      <c r="W319" s="222" t="str">
        <f aca="false">CONCATENATE($C319,".",W$242,".","62.4000")</f>
        <v>76.22.62.4000</v>
      </c>
      <c r="X319" s="222" t="str">
        <f aca="false">CONCATENATE($C319,".",X$242,".","62.4000")</f>
        <v>76.23.62.4000</v>
      </c>
      <c r="Y319" s="222" t="str">
        <f aca="false">CONCATENATE($C319,".",Y$242,".","62.4000")</f>
        <v>76.24.62.4000</v>
      </c>
      <c r="Z319" s="222" t="str">
        <f aca="false">CONCATENATE($C319,".",Z$242,".","62.4000")</f>
        <v>76.25.62.4000</v>
      </c>
      <c r="AA319" s="222" t="str">
        <f aca="false">CONCATENATE($C319,".",AA$242,".","62.4000")</f>
        <v>76.26.62.4000</v>
      </c>
      <c r="AB319" s="222" t="str">
        <f aca="false">CONCATENATE($C319,".",AB$242,".","62.4000")</f>
        <v>76.27.62.4000</v>
      </c>
      <c r="AC319" s="222" t="str">
        <f aca="false">CONCATENATE($C319,".",AC$242,".","62.4000")</f>
        <v>76.28.62.4000</v>
      </c>
      <c r="AD319" s="222" t="str">
        <f aca="false">CONCATENATE($C319,".",AD$242,".","62.4000")</f>
        <v>76.29.62.4000</v>
      </c>
      <c r="AE319" s="222" t="str">
        <f aca="false">CONCATENATE($C319,".",AE$242,".","62.4000")</f>
        <v>76.30.62.4000</v>
      </c>
      <c r="AF319" s="222" t="str">
        <f aca="false">CONCATENATE($C319,".",AF$242,".","62.4000")</f>
        <v>76.31.62.4000</v>
      </c>
      <c r="AG319" s="222" t="str">
        <f aca="false">CONCATENATE($C319,".",AG$242,".","62.4000")</f>
        <v>76.32.62.4000</v>
      </c>
      <c r="AH319" s="222" t="str">
        <f aca="false">CONCATENATE($C319,".",AH$242,".","62.4000")</f>
        <v>76.33.62.4000</v>
      </c>
      <c r="AI319" s="222" t="str">
        <f aca="false">CONCATENATE($C319,".",AI$242,".","62.4000")</f>
        <v>76.34.62.4000</v>
      </c>
      <c r="AJ319" s="222" t="str">
        <f aca="false">CONCATENATE($C319,".",AJ$242,".","62.4000")</f>
        <v>76.35.62.4000</v>
      </c>
      <c r="AK319" s="222" t="str">
        <f aca="false">CONCATENATE($C319,".",AK$242,".","62.4000")</f>
        <v>76.36.62.4000</v>
      </c>
      <c r="AL319" s="222" t="str">
        <f aca="false">CONCATENATE($C319,".",AL$242,".","62.4000")</f>
        <v>76.37.62.4000</v>
      </c>
      <c r="AM319" s="222" t="str">
        <f aca="false">CONCATENATE($C319,".",AM$242,".","62.4000")</f>
        <v>76.38.62.4000</v>
      </c>
      <c r="AN319" s="222" t="str">
        <f aca="false">CONCATENATE($C319,".",AN$242,".","62.4000")</f>
        <v>76.39.62.4000</v>
      </c>
      <c r="AO319" s="222" t="str">
        <f aca="false">CONCATENATE($C319,".",AO$242,".","62.4000")</f>
        <v>76.40.62.4000</v>
      </c>
      <c r="AP319" s="222" t="str">
        <f aca="false">CONCATENATE($C319,".",AP$242,".","62.4000")</f>
        <v>76.41.62.4000</v>
      </c>
      <c r="AQ319" s="222" t="str">
        <f aca="false">CONCATENATE($C319,".",AQ$242,".","62.4000")</f>
        <v>76.42.62.4000</v>
      </c>
      <c r="AR319" s="222" t="str">
        <f aca="false">CONCATENATE($C319,".",AR$242,".","62.4000")</f>
        <v>76.43.62.4000</v>
      </c>
      <c r="AS319" s="222" t="str">
        <f aca="false">CONCATENATE($C319,".",AS$242,".","62.4000")</f>
        <v>76.44.62.4000</v>
      </c>
      <c r="AT319" s="222" t="str">
        <f aca="false">CONCATENATE($C319,".",AT$242,".","62.4000")</f>
        <v>76.45.62.4000</v>
      </c>
      <c r="AU319" s="222" t="str">
        <f aca="false">CONCATENATE($C319,".",AU$242,".","62.4000")</f>
        <v>76.46.62.4000</v>
      </c>
      <c r="AV319" s="222" t="str">
        <f aca="false">CONCATENATE($C319,".",AV$242,".","62.4000")</f>
        <v>76.47.62.4000</v>
      </c>
      <c r="AW319" s="222" t="str">
        <f aca="false">CONCATENATE($C319,".",AW$242,".","62.4000")</f>
        <v>76.48.62.4000</v>
      </c>
      <c r="AX319" s="222" t="str">
        <f aca="false">CONCATENATE($C319,".",AX$242,".","62.4000")</f>
        <v>76.49.62.4000</v>
      </c>
      <c r="AY319" s="222" t="str">
        <f aca="false">CONCATENATE($C319,".",AY$242,".","62.4000")</f>
        <v>76.50.62.4000</v>
      </c>
      <c r="AZ319" s="222" t="str">
        <f aca="false">CONCATENATE($C319,".",AZ$242,".","62.4000")</f>
        <v>76.51.62.4000</v>
      </c>
      <c r="BA319" s="222" t="str">
        <f aca="false">CONCATENATE($C319,".",BA$242,".","62.4000")</f>
        <v>76.52.62.4000</v>
      </c>
      <c r="BB319" s="222" t="str">
        <f aca="false">CONCATENATE($C319,".",BB$242,".","62.4000")</f>
        <v>76.53.62.4000</v>
      </c>
    </row>
    <row r="320" customFormat="false" ht="13.2" hidden="true" customHeight="false" outlineLevel="0" collapsed="false">
      <c r="C320" s="205" t="s">
        <v>206</v>
      </c>
      <c r="D320" s="175" t="n">
        <v>77</v>
      </c>
      <c r="E320" s="222" t="str">
        <f aca="false">CONCATENATE($C320,".",E$242,".","62.4000")</f>
        <v>77.04.62.4000</v>
      </c>
      <c r="F320" s="222" t="str">
        <f aca="false">CONCATENATE($C320,".",F$242,".","62.4000")</f>
        <v>77.05.62.4000</v>
      </c>
      <c r="G320" s="222" t="str">
        <f aca="false">CONCATENATE($C320,".",G$242,".","62.4000")</f>
        <v>77.06.62.4000</v>
      </c>
      <c r="H320" s="222" t="str">
        <f aca="false">CONCATENATE($C320,".",H$242,".","62.4000")</f>
        <v>77.07.62.4000</v>
      </c>
      <c r="I320" s="222" t="str">
        <f aca="false">CONCATENATE($C320,".",I$242,".","62.4000")</f>
        <v>77.08.62.4000</v>
      </c>
      <c r="J320" s="222" t="str">
        <f aca="false">CONCATENATE($C320,".",J$242,".","62.4000")</f>
        <v>77.09.62.4000</v>
      </c>
      <c r="K320" s="222" t="str">
        <f aca="false">CONCATENATE($C320,".",K$242,".","62.4000")</f>
        <v>77.10.62.4000</v>
      </c>
      <c r="L320" s="222" t="str">
        <f aca="false">CONCATENATE($C320,".",L$242,".","62.4000")</f>
        <v>77.11.62.4000</v>
      </c>
      <c r="M320" s="222" t="str">
        <f aca="false">CONCATENATE($C320,".",M$242,".","62.4000")</f>
        <v>77.12.62.4000</v>
      </c>
      <c r="N320" s="222" t="str">
        <f aca="false">CONCATENATE($C320,".",N$242,".","62.4000")</f>
        <v>77.13.62.4000</v>
      </c>
      <c r="O320" s="222" t="str">
        <f aca="false">CONCATENATE($C320,".",O$242,".","62.4000")</f>
        <v>77.14.62.4000</v>
      </c>
      <c r="P320" s="222" t="str">
        <f aca="false">CONCATENATE($C320,".",P$242,".","62.4000")</f>
        <v>77.15.62.4000</v>
      </c>
      <c r="Q320" s="222" t="str">
        <f aca="false">CONCATENATE($C320,".",Q$242,".","62.4000")</f>
        <v>77.16.62.4000</v>
      </c>
      <c r="R320" s="222" t="str">
        <f aca="false">CONCATENATE($C320,".",R$242,".","62.4000")</f>
        <v>77.17.62.4000</v>
      </c>
      <c r="S320" s="222" t="str">
        <f aca="false">CONCATENATE($C320,".",S$242,".","62.4000")</f>
        <v>77.18.62.4000</v>
      </c>
      <c r="T320" s="222" t="str">
        <f aca="false">CONCATENATE($C320,".",T$242,".","62.4000")</f>
        <v>77.19.62.4000</v>
      </c>
      <c r="U320" s="222" t="str">
        <f aca="false">CONCATENATE($C320,".",U$242,".","62.4000")</f>
        <v>77.20.62.4000</v>
      </c>
      <c r="V320" s="222" t="str">
        <f aca="false">CONCATENATE($C320,".",V$242,".","62.4000")</f>
        <v>77.21.62.4000</v>
      </c>
      <c r="W320" s="222" t="str">
        <f aca="false">CONCATENATE($C320,".",W$242,".","62.4000")</f>
        <v>77.22.62.4000</v>
      </c>
      <c r="X320" s="222" t="str">
        <f aca="false">CONCATENATE($C320,".",X$242,".","62.4000")</f>
        <v>77.23.62.4000</v>
      </c>
      <c r="Y320" s="222" t="str">
        <f aca="false">CONCATENATE($C320,".",Y$242,".","62.4000")</f>
        <v>77.24.62.4000</v>
      </c>
      <c r="Z320" s="222" t="str">
        <f aca="false">CONCATENATE($C320,".",Z$242,".","62.4000")</f>
        <v>77.25.62.4000</v>
      </c>
      <c r="AA320" s="222" t="str">
        <f aca="false">CONCATENATE($C320,".",AA$242,".","62.4000")</f>
        <v>77.26.62.4000</v>
      </c>
      <c r="AB320" s="222" t="str">
        <f aca="false">CONCATENATE($C320,".",AB$242,".","62.4000")</f>
        <v>77.27.62.4000</v>
      </c>
      <c r="AC320" s="222" t="str">
        <f aca="false">CONCATENATE($C320,".",AC$242,".","62.4000")</f>
        <v>77.28.62.4000</v>
      </c>
      <c r="AD320" s="222" t="str">
        <f aca="false">CONCATENATE($C320,".",AD$242,".","62.4000")</f>
        <v>77.29.62.4000</v>
      </c>
      <c r="AE320" s="222" t="str">
        <f aca="false">CONCATENATE($C320,".",AE$242,".","62.4000")</f>
        <v>77.30.62.4000</v>
      </c>
      <c r="AF320" s="222" t="str">
        <f aca="false">CONCATENATE($C320,".",AF$242,".","62.4000")</f>
        <v>77.31.62.4000</v>
      </c>
      <c r="AG320" s="222" t="str">
        <f aca="false">CONCATENATE($C320,".",AG$242,".","62.4000")</f>
        <v>77.32.62.4000</v>
      </c>
      <c r="AH320" s="222" t="str">
        <f aca="false">CONCATENATE($C320,".",AH$242,".","62.4000")</f>
        <v>77.33.62.4000</v>
      </c>
      <c r="AI320" s="222" t="str">
        <f aca="false">CONCATENATE($C320,".",AI$242,".","62.4000")</f>
        <v>77.34.62.4000</v>
      </c>
      <c r="AJ320" s="222" t="str">
        <f aca="false">CONCATENATE($C320,".",AJ$242,".","62.4000")</f>
        <v>77.35.62.4000</v>
      </c>
      <c r="AK320" s="222" t="str">
        <f aca="false">CONCATENATE($C320,".",AK$242,".","62.4000")</f>
        <v>77.36.62.4000</v>
      </c>
      <c r="AL320" s="222" t="str">
        <f aca="false">CONCATENATE($C320,".",AL$242,".","62.4000")</f>
        <v>77.37.62.4000</v>
      </c>
      <c r="AM320" s="222" t="str">
        <f aca="false">CONCATENATE($C320,".",AM$242,".","62.4000")</f>
        <v>77.38.62.4000</v>
      </c>
      <c r="AN320" s="222" t="str">
        <f aca="false">CONCATENATE($C320,".",AN$242,".","62.4000")</f>
        <v>77.39.62.4000</v>
      </c>
      <c r="AO320" s="222" t="str">
        <f aca="false">CONCATENATE($C320,".",AO$242,".","62.4000")</f>
        <v>77.40.62.4000</v>
      </c>
      <c r="AP320" s="222" t="str">
        <f aca="false">CONCATENATE($C320,".",AP$242,".","62.4000")</f>
        <v>77.41.62.4000</v>
      </c>
      <c r="AQ320" s="222" t="str">
        <f aca="false">CONCATENATE($C320,".",AQ$242,".","62.4000")</f>
        <v>77.42.62.4000</v>
      </c>
      <c r="AR320" s="222" t="str">
        <f aca="false">CONCATENATE($C320,".",AR$242,".","62.4000")</f>
        <v>77.43.62.4000</v>
      </c>
      <c r="AS320" s="222" t="str">
        <f aca="false">CONCATENATE($C320,".",AS$242,".","62.4000")</f>
        <v>77.44.62.4000</v>
      </c>
      <c r="AT320" s="222" t="str">
        <f aca="false">CONCATENATE($C320,".",AT$242,".","62.4000")</f>
        <v>77.45.62.4000</v>
      </c>
      <c r="AU320" s="222" t="str">
        <f aca="false">CONCATENATE($C320,".",AU$242,".","62.4000")</f>
        <v>77.46.62.4000</v>
      </c>
      <c r="AV320" s="222" t="str">
        <f aca="false">CONCATENATE($C320,".",AV$242,".","62.4000")</f>
        <v>77.47.62.4000</v>
      </c>
      <c r="AW320" s="222" t="str">
        <f aca="false">CONCATENATE($C320,".",AW$242,".","62.4000")</f>
        <v>77.48.62.4000</v>
      </c>
      <c r="AX320" s="222" t="str">
        <f aca="false">CONCATENATE($C320,".",AX$242,".","62.4000")</f>
        <v>77.49.62.4000</v>
      </c>
      <c r="AY320" s="222" t="str">
        <f aca="false">CONCATENATE($C320,".",AY$242,".","62.4000")</f>
        <v>77.50.62.4000</v>
      </c>
      <c r="AZ320" s="222" t="str">
        <f aca="false">CONCATENATE($C320,".",AZ$242,".","62.4000")</f>
        <v>77.51.62.4000</v>
      </c>
      <c r="BA320" s="222" t="str">
        <f aca="false">CONCATENATE($C320,".",BA$242,".","62.4000")</f>
        <v>77.52.62.4000</v>
      </c>
      <c r="BB320" s="222" t="str">
        <f aca="false">CONCATENATE($C320,".",BB$242,".","62.4000")</f>
        <v>77.53.62.4000</v>
      </c>
    </row>
    <row r="321" customFormat="false" ht="13.2" hidden="true" customHeight="false" outlineLevel="0" collapsed="false">
      <c r="C321" s="205" t="s">
        <v>207</v>
      </c>
      <c r="D321" s="175" t="n">
        <v>78</v>
      </c>
      <c r="E321" s="222" t="str">
        <f aca="false">CONCATENATE($C321,".",E$242,".","62.4000")</f>
        <v>78.04.62.4000</v>
      </c>
      <c r="F321" s="222" t="str">
        <f aca="false">CONCATENATE($C321,".",F$242,".","62.4000")</f>
        <v>78.05.62.4000</v>
      </c>
      <c r="G321" s="222" t="str">
        <f aca="false">CONCATENATE($C321,".",G$242,".","62.4000")</f>
        <v>78.06.62.4000</v>
      </c>
      <c r="H321" s="222" t="str">
        <f aca="false">CONCATENATE($C321,".",H$242,".","62.4000")</f>
        <v>78.07.62.4000</v>
      </c>
      <c r="I321" s="222" t="str">
        <f aca="false">CONCATENATE($C321,".",I$242,".","62.4000")</f>
        <v>78.08.62.4000</v>
      </c>
      <c r="J321" s="222" t="str">
        <f aca="false">CONCATENATE($C321,".",J$242,".","62.4000")</f>
        <v>78.09.62.4000</v>
      </c>
      <c r="K321" s="222" t="str">
        <f aca="false">CONCATENATE($C321,".",K$242,".","62.4000")</f>
        <v>78.10.62.4000</v>
      </c>
      <c r="L321" s="222" t="str">
        <f aca="false">CONCATENATE($C321,".",L$242,".","62.4000")</f>
        <v>78.11.62.4000</v>
      </c>
      <c r="M321" s="222" t="str">
        <f aca="false">CONCATENATE($C321,".",M$242,".","62.4000")</f>
        <v>78.12.62.4000</v>
      </c>
      <c r="N321" s="222" t="str">
        <f aca="false">CONCATENATE($C321,".",N$242,".","62.4000")</f>
        <v>78.13.62.4000</v>
      </c>
      <c r="O321" s="222" t="str">
        <f aca="false">CONCATENATE($C321,".",O$242,".","62.4000")</f>
        <v>78.14.62.4000</v>
      </c>
      <c r="P321" s="222" t="str">
        <f aca="false">CONCATENATE($C321,".",P$242,".","62.4000")</f>
        <v>78.15.62.4000</v>
      </c>
      <c r="Q321" s="222" t="str">
        <f aca="false">CONCATENATE($C321,".",Q$242,".","62.4000")</f>
        <v>78.16.62.4000</v>
      </c>
      <c r="R321" s="222" t="str">
        <f aca="false">CONCATENATE($C321,".",R$242,".","62.4000")</f>
        <v>78.17.62.4000</v>
      </c>
      <c r="S321" s="222" t="str">
        <f aca="false">CONCATENATE($C321,".",S$242,".","62.4000")</f>
        <v>78.18.62.4000</v>
      </c>
      <c r="T321" s="222" t="str">
        <f aca="false">CONCATENATE($C321,".",T$242,".","62.4000")</f>
        <v>78.19.62.4000</v>
      </c>
      <c r="U321" s="222" t="str">
        <f aca="false">CONCATENATE($C321,".",U$242,".","62.4000")</f>
        <v>78.20.62.4000</v>
      </c>
      <c r="V321" s="222" t="str">
        <f aca="false">CONCATENATE($C321,".",V$242,".","62.4000")</f>
        <v>78.21.62.4000</v>
      </c>
      <c r="W321" s="222" t="str">
        <f aca="false">CONCATENATE($C321,".",W$242,".","62.4000")</f>
        <v>78.22.62.4000</v>
      </c>
      <c r="X321" s="222" t="str">
        <f aca="false">CONCATENATE($C321,".",X$242,".","62.4000")</f>
        <v>78.23.62.4000</v>
      </c>
      <c r="Y321" s="222" t="str">
        <f aca="false">CONCATENATE($C321,".",Y$242,".","62.4000")</f>
        <v>78.24.62.4000</v>
      </c>
      <c r="Z321" s="222" t="str">
        <f aca="false">CONCATENATE($C321,".",Z$242,".","62.4000")</f>
        <v>78.25.62.4000</v>
      </c>
      <c r="AA321" s="222" t="str">
        <f aca="false">CONCATENATE($C321,".",AA$242,".","62.4000")</f>
        <v>78.26.62.4000</v>
      </c>
      <c r="AB321" s="222" t="str">
        <f aca="false">CONCATENATE($C321,".",AB$242,".","62.4000")</f>
        <v>78.27.62.4000</v>
      </c>
      <c r="AC321" s="222" t="str">
        <f aca="false">CONCATENATE($C321,".",AC$242,".","62.4000")</f>
        <v>78.28.62.4000</v>
      </c>
      <c r="AD321" s="222" t="str">
        <f aca="false">CONCATENATE($C321,".",AD$242,".","62.4000")</f>
        <v>78.29.62.4000</v>
      </c>
      <c r="AE321" s="222" t="str">
        <f aca="false">CONCATENATE($C321,".",AE$242,".","62.4000")</f>
        <v>78.30.62.4000</v>
      </c>
      <c r="AF321" s="222" t="str">
        <f aca="false">CONCATENATE($C321,".",AF$242,".","62.4000")</f>
        <v>78.31.62.4000</v>
      </c>
      <c r="AG321" s="222" t="str">
        <f aca="false">CONCATENATE($C321,".",AG$242,".","62.4000")</f>
        <v>78.32.62.4000</v>
      </c>
      <c r="AH321" s="222" t="str">
        <f aca="false">CONCATENATE($C321,".",AH$242,".","62.4000")</f>
        <v>78.33.62.4000</v>
      </c>
      <c r="AI321" s="222" t="str">
        <f aca="false">CONCATENATE($C321,".",AI$242,".","62.4000")</f>
        <v>78.34.62.4000</v>
      </c>
      <c r="AJ321" s="222" t="str">
        <f aca="false">CONCATENATE($C321,".",AJ$242,".","62.4000")</f>
        <v>78.35.62.4000</v>
      </c>
      <c r="AK321" s="222" t="str">
        <f aca="false">CONCATENATE($C321,".",AK$242,".","62.4000")</f>
        <v>78.36.62.4000</v>
      </c>
      <c r="AL321" s="222" t="str">
        <f aca="false">CONCATENATE($C321,".",AL$242,".","62.4000")</f>
        <v>78.37.62.4000</v>
      </c>
      <c r="AM321" s="222" t="str">
        <f aca="false">CONCATENATE($C321,".",AM$242,".","62.4000")</f>
        <v>78.38.62.4000</v>
      </c>
      <c r="AN321" s="222" t="str">
        <f aca="false">CONCATENATE($C321,".",AN$242,".","62.4000")</f>
        <v>78.39.62.4000</v>
      </c>
      <c r="AO321" s="222" t="str">
        <f aca="false">CONCATENATE($C321,".",AO$242,".","62.4000")</f>
        <v>78.40.62.4000</v>
      </c>
      <c r="AP321" s="222" t="str">
        <f aca="false">CONCATENATE($C321,".",AP$242,".","62.4000")</f>
        <v>78.41.62.4000</v>
      </c>
      <c r="AQ321" s="222" t="str">
        <f aca="false">CONCATENATE($C321,".",AQ$242,".","62.4000")</f>
        <v>78.42.62.4000</v>
      </c>
      <c r="AR321" s="222" t="str">
        <f aca="false">CONCATENATE($C321,".",AR$242,".","62.4000")</f>
        <v>78.43.62.4000</v>
      </c>
      <c r="AS321" s="222" t="str">
        <f aca="false">CONCATENATE($C321,".",AS$242,".","62.4000")</f>
        <v>78.44.62.4000</v>
      </c>
      <c r="AT321" s="222" t="str">
        <f aca="false">CONCATENATE($C321,".",AT$242,".","62.4000")</f>
        <v>78.45.62.4000</v>
      </c>
      <c r="AU321" s="222" t="str">
        <f aca="false">CONCATENATE($C321,".",AU$242,".","62.4000")</f>
        <v>78.46.62.4000</v>
      </c>
      <c r="AV321" s="222" t="str">
        <f aca="false">CONCATENATE($C321,".",AV$242,".","62.4000")</f>
        <v>78.47.62.4000</v>
      </c>
      <c r="AW321" s="222" t="str">
        <f aca="false">CONCATENATE($C321,".",AW$242,".","62.4000")</f>
        <v>78.48.62.4000</v>
      </c>
      <c r="AX321" s="222" t="str">
        <f aca="false">CONCATENATE($C321,".",AX$242,".","62.4000")</f>
        <v>78.49.62.4000</v>
      </c>
      <c r="AY321" s="222" t="str">
        <f aca="false">CONCATENATE($C321,".",AY$242,".","62.4000")</f>
        <v>78.50.62.4000</v>
      </c>
      <c r="AZ321" s="222" t="str">
        <f aca="false">CONCATENATE($C321,".",AZ$242,".","62.4000")</f>
        <v>78.51.62.4000</v>
      </c>
      <c r="BA321" s="222" t="str">
        <f aca="false">CONCATENATE($C321,".",BA$242,".","62.4000")</f>
        <v>78.52.62.4000</v>
      </c>
      <c r="BB321" s="222" t="str">
        <f aca="false">CONCATENATE($C321,".",BB$242,".","62.4000")</f>
        <v>78.53.62.4000</v>
      </c>
    </row>
    <row r="322" customFormat="false" ht="13.2" hidden="true" customHeight="false" outlineLevel="0" collapsed="false">
      <c r="C322" s="205" t="s">
        <v>208</v>
      </c>
      <c r="D322" s="175" t="n">
        <v>79</v>
      </c>
      <c r="E322" s="222" t="str">
        <f aca="false">CONCATENATE($C322,".",E$242,".","62.4000")</f>
        <v>79.04.62.4000</v>
      </c>
      <c r="F322" s="222" t="str">
        <f aca="false">CONCATENATE($C322,".",F$242,".","62.4000")</f>
        <v>79.05.62.4000</v>
      </c>
      <c r="G322" s="222" t="str">
        <f aca="false">CONCATENATE($C322,".",G$242,".","62.4000")</f>
        <v>79.06.62.4000</v>
      </c>
      <c r="H322" s="222" t="str">
        <f aca="false">CONCATENATE($C322,".",H$242,".","62.4000")</f>
        <v>79.07.62.4000</v>
      </c>
      <c r="I322" s="222" t="str">
        <f aca="false">CONCATENATE($C322,".",I$242,".","62.4000")</f>
        <v>79.08.62.4000</v>
      </c>
      <c r="J322" s="222" t="str">
        <f aca="false">CONCATENATE($C322,".",J$242,".","62.4000")</f>
        <v>79.09.62.4000</v>
      </c>
      <c r="K322" s="222" t="str">
        <f aca="false">CONCATENATE($C322,".",K$242,".","62.4000")</f>
        <v>79.10.62.4000</v>
      </c>
      <c r="L322" s="222" t="str">
        <f aca="false">CONCATENATE($C322,".",L$242,".","62.4000")</f>
        <v>79.11.62.4000</v>
      </c>
      <c r="M322" s="222" t="str">
        <f aca="false">CONCATENATE($C322,".",M$242,".","62.4000")</f>
        <v>79.12.62.4000</v>
      </c>
      <c r="N322" s="222" t="str">
        <f aca="false">CONCATENATE($C322,".",N$242,".","62.4000")</f>
        <v>79.13.62.4000</v>
      </c>
      <c r="O322" s="222" t="str">
        <f aca="false">CONCATENATE($C322,".",O$242,".","62.4000")</f>
        <v>79.14.62.4000</v>
      </c>
      <c r="P322" s="222" t="str">
        <f aca="false">CONCATENATE($C322,".",P$242,".","62.4000")</f>
        <v>79.15.62.4000</v>
      </c>
      <c r="Q322" s="222" t="str">
        <f aca="false">CONCATENATE($C322,".",Q$242,".","62.4000")</f>
        <v>79.16.62.4000</v>
      </c>
      <c r="R322" s="222" t="str">
        <f aca="false">CONCATENATE($C322,".",R$242,".","62.4000")</f>
        <v>79.17.62.4000</v>
      </c>
      <c r="S322" s="222" t="str">
        <f aca="false">CONCATENATE($C322,".",S$242,".","62.4000")</f>
        <v>79.18.62.4000</v>
      </c>
      <c r="T322" s="222" t="str">
        <f aca="false">CONCATENATE($C322,".",T$242,".","62.4000")</f>
        <v>79.19.62.4000</v>
      </c>
      <c r="U322" s="222" t="str">
        <f aca="false">CONCATENATE($C322,".",U$242,".","62.4000")</f>
        <v>79.20.62.4000</v>
      </c>
      <c r="V322" s="222" t="str">
        <f aca="false">CONCATENATE($C322,".",V$242,".","62.4000")</f>
        <v>79.21.62.4000</v>
      </c>
      <c r="W322" s="222" t="str">
        <f aca="false">CONCATENATE($C322,".",W$242,".","62.4000")</f>
        <v>79.22.62.4000</v>
      </c>
      <c r="X322" s="222" t="str">
        <f aca="false">CONCATENATE($C322,".",X$242,".","62.4000")</f>
        <v>79.23.62.4000</v>
      </c>
      <c r="Y322" s="222" t="str">
        <f aca="false">CONCATENATE($C322,".",Y$242,".","62.4000")</f>
        <v>79.24.62.4000</v>
      </c>
      <c r="Z322" s="222" t="str">
        <f aca="false">CONCATENATE($C322,".",Z$242,".","62.4000")</f>
        <v>79.25.62.4000</v>
      </c>
      <c r="AA322" s="222" t="str">
        <f aca="false">CONCATENATE($C322,".",AA$242,".","62.4000")</f>
        <v>79.26.62.4000</v>
      </c>
      <c r="AB322" s="222" t="str">
        <f aca="false">CONCATENATE($C322,".",AB$242,".","62.4000")</f>
        <v>79.27.62.4000</v>
      </c>
      <c r="AC322" s="222" t="str">
        <f aca="false">CONCATENATE($C322,".",AC$242,".","62.4000")</f>
        <v>79.28.62.4000</v>
      </c>
      <c r="AD322" s="222" t="str">
        <f aca="false">CONCATENATE($C322,".",AD$242,".","62.4000")</f>
        <v>79.29.62.4000</v>
      </c>
      <c r="AE322" s="222" t="str">
        <f aca="false">CONCATENATE($C322,".",AE$242,".","62.4000")</f>
        <v>79.30.62.4000</v>
      </c>
      <c r="AF322" s="222" t="str">
        <f aca="false">CONCATENATE($C322,".",AF$242,".","62.4000")</f>
        <v>79.31.62.4000</v>
      </c>
      <c r="AG322" s="222" t="str">
        <f aca="false">CONCATENATE($C322,".",AG$242,".","62.4000")</f>
        <v>79.32.62.4000</v>
      </c>
      <c r="AH322" s="222" t="str">
        <f aca="false">CONCATENATE($C322,".",AH$242,".","62.4000")</f>
        <v>79.33.62.4000</v>
      </c>
      <c r="AI322" s="222" t="str">
        <f aca="false">CONCATENATE($C322,".",AI$242,".","62.4000")</f>
        <v>79.34.62.4000</v>
      </c>
      <c r="AJ322" s="222" t="str">
        <f aca="false">CONCATENATE($C322,".",AJ$242,".","62.4000")</f>
        <v>79.35.62.4000</v>
      </c>
      <c r="AK322" s="222" t="str">
        <f aca="false">CONCATENATE($C322,".",AK$242,".","62.4000")</f>
        <v>79.36.62.4000</v>
      </c>
      <c r="AL322" s="222" t="str">
        <f aca="false">CONCATENATE($C322,".",AL$242,".","62.4000")</f>
        <v>79.37.62.4000</v>
      </c>
      <c r="AM322" s="222" t="str">
        <f aca="false">CONCATENATE($C322,".",AM$242,".","62.4000")</f>
        <v>79.38.62.4000</v>
      </c>
      <c r="AN322" s="222" t="str">
        <f aca="false">CONCATENATE($C322,".",AN$242,".","62.4000")</f>
        <v>79.39.62.4000</v>
      </c>
      <c r="AO322" s="222" t="str">
        <f aca="false">CONCATENATE($C322,".",AO$242,".","62.4000")</f>
        <v>79.40.62.4000</v>
      </c>
      <c r="AP322" s="222" t="str">
        <f aca="false">CONCATENATE($C322,".",AP$242,".","62.4000")</f>
        <v>79.41.62.4000</v>
      </c>
      <c r="AQ322" s="222" t="str">
        <f aca="false">CONCATENATE($C322,".",AQ$242,".","62.4000")</f>
        <v>79.42.62.4000</v>
      </c>
      <c r="AR322" s="222" t="str">
        <f aca="false">CONCATENATE($C322,".",AR$242,".","62.4000")</f>
        <v>79.43.62.4000</v>
      </c>
      <c r="AS322" s="222" t="str">
        <f aca="false">CONCATENATE($C322,".",AS$242,".","62.4000")</f>
        <v>79.44.62.4000</v>
      </c>
      <c r="AT322" s="222" t="str">
        <f aca="false">CONCATENATE($C322,".",AT$242,".","62.4000")</f>
        <v>79.45.62.4000</v>
      </c>
      <c r="AU322" s="222" t="str">
        <f aca="false">CONCATENATE($C322,".",AU$242,".","62.4000")</f>
        <v>79.46.62.4000</v>
      </c>
      <c r="AV322" s="222" t="str">
        <f aca="false">CONCATENATE($C322,".",AV$242,".","62.4000")</f>
        <v>79.47.62.4000</v>
      </c>
      <c r="AW322" s="222" t="str">
        <f aca="false">CONCATENATE($C322,".",AW$242,".","62.4000")</f>
        <v>79.48.62.4000</v>
      </c>
      <c r="AX322" s="222" t="str">
        <f aca="false">CONCATENATE($C322,".",AX$242,".","62.4000")</f>
        <v>79.49.62.4000</v>
      </c>
      <c r="AY322" s="222" t="str">
        <f aca="false">CONCATENATE($C322,".",AY$242,".","62.4000")</f>
        <v>79.50.62.4000</v>
      </c>
      <c r="AZ322" s="222" t="str">
        <f aca="false">CONCATENATE($C322,".",AZ$242,".","62.4000")</f>
        <v>79.51.62.4000</v>
      </c>
      <c r="BA322" s="222" t="str">
        <f aca="false">CONCATENATE($C322,".",BA$242,".","62.4000")</f>
        <v>79.52.62.4000</v>
      </c>
      <c r="BB322" s="222" t="str">
        <f aca="false">CONCATENATE($C322,".",BB$242,".","62.4000")</f>
        <v>79.53.62.4000</v>
      </c>
    </row>
    <row r="323" customFormat="false" ht="13.2" hidden="true" customHeight="false" outlineLevel="0" collapsed="false">
      <c r="C323" s="205" t="s">
        <v>209</v>
      </c>
      <c r="D323" s="175" t="n">
        <v>80</v>
      </c>
      <c r="E323" s="222" t="str">
        <f aca="false">CONCATENATE($C323,".",E$242,".","62.4000")</f>
        <v>80.04.62.4000</v>
      </c>
      <c r="F323" s="222" t="str">
        <f aca="false">CONCATENATE($C323,".",F$242,".","62.4000")</f>
        <v>80.05.62.4000</v>
      </c>
      <c r="G323" s="222" t="str">
        <f aca="false">CONCATENATE($C323,".",G$242,".","62.4000")</f>
        <v>80.06.62.4000</v>
      </c>
      <c r="H323" s="222" t="str">
        <f aca="false">CONCATENATE($C323,".",H$242,".","62.4000")</f>
        <v>80.07.62.4000</v>
      </c>
      <c r="I323" s="222" t="str">
        <f aca="false">CONCATENATE($C323,".",I$242,".","62.4000")</f>
        <v>80.08.62.4000</v>
      </c>
      <c r="J323" s="222" t="str">
        <f aca="false">CONCATENATE($C323,".",J$242,".","62.4000")</f>
        <v>80.09.62.4000</v>
      </c>
      <c r="K323" s="222" t="str">
        <f aca="false">CONCATENATE($C323,".",K$242,".","62.4000")</f>
        <v>80.10.62.4000</v>
      </c>
      <c r="L323" s="222" t="str">
        <f aca="false">CONCATENATE($C323,".",L$242,".","62.4000")</f>
        <v>80.11.62.4000</v>
      </c>
      <c r="M323" s="222" t="str">
        <f aca="false">CONCATENATE($C323,".",M$242,".","62.4000")</f>
        <v>80.12.62.4000</v>
      </c>
      <c r="N323" s="222" t="str">
        <f aca="false">CONCATENATE($C323,".",N$242,".","62.4000")</f>
        <v>80.13.62.4000</v>
      </c>
      <c r="O323" s="222" t="str">
        <f aca="false">CONCATENATE($C323,".",O$242,".","62.4000")</f>
        <v>80.14.62.4000</v>
      </c>
      <c r="P323" s="222" t="str">
        <f aca="false">CONCATENATE($C323,".",P$242,".","62.4000")</f>
        <v>80.15.62.4000</v>
      </c>
      <c r="Q323" s="222" t="str">
        <f aca="false">CONCATENATE($C323,".",Q$242,".","62.4000")</f>
        <v>80.16.62.4000</v>
      </c>
      <c r="R323" s="222" t="str">
        <f aca="false">CONCATENATE($C323,".",R$242,".","62.4000")</f>
        <v>80.17.62.4000</v>
      </c>
      <c r="S323" s="222" t="str">
        <f aca="false">CONCATENATE($C323,".",S$242,".","62.4000")</f>
        <v>80.18.62.4000</v>
      </c>
      <c r="T323" s="222" t="str">
        <f aca="false">CONCATENATE($C323,".",T$242,".","62.4000")</f>
        <v>80.19.62.4000</v>
      </c>
      <c r="U323" s="222" t="str">
        <f aca="false">CONCATENATE($C323,".",U$242,".","62.4000")</f>
        <v>80.20.62.4000</v>
      </c>
      <c r="V323" s="222" t="str">
        <f aca="false">CONCATENATE($C323,".",V$242,".","62.4000")</f>
        <v>80.21.62.4000</v>
      </c>
      <c r="W323" s="222" t="str">
        <f aca="false">CONCATENATE($C323,".",W$242,".","62.4000")</f>
        <v>80.22.62.4000</v>
      </c>
      <c r="X323" s="222" t="str">
        <f aca="false">CONCATENATE($C323,".",X$242,".","62.4000")</f>
        <v>80.23.62.4000</v>
      </c>
      <c r="Y323" s="222" t="str">
        <f aca="false">CONCATENATE($C323,".",Y$242,".","62.4000")</f>
        <v>80.24.62.4000</v>
      </c>
      <c r="Z323" s="222" t="str">
        <f aca="false">CONCATENATE($C323,".",Z$242,".","62.4000")</f>
        <v>80.25.62.4000</v>
      </c>
      <c r="AA323" s="222" t="str">
        <f aca="false">CONCATENATE($C323,".",AA$242,".","62.4000")</f>
        <v>80.26.62.4000</v>
      </c>
      <c r="AB323" s="222" t="str">
        <f aca="false">CONCATENATE($C323,".",AB$242,".","62.4000")</f>
        <v>80.27.62.4000</v>
      </c>
      <c r="AC323" s="222" t="str">
        <f aca="false">CONCATENATE($C323,".",AC$242,".","62.4000")</f>
        <v>80.28.62.4000</v>
      </c>
      <c r="AD323" s="222" t="str">
        <f aca="false">CONCATENATE($C323,".",AD$242,".","62.4000")</f>
        <v>80.29.62.4000</v>
      </c>
      <c r="AE323" s="222" t="str">
        <f aca="false">CONCATENATE($C323,".",AE$242,".","62.4000")</f>
        <v>80.30.62.4000</v>
      </c>
      <c r="AF323" s="222" t="str">
        <f aca="false">CONCATENATE($C323,".",AF$242,".","62.4000")</f>
        <v>80.31.62.4000</v>
      </c>
      <c r="AG323" s="222" t="str">
        <f aca="false">CONCATENATE($C323,".",AG$242,".","62.4000")</f>
        <v>80.32.62.4000</v>
      </c>
      <c r="AH323" s="222" t="str">
        <f aca="false">CONCATENATE($C323,".",AH$242,".","62.4000")</f>
        <v>80.33.62.4000</v>
      </c>
      <c r="AI323" s="222" t="str">
        <f aca="false">CONCATENATE($C323,".",AI$242,".","62.4000")</f>
        <v>80.34.62.4000</v>
      </c>
      <c r="AJ323" s="222" t="str">
        <f aca="false">CONCATENATE($C323,".",AJ$242,".","62.4000")</f>
        <v>80.35.62.4000</v>
      </c>
      <c r="AK323" s="222" t="str">
        <f aca="false">CONCATENATE($C323,".",AK$242,".","62.4000")</f>
        <v>80.36.62.4000</v>
      </c>
      <c r="AL323" s="222" t="str">
        <f aca="false">CONCATENATE($C323,".",AL$242,".","62.4000")</f>
        <v>80.37.62.4000</v>
      </c>
      <c r="AM323" s="222" t="str">
        <f aca="false">CONCATENATE($C323,".",AM$242,".","62.4000")</f>
        <v>80.38.62.4000</v>
      </c>
      <c r="AN323" s="222" t="str">
        <f aca="false">CONCATENATE($C323,".",AN$242,".","62.4000")</f>
        <v>80.39.62.4000</v>
      </c>
      <c r="AO323" s="222" t="str">
        <f aca="false">CONCATENATE($C323,".",AO$242,".","62.4000")</f>
        <v>80.40.62.4000</v>
      </c>
      <c r="AP323" s="222" t="str">
        <f aca="false">CONCATENATE($C323,".",AP$242,".","62.4000")</f>
        <v>80.41.62.4000</v>
      </c>
      <c r="AQ323" s="222" t="str">
        <f aca="false">CONCATENATE($C323,".",AQ$242,".","62.4000")</f>
        <v>80.42.62.4000</v>
      </c>
      <c r="AR323" s="222" t="str">
        <f aca="false">CONCATENATE($C323,".",AR$242,".","62.4000")</f>
        <v>80.43.62.4000</v>
      </c>
      <c r="AS323" s="222" t="str">
        <f aca="false">CONCATENATE($C323,".",AS$242,".","62.4000")</f>
        <v>80.44.62.4000</v>
      </c>
      <c r="AT323" s="222" t="str">
        <f aca="false">CONCATENATE($C323,".",AT$242,".","62.4000")</f>
        <v>80.45.62.4000</v>
      </c>
      <c r="AU323" s="222" t="str">
        <f aca="false">CONCATENATE($C323,".",AU$242,".","62.4000")</f>
        <v>80.46.62.4000</v>
      </c>
      <c r="AV323" s="222" t="str">
        <f aca="false">CONCATENATE($C323,".",AV$242,".","62.4000")</f>
        <v>80.47.62.4000</v>
      </c>
      <c r="AW323" s="222" t="str">
        <f aca="false">CONCATENATE($C323,".",AW$242,".","62.4000")</f>
        <v>80.48.62.4000</v>
      </c>
      <c r="AX323" s="222" t="str">
        <f aca="false">CONCATENATE($C323,".",AX$242,".","62.4000")</f>
        <v>80.49.62.4000</v>
      </c>
      <c r="AY323" s="222" t="str">
        <f aca="false">CONCATENATE($C323,".",AY$242,".","62.4000")</f>
        <v>80.50.62.4000</v>
      </c>
      <c r="AZ323" s="222" t="str">
        <f aca="false">CONCATENATE($C323,".",AZ$242,".","62.4000")</f>
        <v>80.51.62.4000</v>
      </c>
      <c r="BA323" s="222" t="str">
        <f aca="false">CONCATENATE($C323,".",BA$242,".","62.4000")</f>
        <v>80.52.62.4000</v>
      </c>
      <c r="BB323" s="222" t="str">
        <f aca="false">CONCATENATE($C323,".",BB$242,".","62.4000")</f>
        <v>80.53.62.4000</v>
      </c>
    </row>
    <row r="324" customFormat="false" ht="13.2" hidden="true" customHeight="false" outlineLevel="0" collapsed="false">
      <c r="C324" s="205" t="s">
        <v>210</v>
      </c>
      <c r="D324" s="175" t="n">
        <v>81</v>
      </c>
      <c r="E324" s="222" t="str">
        <f aca="false">CONCATENATE($C324,".",E$242,".","62.4000")</f>
        <v>81.04.62.4000</v>
      </c>
      <c r="F324" s="222" t="str">
        <f aca="false">CONCATENATE($C324,".",F$242,".","62.4000")</f>
        <v>81.05.62.4000</v>
      </c>
      <c r="G324" s="222" t="str">
        <f aca="false">CONCATENATE($C324,".",G$242,".","62.4000")</f>
        <v>81.06.62.4000</v>
      </c>
      <c r="H324" s="222" t="str">
        <f aca="false">CONCATENATE($C324,".",H$242,".","62.4000")</f>
        <v>81.07.62.4000</v>
      </c>
      <c r="I324" s="222" t="str">
        <f aca="false">CONCATENATE($C324,".",I$242,".","62.4000")</f>
        <v>81.08.62.4000</v>
      </c>
      <c r="J324" s="222" t="str">
        <f aca="false">CONCATENATE($C324,".",J$242,".","62.4000")</f>
        <v>81.09.62.4000</v>
      </c>
      <c r="K324" s="222" t="str">
        <f aca="false">CONCATENATE($C324,".",K$242,".","62.4000")</f>
        <v>81.10.62.4000</v>
      </c>
      <c r="L324" s="222" t="str">
        <f aca="false">CONCATENATE($C324,".",L$242,".","62.4000")</f>
        <v>81.11.62.4000</v>
      </c>
      <c r="M324" s="222" t="str">
        <f aca="false">CONCATENATE($C324,".",M$242,".","62.4000")</f>
        <v>81.12.62.4000</v>
      </c>
      <c r="N324" s="222" t="str">
        <f aca="false">CONCATENATE($C324,".",N$242,".","62.4000")</f>
        <v>81.13.62.4000</v>
      </c>
      <c r="O324" s="222" t="str">
        <f aca="false">CONCATENATE($C324,".",O$242,".","62.4000")</f>
        <v>81.14.62.4000</v>
      </c>
      <c r="P324" s="222" t="str">
        <f aca="false">CONCATENATE($C324,".",P$242,".","62.4000")</f>
        <v>81.15.62.4000</v>
      </c>
      <c r="Q324" s="222" t="str">
        <f aca="false">CONCATENATE($C324,".",Q$242,".","62.4000")</f>
        <v>81.16.62.4000</v>
      </c>
      <c r="R324" s="222" t="str">
        <f aca="false">CONCATENATE($C324,".",R$242,".","62.4000")</f>
        <v>81.17.62.4000</v>
      </c>
      <c r="S324" s="222" t="str">
        <f aca="false">CONCATENATE($C324,".",S$242,".","62.4000")</f>
        <v>81.18.62.4000</v>
      </c>
      <c r="T324" s="222" t="str">
        <f aca="false">CONCATENATE($C324,".",T$242,".","62.4000")</f>
        <v>81.19.62.4000</v>
      </c>
      <c r="U324" s="222" t="str">
        <f aca="false">CONCATENATE($C324,".",U$242,".","62.4000")</f>
        <v>81.20.62.4000</v>
      </c>
      <c r="V324" s="222" t="str">
        <f aca="false">CONCATENATE($C324,".",V$242,".","62.4000")</f>
        <v>81.21.62.4000</v>
      </c>
      <c r="W324" s="222" t="str">
        <f aca="false">CONCATENATE($C324,".",W$242,".","62.4000")</f>
        <v>81.22.62.4000</v>
      </c>
      <c r="X324" s="222" t="str">
        <f aca="false">CONCATENATE($C324,".",X$242,".","62.4000")</f>
        <v>81.23.62.4000</v>
      </c>
      <c r="Y324" s="222" t="str">
        <f aca="false">CONCATENATE($C324,".",Y$242,".","62.4000")</f>
        <v>81.24.62.4000</v>
      </c>
      <c r="Z324" s="222" t="str">
        <f aca="false">CONCATENATE($C324,".",Z$242,".","62.4000")</f>
        <v>81.25.62.4000</v>
      </c>
      <c r="AA324" s="222" t="str">
        <f aca="false">CONCATENATE($C324,".",AA$242,".","62.4000")</f>
        <v>81.26.62.4000</v>
      </c>
      <c r="AB324" s="222" t="str">
        <f aca="false">CONCATENATE($C324,".",AB$242,".","62.4000")</f>
        <v>81.27.62.4000</v>
      </c>
      <c r="AC324" s="222" t="str">
        <f aca="false">CONCATENATE($C324,".",AC$242,".","62.4000")</f>
        <v>81.28.62.4000</v>
      </c>
      <c r="AD324" s="222" t="str">
        <f aca="false">CONCATENATE($C324,".",AD$242,".","62.4000")</f>
        <v>81.29.62.4000</v>
      </c>
      <c r="AE324" s="222" t="str">
        <f aca="false">CONCATENATE($C324,".",AE$242,".","62.4000")</f>
        <v>81.30.62.4000</v>
      </c>
      <c r="AF324" s="222" t="str">
        <f aca="false">CONCATENATE($C324,".",AF$242,".","62.4000")</f>
        <v>81.31.62.4000</v>
      </c>
      <c r="AG324" s="222" t="str">
        <f aca="false">CONCATENATE($C324,".",AG$242,".","62.4000")</f>
        <v>81.32.62.4000</v>
      </c>
      <c r="AH324" s="222" t="str">
        <f aca="false">CONCATENATE($C324,".",AH$242,".","62.4000")</f>
        <v>81.33.62.4000</v>
      </c>
      <c r="AI324" s="222" t="str">
        <f aca="false">CONCATENATE($C324,".",AI$242,".","62.4000")</f>
        <v>81.34.62.4000</v>
      </c>
      <c r="AJ324" s="222" t="str">
        <f aca="false">CONCATENATE($C324,".",AJ$242,".","62.4000")</f>
        <v>81.35.62.4000</v>
      </c>
      <c r="AK324" s="222" t="str">
        <f aca="false">CONCATENATE($C324,".",AK$242,".","62.4000")</f>
        <v>81.36.62.4000</v>
      </c>
      <c r="AL324" s="222" t="str">
        <f aca="false">CONCATENATE($C324,".",AL$242,".","62.4000")</f>
        <v>81.37.62.4000</v>
      </c>
      <c r="AM324" s="222" t="str">
        <f aca="false">CONCATENATE($C324,".",AM$242,".","62.4000")</f>
        <v>81.38.62.4000</v>
      </c>
      <c r="AN324" s="222" t="str">
        <f aca="false">CONCATENATE($C324,".",AN$242,".","62.4000")</f>
        <v>81.39.62.4000</v>
      </c>
      <c r="AO324" s="222" t="str">
        <f aca="false">CONCATENATE($C324,".",AO$242,".","62.4000")</f>
        <v>81.40.62.4000</v>
      </c>
      <c r="AP324" s="222" t="str">
        <f aca="false">CONCATENATE($C324,".",AP$242,".","62.4000")</f>
        <v>81.41.62.4000</v>
      </c>
      <c r="AQ324" s="222" t="str">
        <f aca="false">CONCATENATE($C324,".",AQ$242,".","62.4000")</f>
        <v>81.42.62.4000</v>
      </c>
      <c r="AR324" s="222" t="str">
        <f aca="false">CONCATENATE($C324,".",AR$242,".","62.4000")</f>
        <v>81.43.62.4000</v>
      </c>
      <c r="AS324" s="222" t="str">
        <f aca="false">CONCATENATE($C324,".",AS$242,".","62.4000")</f>
        <v>81.44.62.4000</v>
      </c>
      <c r="AT324" s="222" t="str">
        <f aca="false">CONCATENATE($C324,".",AT$242,".","62.4000")</f>
        <v>81.45.62.4000</v>
      </c>
      <c r="AU324" s="222" t="str">
        <f aca="false">CONCATENATE($C324,".",AU$242,".","62.4000")</f>
        <v>81.46.62.4000</v>
      </c>
      <c r="AV324" s="222" t="str">
        <f aca="false">CONCATENATE($C324,".",AV$242,".","62.4000")</f>
        <v>81.47.62.4000</v>
      </c>
      <c r="AW324" s="222" t="str">
        <f aca="false">CONCATENATE($C324,".",AW$242,".","62.4000")</f>
        <v>81.48.62.4000</v>
      </c>
      <c r="AX324" s="222" t="str">
        <f aca="false">CONCATENATE($C324,".",AX$242,".","62.4000")</f>
        <v>81.49.62.4000</v>
      </c>
      <c r="AY324" s="222" t="str">
        <f aca="false">CONCATENATE($C324,".",AY$242,".","62.4000")</f>
        <v>81.50.62.4000</v>
      </c>
      <c r="AZ324" s="222" t="str">
        <f aca="false">CONCATENATE($C324,".",AZ$242,".","62.4000")</f>
        <v>81.51.62.4000</v>
      </c>
      <c r="BA324" s="222" t="str">
        <f aca="false">CONCATENATE($C324,".",BA$242,".","62.4000")</f>
        <v>81.52.62.4000</v>
      </c>
      <c r="BB324" s="222" t="str">
        <f aca="false">CONCATENATE($C324,".",BB$242,".","62.4000")</f>
        <v>81.53.62.4000</v>
      </c>
    </row>
    <row r="325" customFormat="false" ht="13.2" hidden="true" customHeight="false" outlineLevel="0" collapsed="false">
      <c r="C325" s="205" t="s">
        <v>211</v>
      </c>
      <c r="D325" s="175" t="n">
        <v>82</v>
      </c>
      <c r="E325" s="222" t="str">
        <f aca="false">CONCATENATE($C325,".",E$242,".","62.4000")</f>
        <v>82.04.62.4000</v>
      </c>
      <c r="F325" s="222" t="str">
        <f aca="false">CONCATENATE($C325,".",F$242,".","62.4000")</f>
        <v>82.05.62.4000</v>
      </c>
      <c r="G325" s="222" t="str">
        <f aca="false">CONCATENATE($C325,".",G$242,".","62.4000")</f>
        <v>82.06.62.4000</v>
      </c>
      <c r="H325" s="222" t="str">
        <f aca="false">CONCATENATE($C325,".",H$242,".","62.4000")</f>
        <v>82.07.62.4000</v>
      </c>
      <c r="I325" s="222" t="str">
        <f aca="false">CONCATENATE($C325,".",I$242,".","62.4000")</f>
        <v>82.08.62.4000</v>
      </c>
      <c r="J325" s="222" t="str">
        <f aca="false">CONCATENATE($C325,".",J$242,".","62.4000")</f>
        <v>82.09.62.4000</v>
      </c>
      <c r="K325" s="222" t="str">
        <f aca="false">CONCATENATE($C325,".",K$242,".","62.4000")</f>
        <v>82.10.62.4000</v>
      </c>
      <c r="L325" s="222" t="str">
        <f aca="false">CONCATENATE($C325,".",L$242,".","62.4000")</f>
        <v>82.11.62.4000</v>
      </c>
      <c r="M325" s="222" t="str">
        <f aca="false">CONCATENATE($C325,".",M$242,".","62.4000")</f>
        <v>82.12.62.4000</v>
      </c>
      <c r="N325" s="222" t="str">
        <f aca="false">CONCATENATE($C325,".",N$242,".","62.4000")</f>
        <v>82.13.62.4000</v>
      </c>
      <c r="O325" s="222" t="str">
        <f aca="false">CONCATENATE($C325,".",O$242,".","62.4000")</f>
        <v>82.14.62.4000</v>
      </c>
      <c r="P325" s="222" t="str">
        <f aca="false">CONCATENATE($C325,".",P$242,".","62.4000")</f>
        <v>82.15.62.4000</v>
      </c>
      <c r="Q325" s="222" t="str">
        <f aca="false">CONCATENATE($C325,".",Q$242,".","62.4000")</f>
        <v>82.16.62.4000</v>
      </c>
      <c r="R325" s="222" t="str">
        <f aca="false">CONCATENATE($C325,".",R$242,".","62.4000")</f>
        <v>82.17.62.4000</v>
      </c>
      <c r="S325" s="222" t="str">
        <f aca="false">CONCATENATE($C325,".",S$242,".","62.4000")</f>
        <v>82.18.62.4000</v>
      </c>
      <c r="T325" s="222" t="str">
        <f aca="false">CONCATENATE($C325,".",T$242,".","62.4000")</f>
        <v>82.19.62.4000</v>
      </c>
      <c r="U325" s="222" t="str">
        <f aca="false">CONCATENATE($C325,".",U$242,".","62.4000")</f>
        <v>82.20.62.4000</v>
      </c>
      <c r="V325" s="222" t="str">
        <f aca="false">CONCATENATE($C325,".",V$242,".","62.4000")</f>
        <v>82.21.62.4000</v>
      </c>
      <c r="W325" s="222" t="str">
        <f aca="false">CONCATENATE($C325,".",W$242,".","62.4000")</f>
        <v>82.22.62.4000</v>
      </c>
      <c r="X325" s="222" t="str">
        <f aca="false">CONCATENATE($C325,".",X$242,".","62.4000")</f>
        <v>82.23.62.4000</v>
      </c>
      <c r="Y325" s="222" t="str">
        <f aca="false">CONCATENATE($C325,".",Y$242,".","62.4000")</f>
        <v>82.24.62.4000</v>
      </c>
      <c r="Z325" s="222" t="str">
        <f aca="false">CONCATENATE($C325,".",Z$242,".","62.4000")</f>
        <v>82.25.62.4000</v>
      </c>
      <c r="AA325" s="222" t="str">
        <f aca="false">CONCATENATE($C325,".",AA$242,".","62.4000")</f>
        <v>82.26.62.4000</v>
      </c>
      <c r="AB325" s="222" t="str">
        <f aca="false">CONCATENATE($C325,".",AB$242,".","62.4000")</f>
        <v>82.27.62.4000</v>
      </c>
      <c r="AC325" s="222" t="str">
        <f aca="false">CONCATENATE($C325,".",AC$242,".","62.4000")</f>
        <v>82.28.62.4000</v>
      </c>
      <c r="AD325" s="222" t="str">
        <f aca="false">CONCATENATE($C325,".",AD$242,".","62.4000")</f>
        <v>82.29.62.4000</v>
      </c>
      <c r="AE325" s="222" t="str">
        <f aca="false">CONCATENATE($C325,".",AE$242,".","62.4000")</f>
        <v>82.30.62.4000</v>
      </c>
      <c r="AF325" s="222" t="str">
        <f aca="false">CONCATENATE($C325,".",AF$242,".","62.4000")</f>
        <v>82.31.62.4000</v>
      </c>
      <c r="AG325" s="222" t="str">
        <f aca="false">CONCATENATE($C325,".",AG$242,".","62.4000")</f>
        <v>82.32.62.4000</v>
      </c>
      <c r="AH325" s="222" t="str">
        <f aca="false">CONCATENATE($C325,".",AH$242,".","62.4000")</f>
        <v>82.33.62.4000</v>
      </c>
      <c r="AI325" s="222" t="str">
        <f aca="false">CONCATENATE($C325,".",AI$242,".","62.4000")</f>
        <v>82.34.62.4000</v>
      </c>
      <c r="AJ325" s="222" t="str">
        <f aca="false">CONCATENATE($C325,".",AJ$242,".","62.4000")</f>
        <v>82.35.62.4000</v>
      </c>
      <c r="AK325" s="222" t="str">
        <f aca="false">CONCATENATE($C325,".",AK$242,".","62.4000")</f>
        <v>82.36.62.4000</v>
      </c>
      <c r="AL325" s="222" t="str">
        <f aca="false">CONCATENATE($C325,".",AL$242,".","62.4000")</f>
        <v>82.37.62.4000</v>
      </c>
      <c r="AM325" s="222" t="str">
        <f aca="false">CONCATENATE($C325,".",AM$242,".","62.4000")</f>
        <v>82.38.62.4000</v>
      </c>
      <c r="AN325" s="222" t="str">
        <f aca="false">CONCATENATE($C325,".",AN$242,".","62.4000")</f>
        <v>82.39.62.4000</v>
      </c>
      <c r="AO325" s="222" t="str">
        <f aca="false">CONCATENATE($C325,".",AO$242,".","62.4000")</f>
        <v>82.40.62.4000</v>
      </c>
      <c r="AP325" s="222" t="str">
        <f aca="false">CONCATENATE($C325,".",AP$242,".","62.4000")</f>
        <v>82.41.62.4000</v>
      </c>
      <c r="AQ325" s="222" t="str">
        <f aca="false">CONCATENATE($C325,".",AQ$242,".","62.4000")</f>
        <v>82.42.62.4000</v>
      </c>
      <c r="AR325" s="222" t="str">
        <f aca="false">CONCATENATE($C325,".",AR$242,".","62.4000")</f>
        <v>82.43.62.4000</v>
      </c>
      <c r="AS325" s="222" t="str">
        <f aca="false">CONCATENATE($C325,".",AS$242,".","62.4000")</f>
        <v>82.44.62.4000</v>
      </c>
      <c r="AT325" s="222" t="str">
        <f aca="false">CONCATENATE($C325,".",AT$242,".","62.4000")</f>
        <v>82.45.62.4000</v>
      </c>
      <c r="AU325" s="222" t="str">
        <f aca="false">CONCATENATE($C325,".",AU$242,".","62.4000")</f>
        <v>82.46.62.4000</v>
      </c>
      <c r="AV325" s="222" t="str">
        <f aca="false">CONCATENATE($C325,".",AV$242,".","62.4000")</f>
        <v>82.47.62.4000</v>
      </c>
      <c r="AW325" s="222" t="str">
        <f aca="false">CONCATENATE($C325,".",AW$242,".","62.4000")</f>
        <v>82.48.62.4000</v>
      </c>
      <c r="AX325" s="222" t="str">
        <f aca="false">CONCATENATE($C325,".",AX$242,".","62.4000")</f>
        <v>82.49.62.4000</v>
      </c>
      <c r="AY325" s="222" t="str">
        <f aca="false">CONCATENATE($C325,".",AY$242,".","62.4000")</f>
        <v>82.50.62.4000</v>
      </c>
      <c r="AZ325" s="222" t="str">
        <f aca="false">CONCATENATE($C325,".",AZ$242,".","62.4000")</f>
        <v>82.51.62.4000</v>
      </c>
      <c r="BA325" s="222" t="str">
        <f aca="false">CONCATENATE($C325,".",BA$242,".","62.4000")</f>
        <v>82.52.62.4000</v>
      </c>
      <c r="BB325" s="222" t="str">
        <f aca="false">CONCATENATE($C325,".",BB$242,".","62.4000")</f>
        <v>82.53.62.4000</v>
      </c>
    </row>
    <row r="326" customFormat="false" ht="13.2" hidden="true" customHeight="false" outlineLevel="0" collapsed="false">
      <c r="C326" s="205" t="s">
        <v>212</v>
      </c>
      <c r="D326" s="175" t="n">
        <v>83</v>
      </c>
      <c r="E326" s="222" t="str">
        <f aca="false">CONCATENATE($C326,".",E$242,".","62.4000")</f>
        <v>83.04.62.4000</v>
      </c>
      <c r="F326" s="222" t="str">
        <f aca="false">CONCATENATE($C326,".",F$242,".","62.4000")</f>
        <v>83.05.62.4000</v>
      </c>
      <c r="G326" s="222" t="str">
        <f aca="false">CONCATENATE($C326,".",G$242,".","62.4000")</f>
        <v>83.06.62.4000</v>
      </c>
      <c r="H326" s="222" t="str">
        <f aca="false">CONCATENATE($C326,".",H$242,".","62.4000")</f>
        <v>83.07.62.4000</v>
      </c>
      <c r="I326" s="222" t="str">
        <f aca="false">CONCATENATE($C326,".",I$242,".","62.4000")</f>
        <v>83.08.62.4000</v>
      </c>
      <c r="J326" s="222" t="str">
        <f aca="false">CONCATENATE($C326,".",J$242,".","62.4000")</f>
        <v>83.09.62.4000</v>
      </c>
      <c r="K326" s="222" t="str">
        <f aca="false">CONCATENATE($C326,".",K$242,".","62.4000")</f>
        <v>83.10.62.4000</v>
      </c>
      <c r="L326" s="222" t="str">
        <f aca="false">CONCATENATE($C326,".",L$242,".","62.4000")</f>
        <v>83.11.62.4000</v>
      </c>
      <c r="M326" s="222" t="str">
        <f aca="false">CONCATENATE($C326,".",M$242,".","62.4000")</f>
        <v>83.12.62.4000</v>
      </c>
      <c r="N326" s="222" t="str">
        <f aca="false">CONCATENATE($C326,".",N$242,".","62.4000")</f>
        <v>83.13.62.4000</v>
      </c>
      <c r="O326" s="222" t="str">
        <f aca="false">CONCATENATE($C326,".",O$242,".","62.4000")</f>
        <v>83.14.62.4000</v>
      </c>
      <c r="P326" s="222" t="str">
        <f aca="false">CONCATENATE($C326,".",P$242,".","62.4000")</f>
        <v>83.15.62.4000</v>
      </c>
      <c r="Q326" s="222" t="str">
        <f aca="false">CONCATENATE($C326,".",Q$242,".","62.4000")</f>
        <v>83.16.62.4000</v>
      </c>
      <c r="R326" s="222" t="str">
        <f aca="false">CONCATENATE($C326,".",R$242,".","62.4000")</f>
        <v>83.17.62.4000</v>
      </c>
      <c r="S326" s="222" t="str">
        <f aca="false">CONCATENATE($C326,".",S$242,".","62.4000")</f>
        <v>83.18.62.4000</v>
      </c>
      <c r="T326" s="222" t="str">
        <f aca="false">CONCATENATE($C326,".",T$242,".","62.4000")</f>
        <v>83.19.62.4000</v>
      </c>
      <c r="U326" s="222" t="str">
        <f aca="false">CONCATENATE($C326,".",U$242,".","62.4000")</f>
        <v>83.20.62.4000</v>
      </c>
      <c r="V326" s="222" t="str">
        <f aca="false">CONCATENATE($C326,".",V$242,".","62.4000")</f>
        <v>83.21.62.4000</v>
      </c>
      <c r="W326" s="222" t="str">
        <f aca="false">CONCATENATE($C326,".",W$242,".","62.4000")</f>
        <v>83.22.62.4000</v>
      </c>
      <c r="X326" s="222" t="str">
        <f aca="false">CONCATENATE($C326,".",X$242,".","62.4000")</f>
        <v>83.23.62.4000</v>
      </c>
      <c r="Y326" s="222" t="str">
        <f aca="false">CONCATENATE($C326,".",Y$242,".","62.4000")</f>
        <v>83.24.62.4000</v>
      </c>
      <c r="Z326" s="222" t="str">
        <f aca="false">CONCATENATE($C326,".",Z$242,".","62.4000")</f>
        <v>83.25.62.4000</v>
      </c>
      <c r="AA326" s="222" t="str">
        <f aca="false">CONCATENATE($C326,".",AA$242,".","62.4000")</f>
        <v>83.26.62.4000</v>
      </c>
      <c r="AB326" s="222" t="str">
        <f aca="false">CONCATENATE($C326,".",AB$242,".","62.4000")</f>
        <v>83.27.62.4000</v>
      </c>
      <c r="AC326" s="222" t="str">
        <f aca="false">CONCATENATE($C326,".",AC$242,".","62.4000")</f>
        <v>83.28.62.4000</v>
      </c>
      <c r="AD326" s="222" t="str">
        <f aca="false">CONCATENATE($C326,".",AD$242,".","62.4000")</f>
        <v>83.29.62.4000</v>
      </c>
      <c r="AE326" s="222" t="str">
        <f aca="false">CONCATENATE($C326,".",AE$242,".","62.4000")</f>
        <v>83.30.62.4000</v>
      </c>
      <c r="AF326" s="222" t="str">
        <f aca="false">CONCATENATE($C326,".",AF$242,".","62.4000")</f>
        <v>83.31.62.4000</v>
      </c>
      <c r="AG326" s="222" t="str">
        <f aca="false">CONCATENATE($C326,".",AG$242,".","62.4000")</f>
        <v>83.32.62.4000</v>
      </c>
      <c r="AH326" s="222" t="str">
        <f aca="false">CONCATENATE($C326,".",AH$242,".","62.4000")</f>
        <v>83.33.62.4000</v>
      </c>
      <c r="AI326" s="222" t="str">
        <f aca="false">CONCATENATE($C326,".",AI$242,".","62.4000")</f>
        <v>83.34.62.4000</v>
      </c>
      <c r="AJ326" s="222" t="str">
        <f aca="false">CONCATENATE($C326,".",AJ$242,".","62.4000")</f>
        <v>83.35.62.4000</v>
      </c>
      <c r="AK326" s="222" t="str">
        <f aca="false">CONCATENATE($C326,".",AK$242,".","62.4000")</f>
        <v>83.36.62.4000</v>
      </c>
      <c r="AL326" s="222" t="str">
        <f aca="false">CONCATENATE($C326,".",AL$242,".","62.4000")</f>
        <v>83.37.62.4000</v>
      </c>
      <c r="AM326" s="222" t="str">
        <f aca="false">CONCATENATE($C326,".",AM$242,".","62.4000")</f>
        <v>83.38.62.4000</v>
      </c>
      <c r="AN326" s="222" t="str">
        <f aca="false">CONCATENATE($C326,".",AN$242,".","62.4000")</f>
        <v>83.39.62.4000</v>
      </c>
      <c r="AO326" s="222" t="str">
        <f aca="false">CONCATENATE($C326,".",AO$242,".","62.4000")</f>
        <v>83.40.62.4000</v>
      </c>
      <c r="AP326" s="222" t="str">
        <f aca="false">CONCATENATE($C326,".",AP$242,".","62.4000")</f>
        <v>83.41.62.4000</v>
      </c>
      <c r="AQ326" s="222" t="str">
        <f aca="false">CONCATENATE($C326,".",AQ$242,".","62.4000")</f>
        <v>83.42.62.4000</v>
      </c>
      <c r="AR326" s="222" t="str">
        <f aca="false">CONCATENATE($C326,".",AR$242,".","62.4000")</f>
        <v>83.43.62.4000</v>
      </c>
      <c r="AS326" s="222" t="str">
        <f aca="false">CONCATENATE($C326,".",AS$242,".","62.4000")</f>
        <v>83.44.62.4000</v>
      </c>
      <c r="AT326" s="222" t="str">
        <f aca="false">CONCATENATE($C326,".",AT$242,".","62.4000")</f>
        <v>83.45.62.4000</v>
      </c>
      <c r="AU326" s="222" t="str">
        <f aca="false">CONCATENATE($C326,".",AU$242,".","62.4000")</f>
        <v>83.46.62.4000</v>
      </c>
      <c r="AV326" s="222" t="str">
        <f aca="false">CONCATENATE($C326,".",AV$242,".","62.4000")</f>
        <v>83.47.62.4000</v>
      </c>
      <c r="AW326" s="222" t="str">
        <f aca="false">CONCATENATE($C326,".",AW$242,".","62.4000")</f>
        <v>83.48.62.4000</v>
      </c>
      <c r="AX326" s="222" t="str">
        <f aca="false">CONCATENATE($C326,".",AX$242,".","62.4000")</f>
        <v>83.49.62.4000</v>
      </c>
      <c r="AY326" s="222" t="str">
        <f aca="false">CONCATENATE($C326,".",AY$242,".","62.4000")</f>
        <v>83.50.62.4000</v>
      </c>
      <c r="AZ326" s="222" t="str">
        <f aca="false">CONCATENATE($C326,".",AZ$242,".","62.4000")</f>
        <v>83.51.62.4000</v>
      </c>
      <c r="BA326" s="222" t="str">
        <f aca="false">CONCATENATE($C326,".",BA$242,".","62.4000")</f>
        <v>83.52.62.4000</v>
      </c>
      <c r="BB326" s="222" t="str">
        <f aca="false">CONCATENATE($C326,".",BB$242,".","62.4000")</f>
        <v>83.53.62.4000</v>
      </c>
    </row>
    <row r="327" customFormat="false" ht="13.2" hidden="true" customHeight="false" outlineLevel="0" collapsed="false">
      <c r="C327" s="205" t="s">
        <v>213</v>
      </c>
      <c r="D327" s="175" t="n">
        <v>84</v>
      </c>
      <c r="E327" s="222" t="str">
        <f aca="false">CONCATENATE($C327,".",E$242,".","62.4000")</f>
        <v>84.04.62.4000</v>
      </c>
      <c r="F327" s="222" t="str">
        <f aca="false">CONCATENATE($C327,".",F$242,".","62.4000")</f>
        <v>84.05.62.4000</v>
      </c>
      <c r="G327" s="222" t="str">
        <f aca="false">CONCATENATE($C327,".",G$242,".","62.4000")</f>
        <v>84.06.62.4000</v>
      </c>
      <c r="H327" s="222" t="str">
        <f aca="false">CONCATENATE($C327,".",H$242,".","62.4000")</f>
        <v>84.07.62.4000</v>
      </c>
      <c r="I327" s="222" t="str">
        <f aca="false">CONCATENATE($C327,".",I$242,".","62.4000")</f>
        <v>84.08.62.4000</v>
      </c>
      <c r="J327" s="222" t="str">
        <f aca="false">CONCATENATE($C327,".",J$242,".","62.4000")</f>
        <v>84.09.62.4000</v>
      </c>
      <c r="K327" s="222" t="str">
        <f aca="false">CONCATENATE($C327,".",K$242,".","62.4000")</f>
        <v>84.10.62.4000</v>
      </c>
      <c r="L327" s="222" t="str">
        <f aca="false">CONCATENATE($C327,".",L$242,".","62.4000")</f>
        <v>84.11.62.4000</v>
      </c>
      <c r="M327" s="222" t="str">
        <f aca="false">CONCATENATE($C327,".",M$242,".","62.4000")</f>
        <v>84.12.62.4000</v>
      </c>
      <c r="N327" s="222" t="str">
        <f aca="false">CONCATENATE($C327,".",N$242,".","62.4000")</f>
        <v>84.13.62.4000</v>
      </c>
      <c r="O327" s="222" t="str">
        <f aca="false">CONCATENATE($C327,".",O$242,".","62.4000")</f>
        <v>84.14.62.4000</v>
      </c>
      <c r="P327" s="222" t="str">
        <f aca="false">CONCATENATE($C327,".",P$242,".","62.4000")</f>
        <v>84.15.62.4000</v>
      </c>
      <c r="Q327" s="222" t="str">
        <f aca="false">CONCATENATE($C327,".",Q$242,".","62.4000")</f>
        <v>84.16.62.4000</v>
      </c>
      <c r="R327" s="222" t="str">
        <f aca="false">CONCATENATE($C327,".",R$242,".","62.4000")</f>
        <v>84.17.62.4000</v>
      </c>
      <c r="S327" s="222" t="str">
        <f aca="false">CONCATENATE($C327,".",S$242,".","62.4000")</f>
        <v>84.18.62.4000</v>
      </c>
      <c r="T327" s="222" t="str">
        <f aca="false">CONCATENATE($C327,".",T$242,".","62.4000")</f>
        <v>84.19.62.4000</v>
      </c>
      <c r="U327" s="222" t="str">
        <f aca="false">CONCATENATE($C327,".",U$242,".","62.4000")</f>
        <v>84.20.62.4000</v>
      </c>
      <c r="V327" s="222" t="str">
        <f aca="false">CONCATENATE($C327,".",V$242,".","62.4000")</f>
        <v>84.21.62.4000</v>
      </c>
      <c r="W327" s="222" t="str">
        <f aca="false">CONCATENATE($C327,".",W$242,".","62.4000")</f>
        <v>84.22.62.4000</v>
      </c>
      <c r="X327" s="222" t="str">
        <f aca="false">CONCATENATE($C327,".",X$242,".","62.4000")</f>
        <v>84.23.62.4000</v>
      </c>
      <c r="Y327" s="222" t="str">
        <f aca="false">CONCATENATE($C327,".",Y$242,".","62.4000")</f>
        <v>84.24.62.4000</v>
      </c>
      <c r="Z327" s="222" t="str">
        <f aca="false">CONCATENATE($C327,".",Z$242,".","62.4000")</f>
        <v>84.25.62.4000</v>
      </c>
      <c r="AA327" s="222" t="str">
        <f aca="false">CONCATENATE($C327,".",AA$242,".","62.4000")</f>
        <v>84.26.62.4000</v>
      </c>
      <c r="AB327" s="222" t="str">
        <f aca="false">CONCATENATE($C327,".",AB$242,".","62.4000")</f>
        <v>84.27.62.4000</v>
      </c>
      <c r="AC327" s="222" t="str">
        <f aca="false">CONCATENATE($C327,".",AC$242,".","62.4000")</f>
        <v>84.28.62.4000</v>
      </c>
      <c r="AD327" s="222" t="str">
        <f aca="false">CONCATENATE($C327,".",AD$242,".","62.4000")</f>
        <v>84.29.62.4000</v>
      </c>
      <c r="AE327" s="222" t="str">
        <f aca="false">CONCATENATE($C327,".",AE$242,".","62.4000")</f>
        <v>84.30.62.4000</v>
      </c>
      <c r="AF327" s="222" t="str">
        <f aca="false">CONCATENATE($C327,".",AF$242,".","62.4000")</f>
        <v>84.31.62.4000</v>
      </c>
      <c r="AG327" s="222" t="str">
        <f aca="false">CONCATENATE($C327,".",AG$242,".","62.4000")</f>
        <v>84.32.62.4000</v>
      </c>
      <c r="AH327" s="222" t="str">
        <f aca="false">CONCATENATE($C327,".",AH$242,".","62.4000")</f>
        <v>84.33.62.4000</v>
      </c>
      <c r="AI327" s="222" t="str">
        <f aca="false">CONCATENATE($C327,".",AI$242,".","62.4000")</f>
        <v>84.34.62.4000</v>
      </c>
      <c r="AJ327" s="222" t="str">
        <f aca="false">CONCATENATE($C327,".",AJ$242,".","62.4000")</f>
        <v>84.35.62.4000</v>
      </c>
      <c r="AK327" s="222" t="str">
        <f aca="false">CONCATENATE($C327,".",AK$242,".","62.4000")</f>
        <v>84.36.62.4000</v>
      </c>
      <c r="AL327" s="222" t="str">
        <f aca="false">CONCATENATE($C327,".",AL$242,".","62.4000")</f>
        <v>84.37.62.4000</v>
      </c>
      <c r="AM327" s="222" t="str">
        <f aca="false">CONCATENATE($C327,".",AM$242,".","62.4000")</f>
        <v>84.38.62.4000</v>
      </c>
      <c r="AN327" s="222" t="str">
        <f aca="false">CONCATENATE($C327,".",AN$242,".","62.4000")</f>
        <v>84.39.62.4000</v>
      </c>
      <c r="AO327" s="222" t="str">
        <f aca="false">CONCATENATE($C327,".",AO$242,".","62.4000")</f>
        <v>84.40.62.4000</v>
      </c>
      <c r="AP327" s="222" t="str">
        <f aca="false">CONCATENATE($C327,".",AP$242,".","62.4000")</f>
        <v>84.41.62.4000</v>
      </c>
      <c r="AQ327" s="222" t="str">
        <f aca="false">CONCATENATE($C327,".",AQ$242,".","62.4000")</f>
        <v>84.42.62.4000</v>
      </c>
      <c r="AR327" s="222" t="str">
        <f aca="false">CONCATENATE($C327,".",AR$242,".","62.4000")</f>
        <v>84.43.62.4000</v>
      </c>
      <c r="AS327" s="222" t="str">
        <f aca="false">CONCATENATE($C327,".",AS$242,".","62.4000")</f>
        <v>84.44.62.4000</v>
      </c>
      <c r="AT327" s="222" t="str">
        <f aca="false">CONCATENATE($C327,".",AT$242,".","62.4000")</f>
        <v>84.45.62.4000</v>
      </c>
      <c r="AU327" s="222" t="str">
        <f aca="false">CONCATENATE($C327,".",AU$242,".","62.4000")</f>
        <v>84.46.62.4000</v>
      </c>
      <c r="AV327" s="222" t="str">
        <f aca="false">CONCATENATE($C327,".",AV$242,".","62.4000")</f>
        <v>84.47.62.4000</v>
      </c>
      <c r="AW327" s="222" t="str">
        <f aca="false">CONCATENATE($C327,".",AW$242,".","62.4000")</f>
        <v>84.48.62.4000</v>
      </c>
      <c r="AX327" s="222" t="str">
        <f aca="false">CONCATENATE($C327,".",AX$242,".","62.4000")</f>
        <v>84.49.62.4000</v>
      </c>
      <c r="AY327" s="222" t="str">
        <f aca="false">CONCATENATE($C327,".",AY$242,".","62.4000")</f>
        <v>84.50.62.4000</v>
      </c>
      <c r="AZ327" s="222" t="str">
        <f aca="false">CONCATENATE($C327,".",AZ$242,".","62.4000")</f>
        <v>84.51.62.4000</v>
      </c>
      <c r="BA327" s="222" t="str">
        <f aca="false">CONCATENATE($C327,".",BA$242,".","62.4000")</f>
        <v>84.52.62.4000</v>
      </c>
      <c r="BB327" s="222" t="str">
        <f aca="false">CONCATENATE($C327,".",BB$242,".","62.4000")</f>
        <v>84.53.62.4000</v>
      </c>
    </row>
    <row r="328" customFormat="false" ht="13.2" hidden="true" customHeight="false" outlineLevel="0" collapsed="false">
      <c r="C328" s="205" t="s">
        <v>214</v>
      </c>
      <c r="D328" s="175" t="n">
        <v>85</v>
      </c>
      <c r="E328" s="222" t="str">
        <f aca="false">CONCATENATE($C328,".",E$242,".","62.4000")</f>
        <v>85.04.62.4000</v>
      </c>
      <c r="F328" s="222" t="str">
        <f aca="false">CONCATENATE($C328,".",F$242,".","62.4000")</f>
        <v>85.05.62.4000</v>
      </c>
      <c r="G328" s="222" t="str">
        <f aca="false">CONCATENATE($C328,".",G$242,".","62.4000")</f>
        <v>85.06.62.4000</v>
      </c>
      <c r="H328" s="222" t="str">
        <f aca="false">CONCATENATE($C328,".",H$242,".","62.4000")</f>
        <v>85.07.62.4000</v>
      </c>
      <c r="I328" s="222" t="str">
        <f aca="false">CONCATENATE($C328,".",I$242,".","62.4000")</f>
        <v>85.08.62.4000</v>
      </c>
      <c r="J328" s="222" t="str">
        <f aca="false">CONCATENATE($C328,".",J$242,".","62.4000")</f>
        <v>85.09.62.4000</v>
      </c>
      <c r="K328" s="222" t="str">
        <f aca="false">CONCATENATE($C328,".",K$242,".","62.4000")</f>
        <v>85.10.62.4000</v>
      </c>
      <c r="L328" s="222" t="str">
        <f aca="false">CONCATENATE($C328,".",L$242,".","62.4000")</f>
        <v>85.11.62.4000</v>
      </c>
      <c r="M328" s="222" t="str">
        <f aca="false">CONCATENATE($C328,".",M$242,".","62.4000")</f>
        <v>85.12.62.4000</v>
      </c>
      <c r="N328" s="222" t="str">
        <f aca="false">CONCATENATE($C328,".",N$242,".","62.4000")</f>
        <v>85.13.62.4000</v>
      </c>
      <c r="O328" s="222" t="str">
        <f aca="false">CONCATENATE($C328,".",O$242,".","62.4000")</f>
        <v>85.14.62.4000</v>
      </c>
      <c r="P328" s="222" t="str">
        <f aca="false">CONCATENATE($C328,".",P$242,".","62.4000")</f>
        <v>85.15.62.4000</v>
      </c>
      <c r="Q328" s="222" t="str">
        <f aca="false">CONCATENATE($C328,".",Q$242,".","62.4000")</f>
        <v>85.16.62.4000</v>
      </c>
      <c r="R328" s="222" t="str">
        <f aca="false">CONCATENATE($C328,".",R$242,".","62.4000")</f>
        <v>85.17.62.4000</v>
      </c>
      <c r="S328" s="222" t="str">
        <f aca="false">CONCATENATE($C328,".",S$242,".","62.4000")</f>
        <v>85.18.62.4000</v>
      </c>
      <c r="T328" s="222" t="str">
        <f aca="false">CONCATENATE($C328,".",T$242,".","62.4000")</f>
        <v>85.19.62.4000</v>
      </c>
      <c r="U328" s="222" t="str">
        <f aca="false">CONCATENATE($C328,".",U$242,".","62.4000")</f>
        <v>85.20.62.4000</v>
      </c>
      <c r="V328" s="222" t="str">
        <f aca="false">CONCATENATE($C328,".",V$242,".","62.4000")</f>
        <v>85.21.62.4000</v>
      </c>
      <c r="W328" s="222" t="str">
        <f aca="false">CONCATENATE($C328,".",W$242,".","62.4000")</f>
        <v>85.22.62.4000</v>
      </c>
      <c r="X328" s="222" t="str">
        <f aca="false">CONCATENATE($C328,".",X$242,".","62.4000")</f>
        <v>85.23.62.4000</v>
      </c>
      <c r="Y328" s="222" t="str">
        <f aca="false">CONCATENATE($C328,".",Y$242,".","62.4000")</f>
        <v>85.24.62.4000</v>
      </c>
      <c r="Z328" s="222" t="str">
        <f aca="false">CONCATENATE($C328,".",Z$242,".","62.4000")</f>
        <v>85.25.62.4000</v>
      </c>
      <c r="AA328" s="222" t="str">
        <f aca="false">CONCATENATE($C328,".",AA$242,".","62.4000")</f>
        <v>85.26.62.4000</v>
      </c>
      <c r="AB328" s="222" t="str">
        <f aca="false">CONCATENATE($C328,".",AB$242,".","62.4000")</f>
        <v>85.27.62.4000</v>
      </c>
      <c r="AC328" s="222" t="str">
        <f aca="false">CONCATENATE($C328,".",AC$242,".","62.4000")</f>
        <v>85.28.62.4000</v>
      </c>
      <c r="AD328" s="222" t="str">
        <f aca="false">CONCATENATE($C328,".",AD$242,".","62.4000")</f>
        <v>85.29.62.4000</v>
      </c>
      <c r="AE328" s="222" t="str">
        <f aca="false">CONCATENATE($C328,".",AE$242,".","62.4000")</f>
        <v>85.30.62.4000</v>
      </c>
      <c r="AF328" s="222" t="str">
        <f aca="false">CONCATENATE($C328,".",AF$242,".","62.4000")</f>
        <v>85.31.62.4000</v>
      </c>
      <c r="AG328" s="222" t="str">
        <f aca="false">CONCATENATE($C328,".",AG$242,".","62.4000")</f>
        <v>85.32.62.4000</v>
      </c>
      <c r="AH328" s="222" t="str">
        <f aca="false">CONCATENATE($C328,".",AH$242,".","62.4000")</f>
        <v>85.33.62.4000</v>
      </c>
      <c r="AI328" s="222" t="str">
        <f aca="false">CONCATENATE($C328,".",AI$242,".","62.4000")</f>
        <v>85.34.62.4000</v>
      </c>
      <c r="AJ328" s="222" t="str">
        <f aca="false">CONCATENATE($C328,".",AJ$242,".","62.4000")</f>
        <v>85.35.62.4000</v>
      </c>
      <c r="AK328" s="222" t="str">
        <f aca="false">CONCATENATE($C328,".",AK$242,".","62.4000")</f>
        <v>85.36.62.4000</v>
      </c>
      <c r="AL328" s="222" t="str">
        <f aca="false">CONCATENATE($C328,".",AL$242,".","62.4000")</f>
        <v>85.37.62.4000</v>
      </c>
      <c r="AM328" s="222" t="str">
        <f aca="false">CONCATENATE($C328,".",AM$242,".","62.4000")</f>
        <v>85.38.62.4000</v>
      </c>
      <c r="AN328" s="222" t="str">
        <f aca="false">CONCATENATE($C328,".",AN$242,".","62.4000")</f>
        <v>85.39.62.4000</v>
      </c>
      <c r="AO328" s="222" t="str">
        <f aca="false">CONCATENATE($C328,".",AO$242,".","62.4000")</f>
        <v>85.40.62.4000</v>
      </c>
      <c r="AP328" s="222" t="str">
        <f aca="false">CONCATENATE($C328,".",AP$242,".","62.4000")</f>
        <v>85.41.62.4000</v>
      </c>
      <c r="AQ328" s="222" t="str">
        <f aca="false">CONCATENATE($C328,".",AQ$242,".","62.4000")</f>
        <v>85.42.62.4000</v>
      </c>
      <c r="AR328" s="222" t="str">
        <f aca="false">CONCATENATE($C328,".",AR$242,".","62.4000")</f>
        <v>85.43.62.4000</v>
      </c>
      <c r="AS328" s="222" t="str">
        <f aca="false">CONCATENATE($C328,".",AS$242,".","62.4000")</f>
        <v>85.44.62.4000</v>
      </c>
      <c r="AT328" s="222" t="str">
        <f aca="false">CONCATENATE($C328,".",AT$242,".","62.4000")</f>
        <v>85.45.62.4000</v>
      </c>
      <c r="AU328" s="222" t="str">
        <f aca="false">CONCATENATE($C328,".",AU$242,".","62.4000")</f>
        <v>85.46.62.4000</v>
      </c>
      <c r="AV328" s="222" t="str">
        <f aca="false">CONCATENATE($C328,".",AV$242,".","62.4000")</f>
        <v>85.47.62.4000</v>
      </c>
      <c r="AW328" s="222" t="str">
        <f aca="false">CONCATENATE($C328,".",AW$242,".","62.4000")</f>
        <v>85.48.62.4000</v>
      </c>
      <c r="AX328" s="222" t="str">
        <f aca="false">CONCATENATE($C328,".",AX$242,".","62.4000")</f>
        <v>85.49.62.4000</v>
      </c>
      <c r="AY328" s="222" t="str">
        <f aca="false">CONCATENATE($C328,".",AY$242,".","62.4000")</f>
        <v>85.50.62.4000</v>
      </c>
      <c r="AZ328" s="222" t="str">
        <f aca="false">CONCATENATE($C328,".",AZ$242,".","62.4000")</f>
        <v>85.51.62.4000</v>
      </c>
      <c r="BA328" s="222" t="str">
        <f aca="false">CONCATENATE($C328,".",BA$242,".","62.4000")</f>
        <v>85.52.62.4000</v>
      </c>
      <c r="BB328" s="222" t="str">
        <f aca="false">CONCATENATE($C328,".",BB$242,".","62.4000")</f>
        <v>85.53.62.4000</v>
      </c>
    </row>
    <row r="329" customFormat="false" ht="13.2" hidden="true" customHeight="false" outlineLevel="0" collapsed="false">
      <c r="C329" s="205" t="s">
        <v>215</v>
      </c>
      <c r="D329" s="175" t="n">
        <v>86</v>
      </c>
      <c r="E329" s="222" t="str">
        <f aca="false">CONCATENATE($C329,".",E$242,".","62.4000")</f>
        <v>86.04.62.4000</v>
      </c>
      <c r="F329" s="222" t="str">
        <f aca="false">CONCATENATE($C329,".",F$242,".","62.4000")</f>
        <v>86.05.62.4000</v>
      </c>
      <c r="G329" s="222" t="str">
        <f aca="false">CONCATENATE($C329,".",G$242,".","62.4000")</f>
        <v>86.06.62.4000</v>
      </c>
      <c r="H329" s="222" t="str">
        <f aca="false">CONCATENATE($C329,".",H$242,".","62.4000")</f>
        <v>86.07.62.4000</v>
      </c>
      <c r="I329" s="222" t="str">
        <f aca="false">CONCATENATE($C329,".",I$242,".","62.4000")</f>
        <v>86.08.62.4000</v>
      </c>
      <c r="J329" s="222" t="str">
        <f aca="false">CONCATENATE($C329,".",J$242,".","62.4000")</f>
        <v>86.09.62.4000</v>
      </c>
      <c r="K329" s="222" t="str">
        <f aca="false">CONCATENATE($C329,".",K$242,".","62.4000")</f>
        <v>86.10.62.4000</v>
      </c>
      <c r="L329" s="222" t="str">
        <f aca="false">CONCATENATE($C329,".",L$242,".","62.4000")</f>
        <v>86.11.62.4000</v>
      </c>
      <c r="M329" s="222" t="str">
        <f aca="false">CONCATENATE($C329,".",M$242,".","62.4000")</f>
        <v>86.12.62.4000</v>
      </c>
      <c r="N329" s="222" t="str">
        <f aca="false">CONCATENATE($C329,".",N$242,".","62.4000")</f>
        <v>86.13.62.4000</v>
      </c>
      <c r="O329" s="222" t="str">
        <f aca="false">CONCATENATE($C329,".",O$242,".","62.4000")</f>
        <v>86.14.62.4000</v>
      </c>
      <c r="P329" s="222" t="str">
        <f aca="false">CONCATENATE($C329,".",P$242,".","62.4000")</f>
        <v>86.15.62.4000</v>
      </c>
      <c r="Q329" s="222" t="str">
        <f aca="false">CONCATENATE($C329,".",Q$242,".","62.4000")</f>
        <v>86.16.62.4000</v>
      </c>
      <c r="R329" s="222" t="str">
        <f aca="false">CONCATENATE($C329,".",R$242,".","62.4000")</f>
        <v>86.17.62.4000</v>
      </c>
      <c r="S329" s="222" t="str">
        <f aca="false">CONCATENATE($C329,".",S$242,".","62.4000")</f>
        <v>86.18.62.4000</v>
      </c>
      <c r="T329" s="222" t="str">
        <f aca="false">CONCATENATE($C329,".",T$242,".","62.4000")</f>
        <v>86.19.62.4000</v>
      </c>
      <c r="U329" s="222" t="str">
        <f aca="false">CONCATENATE($C329,".",U$242,".","62.4000")</f>
        <v>86.20.62.4000</v>
      </c>
      <c r="V329" s="222" t="str">
        <f aca="false">CONCATENATE($C329,".",V$242,".","62.4000")</f>
        <v>86.21.62.4000</v>
      </c>
      <c r="W329" s="222" t="str">
        <f aca="false">CONCATENATE($C329,".",W$242,".","62.4000")</f>
        <v>86.22.62.4000</v>
      </c>
      <c r="X329" s="222" t="str">
        <f aca="false">CONCATENATE($C329,".",X$242,".","62.4000")</f>
        <v>86.23.62.4000</v>
      </c>
      <c r="Y329" s="222" t="str">
        <f aca="false">CONCATENATE($C329,".",Y$242,".","62.4000")</f>
        <v>86.24.62.4000</v>
      </c>
      <c r="Z329" s="222" t="str">
        <f aca="false">CONCATENATE($C329,".",Z$242,".","62.4000")</f>
        <v>86.25.62.4000</v>
      </c>
      <c r="AA329" s="222" t="str">
        <f aca="false">CONCATENATE($C329,".",AA$242,".","62.4000")</f>
        <v>86.26.62.4000</v>
      </c>
      <c r="AB329" s="222" t="str">
        <f aca="false">CONCATENATE($C329,".",AB$242,".","62.4000")</f>
        <v>86.27.62.4000</v>
      </c>
      <c r="AC329" s="222" t="str">
        <f aca="false">CONCATENATE($C329,".",AC$242,".","62.4000")</f>
        <v>86.28.62.4000</v>
      </c>
      <c r="AD329" s="222" t="str">
        <f aca="false">CONCATENATE($C329,".",AD$242,".","62.4000")</f>
        <v>86.29.62.4000</v>
      </c>
      <c r="AE329" s="222" t="str">
        <f aca="false">CONCATENATE($C329,".",AE$242,".","62.4000")</f>
        <v>86.30.62.4000</v>
      </c>
      <c r="AF329" s="222" t="str">
        <f aca="false">CONCATENATE($C329,".",AF$242,".","62.4000")</f>
        <v>86.31.62.4000</v>
      </c>
      <c r="AG329" s="222" t="str">
        <f aca="false">CONCATENATE($C329,".",AG$242,".","62.4000")</f>
        <v>86.32.62.4000</v>
      </c>
      <c r="AH329" s="222" t="str">
        <f aca="false">CONCATENATE($C329,".",AH$242,".","62.4000")</f>
        <v>86.33.62.4000</v>
      </c>
      <c r="AI329" s="222" t="str">
        <f aca="false">CONCATENATE($C329,".",AI$242,".","62.4000")</f>
        <v>86.34.62.4000</v>
      </c>
      <c r="AJ329" s="222" t="str">
        <f aca="false">CONCATENATE($C329,".",AJ$242,".","62.4000")</f>
        <v>86.35.62.4000</v>
      </c>
      <c r="AK329" s="222" t="str">
        <f aca="false">CONCATENATE($C329,".",AK$242,".","62.4000")</f>
        <v>86.36.62.4000</v>
      </c>
      <c r="AL329" s="222" t="str">
        <f aca="false">CONCATENATE($C329,".",AL$242,".","62.4000")</f>
        <v>86.37.62.4000</v>
      </c>
      <c r="AM329" s="222" t="str">
        <f aca="false">CONCATENATE($C329,".",AM$242,".","62.4000")</f>
        <v>86.38.62.4000</v>
      </c>
      <c r="AN329" s="222" t="str">
        <f aca="false">CONCATENATE($C329,".",AN$242,".","62.4000")</f>
        <v>86.39.62.4000</v>
      </c>
      <c r="AO329" s="222" t="str">
        <f aca="false">CONCATENATE($C329,".",AO$242,".","62.4000")</f>
        <v>86.40.62.4000</v>
      </c>
      <c r="AP329" s="222" t="str">
        <f aca="false">CONCATENATE($C329,".",AP$242,".","62.4000")</f>
        <v>86.41.62.4000</v>
      </c>
      <c r="AQ329" s="222" t="str">
        <f aca="false">CONCATENATE($C329,".",AQ$242,".","62.4000")</f>
        <v>86.42.62.4000</v>
      </c>
      <c r="AR329" s="222" t="str">
        <f aca="false">CONCATENATE($C329,".",AR$242,".","62.4000")</f>
        <v>86.43.62.4000</v>
      </c>
      <c r="AS329" s="222" t="str">
        <f aca="false">CONCATENATE($C329,".",AS$242,".","62.4000")</f>
        <v>86.44.62.4000</v>
      </c>
      <c r="AT329" s="222" t="str">
        <f aca="false">CONCATENATE($C329,".",AT$242,".","62.4000")</f>
        <v>86.45.62.4000</v>
      </c>
      <c r="AU329" s="222" t="str">
        <f aca="false">CONCATENATE($C329,".",AU$242,".","62.4000")</f>
        <v>86.46.62.4000</v>
      </c>
      <c r="AV329" s="222" t="str">
        <f aca="false">CONCATENATE($C329,".",AV$242,".","62.4000")</f>
        <v>86.47.62.4000</v>
      </c>
      <c r="AW329" s="222" t="str">
        <f aca="false">CONCATENATE($C329,".",AW$242,".","62.4000")</f>
        <v>86.48.62.4000</v>
      </c>
      <c r="AX329" s="222" t="str">
        <f aca="false">CONCATENATE($C329,".",AX$242,".","62.4000")</f>
        <v>86.49.62.4000</v>
      </c>
      <c r="AY329" s="222" t="str">
        <f aca="false">CONCATENATE($C329,".",AY$242,".","62.4000")</f>
        <v>86.50.62.4000</v>
      </c>
      <c r="AZ329" s="222" t="str">
        <f aca="false">CONCATENATE($C329,".",AZ$242,".","62.4000")</f>
        <v>86.51.62.4000</v>
      </c>
      <c r="BA329" s="222" t="str">
        <f aca="false">CONCATENATE($C329,".",BA$242,".","62.4000")</f>
        <v>86.52.62.4000</v>
      </c>
      <c r="BB329" s="222" t="str">
        <f aca="false">CONCATENATE($C329,".",BB$242,".","62.4000")</f>
        <v>86.53.62.4000</v>
      </c>
    </row>
    <row r="330" customFormat="false" ht="13.2" hidden="true" customHeight="false" outlineLevel="0" collapsed="false">
      <c r="C330" s="205" t="s">
        <v>216</v>
      </c>
      <c r="D330" s="175" t="n">
        <v>87</v>
      </c>
      <c r="E330" s="222" t="str">
        <f aca="false">CONCATENATE($C330,".",E$242,".","62.4000")</f>
        <v>87.04.62.4000</v>
      </c>
      <c r="F330" s="222" t="str">
        <f aca="false">CONCATENATE($C330,".",F$242,".","62.4000")</f>
        <v>87.05.62.4000</v>
      </c>
      <c r="G330" s="222" t="str">
        <f aca="false">CONCATENATE($C330,".",G$242,".","62.4000")</f>
        <v>87.06.62.4000</v>
      </c>
      <c r="H330" s="222" t="str">
        <f aca="false">CONCATENATE($C330,".",H$242,".","62.4000")</f>
        <v>87.07.62.4000</v>
      </c>
      <c r="I330" s="222" t="str">
        <f aca="false">CONCATENATE($C330,".",I$242,".","62.4000")</f>
        <v>87.08.62.4000</v>
      </c>
      <c r="J330" s="222" t="str">
        <f aca="false">CONCATENATE($C330,".",J$242,".","62.4000")</f>
        <v>87.09.62.4000</v>
      </c>
      <c r="K330" s="222" t="str">
        <f aca="false">CONCATENATE($C330,".",K$242,".","62.4000")</f>
        <v>87.10.62.4000</v>
      </c>
      <c r="L330" s="222" t="str">
        <f aca="false">CONCATENATE($C330,".",L$242,".","62.4000")</f>
        <v>87.11.62.4000</v>
      </c>
      <c r="M330" s="222" t="str">
        <f aca="false">CONCATENATE($C330,".",M$242,".","62.4000")</f>
        <v>87.12.62.4000</v>
      </c>
      <c r="N330" s="222" t="str">
        <f aca="false">CONCATENATE($C330,".",N$242,".","62.4000")</f>
        <v>87.13.62.4000</v>
      </c>
      <c r="O330" s="222" t="str">
        <f aca="false">CONCATENATE($C330,".",O$242,".","62.4000")</f>
        <v>87.14.62.4000</v>
      </c>
      <c r="P330" s="222" t="str">
        <f aca="false">CONCATENATE($C330,".",P$242,".","62.4000")</f>
        <v>87.15.62.4000</v>
      </c>
      <c r="Q330" s="222" t="str">
        <f aca="false">CONCATENATE($C330,".",Q$242,".","62.4000")</f>
        <v>87.16.62.4000</v>
      </c>
      <c r="R330" s="222" t="str">
        <f aca="false">CONCATENATE($C330,".",R$242,".","62.4000")</f>
        <v>87.17.62.4000</v>
      </c>
      <c r="S330" s="222" t="str">
        <f aca="false">CONCATENATE($C330,".",S$242,".","62.4000")</f>
        <v>87.18.62.4000</v>
      </c>
      <c r="T330" s="222" t="str">
        <f aca="false">CONCATENATE($C330,".",T$242,".","62.4000")</f>
        <v>87.19.62.4000</v>
      </c>
      <c r="U330" s="222" t="str">
        <f aca="false">CONCATENATE($C330,".",U$242,".","62.4000")</f>
        <v>87.20.62.4000</v>
      </c>
      <c r="V330" s="222" t="str">
        <f aca="false">CONCATENATE($C330,".",V$242,".","62.4000")</f>
        <v>87.21.62.4000</v>
      </c>
      <c r="W330" s="222" t="str">
        <f aca="false">CONCATENATE($C330,".",W$242,".","62.4000")</f>
        <v>87.22.62.4000</v>
      </c>
      <c r="X330" s="222" t="str">
        <f aca="false">CONCATENATE($C330,".",X$242,".","62.4000")</f>
        <v>87.23.62.4000</v>
      </c>
      <c r="Y330" s="222" t="str">
        <f aca="false">CONCATENATE($C330,".",Y$242,".","62.4000")</f>
        <v>87.24.62.4000</v>
      </c>
      <c r="Z330" s="222" t="str">
        <f aca="false">CONCATENATE($C330,".",Z$242,".","62.4000")</f>
        <v>87.25.62.4000</v>
      </c>
      <c r="AA330" s="222" t="str">
        <f aca="false">CONCATENATE($C330,".",AA$242,".","62.4000")</f>
        <v>87.26.62.4000</v>
      </c>
      <c r="AB330" s="222" t="str">
        <f aca="false">CONCATENATE($C330,".",AB$242,".","62.4000")</f>
        <v>87.27.62.4000</v>
      </c>
      <c r="AC330" s="222" t="str">
        <f aca="false">CONCATENATE($C330,".",AC$242,".","62.4000")</f>
        <v>87.28.62.4000</v>
      </c>
      <c r="AD330" s="222" t="str">
        <f aca="false">CONCATENATE($C330,".",AD$242,".","62.4000")</f>
        <v>87.29.62.4000</v>
      </c>
      <c r="AE330" s="222" t="str">
        <f aca="false">CONCATENATE($C330,".",AE$242,".","62.4000")</f>
        <v>87.30.62.4000</v>
      </c>
      <c r="AF330" s="222" t="str">
        <f aca="false">CONCATENATE($C330,".",AF$242,".","62.4000")</f>
        <v>87.31.62.4000</v>
      </c>
      <c r="AG330" s="222" t="str">
        <f aca="false">CONCATENATE($C330,".",AG$242,".","62.4000")</f>
        <v>87.32.62.4000</v>
      </c>
      <c r="AH330" s="222" t="str">
        <f aca="false">CONCATENATE($C330,".",AH$242,".","62.4000")</f>
        <v>87.33.62.4000</v>
      </c>
      <c r="AI330" s="222" t="str">
        <f aca="false">CONCATENATE($C330,".",AI$242,".","62.4000")</f>
        <v>87.34.62.4000</v>
      </c>
      <c r="AJ330" s="222" t="str">
        <f aca="false">CONCATENATE($C330,".",AJ$242,".","62.4000")</f>
        <v>87.35.62.4000</v>
      </c>
      <c r="AK330" s="222" t="str">
        <f aca="false">CONCATENATE($C330,".",AK$242,".","62.4000")</f>
        <v>87.36.62.4000</v>
      </c>
      <c r="AL330" s="222" t="str">
        <f aca="false">CONCATENATE($C330,".",AL$242,".","62.4000")</f>
        <v>87.37.62.4000</v>
      </c>
      <c r="AM330" s="222" t="str">
        <f aca="false">CONCATENATE($C330,".",AM$242,".","62.4000")</f>
        <v>87.38.62.4000</v>
      </c>
      <c r="AN330" s="222" t="str">
        <f aca="false">CONCATENATE($C330,".",AN$242,".","62.4000")</f>
        <v>87.39.62.4000</v>
      </c>
      <c r="AO330" s="222" t="str">
        <f aca="false">CONCATENATE($C330,".",AO$242,".","62.4000")</f>
        <v>87.40.62.4000</v>
      </c>
      <c r="AP330" s="222" t="str">
        <f aca="false">CONCATENATE($C330,".",AP$242,".","62.4000")</f>
        <v>87.41.62.4000</v>
      </c>
      <c r="AQ330" s="222" t="str">
        <f aca="false">CONCATENATE($C330,".",AQ$242,".","62.4000")</f>
        <v>87.42.62.4000</v>
      </c>
      <c r="AR330" s="222" t="str">
        <f aca="false">CONCATENATE($C330,".",AR$242,".","62.4000")</f>
        <v>87.43.62.4000</v>
      </c>
      <c r="AS330" s="222" t="str">
        <f aca="false">CONCATENATE($C330,".",AS$242,".","62.4000")</f>
        <v>87.44.62.4000</v>
      </c>
      <c r="AT330" s="222" t="str">
        <f aca="false">CONCATENATE($C330,".",AT$242,".","62.4000")</f>
        <v>87.45.62.4000</v>
      </c>
      <c r="AU330" s="222" t="str">
        <f aca="false">CONCATENATE($C330,".",AU$242,".","62.4000")</f>
        <v>87.46.62.4000</v>
      </c>
      <c r="AV330" s="222" t="str">
        <f aca="false">CONCATENATE($C330,".",AV$242,".","62.4000")</f>
        <v>87.47.62.4000</v>
      </c>
      <c r="AW330" s="222" t="str">
        <f aca="false">CONCATENATE($C330,".",AW$242,".","62.4000")</f>
        <v>87.48.62.4000</v>
      </c>
      <c r="AX330" s="222" t="str">
        <f aca="false">CONCATENATE($C330,".",AX$242,".","62.4000")</f>
        <v>87.49.62.4000</v>
      </c>
      <c r="AY330" s="222" t="str">
        <f aca="false">CONCATENATE($C330,".",AY$242,".","62.4000")</f>
        <v>87.50.62.4000</v>
      </c>
      <c r="AZ330" s="222" t="str">
        <f aca="false">CONCATENATE($C330,".",AZ$242,".","62.4000")</f>
        <v>87.51.62.4000</v>
      </c>
      <c r="BA330" s="222" t="str">
        <f aca="false">CONCATENATE($C330,".",BA$242,".","62.4000")</f>
        <v>87.52.62.4000</v>
      </c>
      <c r="BB330" s="222" t="str">
        <f aca="false">CONCATENATE($C330,".",BB$242,".","62.4000")</f>
        <v>87.53.62.4000</v>
      </c>
    </row>
    <row r="331" customFormat="false" ht="13.2" hidden="true" customHeight="false" outlineLevel="0" collapsed="false">
      <c r="C331" s="205" t="s">
        <v>217</v>
      </c>
      <c r="D331" s="175" t="n">
        <v>88</v>
      </c>
      <c r="E331" s="222" t="str">
        <f aca="false">CONCATENATE($C331,".",E$242,".","62.4000")</f>
        <v>88.04.62.4000</v>
      </c>
      <c r="F331" s="222" t="str">
        <f aca="false">CONCATENATE($C331,".",F$242,".","62.4000")</f>
        <v>88.05.62.4000</v>
      </c>
      <c r="G331" s="222" t="str">
        <f aca="false">CONCATENATE($C331,".",G$242,".","62.4000")</f>
        <v>88.06.62.4000</v>
      </c>
      <c r="H331" s="222" t="str">
        <f aca="false">CONCATENATE($C331,".",H$242,".","62.4000")</f>
        <v>88.07.62.4000</v>
      </c>
      <c r="I331" s="222" t="str">
        <f aca="false">CONCATENATE($C331,".",I$242,".","62.4000")</f>
        <v>88.08.62.4000</v>
      </c>
      <c r="J331" s="222" t="str">
        <f aca="false">CONCATENATE($C331,".",J$242,".","62.4000")</f>
        <v>88.09.62.4000</v>
      </c>
      <c r="K331" s="222" t="str">
        <f aca="false">CONCATENATE($C331,".",K$242,".","62.4000")</f>
        <v>88.10.62.4000</v>
      </c>
      <c r="L331" s="222" t="str">
        <f aca="false">CONCATENATE($C331,".",L$242,".","62.4000")</f>
        <v>88.11.62.4000</v>
      </c>
      <c r="M331" s="222" t="str">
        <f aca="false">CONCATENATE($C331,".",M$242,".","62.4000")</f>
        <v>88.12.62.4000</v>
      </c>
      <c r="N331" s="222" t="str">
        <f aca="false">CONCATENATE($C331,".",N$242,".","62.4000")</f>
        <v>88.13.62.4000</v>
      </c>
      <c r="O331" s="222" t="str">
        <f aca="false">CONCATENATE($C331,".",O$242,".","62.4000")</f>
        <v>88.14.62.4000</v>
      </c>
      <c r="P331" s="222" t="str">
        <f aca="false">CONCATENATE($C331,".",P$242,".","62.4000")</f>
        <v>88.15.62.4000</v>
      </c>
      <c r="Q331" s="222" t="str">
        <f aca="false">CONCATENATE($C331,".",Q$242,".","62.4000")</f>
        <v>88.16.62.4000</v>
      </c>
      <c r="R331" s="222" t="str">
        <f aca="false">CONCATENATE($C331,".",R$242,".","62.4000")</f>
        <v>88.17.62.4000</v>
      </c>
      <c r="S331" s="222" t="str">
        <f aca="false">CONCATENATE($C331,".",S$242,".","62.4000")</f>
        <v>88.18.62.4000</v>
      </c>
      <c r="T331" s="222" t="str">
        <f aca="false">CONCATENATE($C331,".",T$242,".","62.4000")</f>
        <v>88.19.62.4000</v>
      </c>
      <c r="U331" s="222" t="str">
        <f aca="false">CONCATENATE($C331,".",U$242,".","62.4000")</f>
        <v>88.20.62.4000</v>
      </c>
      <c r="V331" s="222" t="str">
        <f aca="false">CONCATENATE($C331,".",V$242,".","62.4000")</f>
        <v>88.21.62.4000</v>
      </c>
      <c r="W331" s="222" t="str">
        <f aca="false">CONCATENATE($C331,".",W$242,".","62.4000")</f>
        <v>88.22.62.4000</v>
      </c>
      <c r="X331" s="222" t="str">
        <f aca="false">CONCATENATE($C331,".",X$242,".","62.4000")</f>
        <v>88.23.62.4000</v>
      </c>
      <c r="Y331" s="222" t="str">
        <f aca="false">CONCATENATE($C331,".",Y$242,".","62.4000")</f>
        <v>88.24.62.4000</v>
      </c>
      <c r="Z331" s="222" t="str">
        <f aca="false">CONCATENATE($C331,".",Z$242,".","62.4000")</f>
        <v>88.25.62.4000</v>
      </c>
      <c r="AA331" s="222" t="str">
        <f aca="false">CONCATENATE($C331,".",AA$242,".","62.4000")</f>
        <v>88.26.62.4000</v>
      </c>
      <c r="AB331" s="222" t="str">
        <f aca="false">CONCATENATE($C331,".",AB$242,".","62.4000")</f>
        <v>88.27.62.4000</v>
      </c>
      <c r="AC331" s="222" t="str">
        <f aca="false">CONCATENATE($C331,".",AC$242,".","62.4000")</f>
        <v>88.28.62.4000</v>
      </c>
      <c r="AD331" s="222" t="str">
        <f aca="false">CONCATENATE($C331,".",AD$242,".","62.4000")</f>
        <v>88.29.62.4000</v>
      </c>
      <c r="AE331" s="222" t="str">
        <f aca="false">CONCATENATE($C331,".",AE$242,".","62.4000")</f>
        <v>88.30.62.4000</v>
      </c>
      <c r="AF331" s="222" t="str">
        <f aca="false">CONCATENATE($C331,".",AF$242,".","62.4000")</f>
        <v>88.31.62.4000</v>
      </c>
      <c r="AG331" s="222" t="str">
        <f aca="false">CONCATENATE($C331,".",AG$242,".","62.4000")</f>
        <v>88.32.62.4000</v>
      </c>
      <c r="AH331" s="222" t="str">
        <f aca="false">CONCATENATE($C331,".",AH$242,".","62.4000")</f>
        <v>88.33.62.4000</v>
      </c>
      <c r="AI331" s="222" t="str">
        <f aca="false">CONCATENATE($C331,".",AI$242,".","62.4000")</f>
        <v>88.34.62.4000</v>
      </c>
      <c r="AJ331" s="222" t="str">
        <f aca="false">CONCATENATE($C331,".",AJ$242,".","62.4000")</f>
        <v>88.35.62.4000</v>
      </c>
      <c r="AK331" s="222" t="str">
        <f aca="false">CONCATENATE($C331,".",AK$242,".","62.4000")</f>
        <v>88.36.62.4000</v>
      </c>
      <c r="AL331" s="222" t="str">
        <f aca="false">CONCATENATE($C331,".",AL$242,".","62.4000")</f>
        <v>88.37.62.4000</v>
      </c>
      <c r="AM331" s="222" t="str">
        <f aca="false">CONCATENATE($C331,".",AM$242,".","62.4000")</f>
        <v>88.38.62.4000</v>
      </c>
      <c r="AN331" s="222" t="str">
        <f aca="false">CONCATENATE($C331,".",AN$242,".","62.4000")</f>
        <v>88.39.62.4000</v>
      </c>
      <c r="AO331" s="222" t="str">
        <f aca="false">CONCATENATE($C331,".",AO$242,".","62.4000")</f>
        <v>88.40.62.4000</v>
      </c>
      <c r="AP331" s="222" t="str">
        <f aca="false">CONCATENATE($C331,".",AP$242,".","62.4000")</f>
        <v>88.41.62.4000</v>
      </c>
      <c r="AQ331" s="222" t="str">
        <f aca="false">CONCATENATE($C331,".",AQ$242,".","62.4000")</f>
        <v>88.42.62.4000</v>
      </c>
      <c r="AR331" s="222" t="str">
        <f aca="false">CONCATENATE($C331,".",AR$242,".","62.4000")</f>
        <v>88.43.62.4000</v>
      </c>
      <c r="AS331" s="222" t="str">
        <f aca="false">CONCATENATE($C331,".",AS$242,".","62.4000")</f>
        <v>88.44.62.4000</v>
      </c>
      <c r="AT331" s="222" t="str">
        <f aca="false">CONCATENATE($C331,".",AT$242,".","62.4000")</f>
        <v>88.45.62.4000</v>
      </c>
      <c r="AU331" s="222" t="str">
        <f aca="false">CONCATENATE($C331,".",AU$242,".","62.4000")</f>
        <v>88.46.62.4000</v>
      </c>
      <c r="AV331" s="222" t="str">
        <f aca="false">CONCATENATE($C331,".",AV$242,".","62.4000")</f>
        <v>88.47.62.4000</v>
      </c>
      <c r="AW331" s="222" t="str">
        <f aca="false">CONCATENATE($C331,".",AW$242,".","62.4000")</f>
        <v>88.48.62.4000</v>
      </c>
      <c r="AX331" s="222" t="str">
        <f aca="false">CONCATENATE($C331,".",AX$242,".","62.4000")</f>
        <v>88.49.62.4000</v>
      </c>
      <c r="AY331" s="222" t="str">
        <f aca="false">CONCATENATE($C331,".",AY$242,".","62.4000")</f>
        <v>88.50.62.4000</v>
      </c>
      <c r="AZ331" s="222" t="str">
        <f aca="false">CONCATENATE($C331,".",AZ$242,".","62.4000")</f>
        <v>88.51.62.4000</v>
      </c>
      <c r="BA331" s="222" t="str">
        <f aca="false">CONCATENATE($C331,".",BA$242,".","62.4000")</f>
        <v>88.52.62.4000</v>
      </c>
      <c r="BB331" s="222" t="str">
        <f aca="false">CONCATENATE($C331,".",BB$242,".","62.4000")</f>
        <v>88.53.62.4000</v>
      </c>
    </row>
    <row r="332" customFormat="false" ht="13.2" hidden="true" customHeight="false" outlineLevel="0" collapsed="false">
      <c r="C332" s="205" t="s">
        <v>218</v>
      </c>
      <c r="D332" s="175" t="n">
        <v>89</v>
      </c>
      <c r="E332" s="222" t="str">
        <f aca="false">CONCATENATE($C332,".",E$242,".","62.4000")</f>
        <v>89.04.62.4000</v>
      </c>
      <c r="F332" s="222" t="str">
        <f aca="false">CONCATENATE($C332,".",F$242,".","62.4000")</f>
        <v>89.05.62.4000</v>
      </c>
      <c r="G332" s="222" t="str">
        <f aca="false">CONCATENATE($C332,".",G$242,".","62.4000")</f>
        <v>89.06.62.4000</v>
      </c>
      <c r="H332" s="222" t="str">
        <f aca="false">CONCATENATE($C332,".",H$242,".","62.4000")</f>
        <v>89.07.62.4000</v>
      </c>
      <c r="I332" s="222" t="str">
        <f aca="false">CONCATENATE($C332,".",I$242,".","62.4000")</f>
        <v>89.08.62.4000</v>
      </c>
      <c r="J332" s="222" t="str">
        <f aca="false">CONCATENATE($C332,".",J$242,".","62.4000")</f>
        <v>89.09.62.4000</v>
      </c>
      <c r="K332" s="222" t="str">
        <f aca="false">CONCATENATE($C332,".",K$242,".","62.4000")</f>
        <v>89.10.62.4000</v>
      </c>
      <c r="L332" s="222" t="str">
        <f aca="false">CONCATENATE($C332,".",L$242,".","62.4000")</f>
        <v>89.11.62.4000</v>
      </c>
      <c r="M332" s="222" t="str">
        <f aca="false">CONCATENATE($C332,".",M$242,".","62.4000")</f>
        <v>89.12.62.4000</v>
      </c>
      <c r="N332" s="222" t="str">
        <f aca="false">CONCATENATE($C332,".",N$242,".","62.4000")</f>
        <v>89.13.62.4000</v>
      </c>
      <c r="O332" s="222" t="str">
        <f aca="false">CONCATENATE($C332,".",O$242,".","62.4000")</f>
        <v>89.14.62.4000</v>
      </c>
      <c r="P332" s="222" t="str">
        <f aca="false">CONCATENATE($C332,".",P$242,".","62.4000")</f>
        <v>89.15.62.4000</v>
      </c>
      <c r="Q332" s="222" t="str">
        <f aca="false">CONCATENATE($C332,".",Q$242,".","62.4000")</f>
        <v>89.16.62.4000</v>
      </c>
      <c r="R332" s="222" t="str">
        <f aca="false">CONCATENATE($C332,".",R$242,".","62.4000")</f>
        <v>89.17.62.4000</v>
      </c>
      <c r="S332" s="222" t="str">
        <f aca="false">CONCATENATE($C332,".",S$242,".","62.4000")</f>
        <v>89.18.62.4000</v>
      </c>
      <c r="T332" s="222" t="str">
        <f aca="false">CONCATENATE($C332,".",T$242,".","62.4000")</f>
        <v>89.19.62.4000</v>
      </c>
      <c r="U332" s="222" t="str">
        <f aca="false">CONCATENATE($C332,".",U$242,".","62.4000")</f>
        <v>89.20.62.4000</v>
      </c>
      <c r="V332" s="222" t="str">
        <f aca="false">CONCATENATE($C332,".",V$242,".","62.4000")</f>
        <v>89.21.62.4000</v>
      </c>
      <c r="W332" s="222" t="str">
        <f aca="false">CONCATENATE($C332,".",W$242,".","62.4000")</f>
        <v>89.22.62.4000</v>
      </c>
      <c r="X332" s="222" t="str">
        <f aca="false">CONCATENATE($C332,".",X$242,".","62.4000")</f>
        <v>89.23.62.4000</v>
      </c>
      <c r="Y332" s="222" t="str">
        <f aca="false">CONCATENATE($C332,".",Y$242,".","62.4000")</f>
        <v>89.24.62.4000</v>
      </c>
      <c r="Z332" s="222" t="str">
        <f aca="false">CONCATENATE($C332,".",Z$242,".","62.4000")</f>
        <v>89.25.62.4000</v>
      </c>
      <c r="AA332" s="222" t="str">
        <f aca="false">CONCATENATE($C332,".",AA$242,".","62.4000")</f>
        <v>89.26.62.4000</v>
      </c>
      <c r="AB332" s="222" t="str">
        <f aca="false">CONCATENATE($C332,".",AB$242,".","62.4000")</f>
        <v>89.27.62.4000</v>
      </c>
      <c r="AC332" s="222" t="str">
        <f aca="false">CONCATENATE($C332,".",AC$242,".","62.4000")</f>
        <v>89.28.62.4000</v>
      </c>
      <c r="AD332" s="222" t="str">
        <f aca="false">CONCATENATE($C332,".",AD$242,".","62.4000")</f>
        <v>89.29.62.4000</v>
      </c>
      <c r="AE332" s="222" t="str">
        <f aca="false">CONCATENATE($C332,".",AE$242,".","62.4000")</f>
        <v>89.30.62.4000</v>
      </c>
      <c r="AF332" s="222" t="str">
        <f aca="false">CONCATENATE($C332,".",AF$242,".","62.4000")</f>
        <v>89.31.62.4000</v>
      </c>
      <c r="AG332" s="222" t="str">
        <f aca="false">CONCATENATE($C332,".",AG$242,".","62.4000")</f>
        <v>89.32.62.4000</v>
      </c>
      <c r="AH332" s="222" t="str">
        <f aca="false">CONCATENATE($C332,".",AH$242,".","62.4000")</f>
        <v>89.33.62.4000</v>
      </c>
      <c r="AI332" s="222" t="str">
        <f aca="false">CONCATENATE($C332,".",AI$242,".","62.4000")</f>
        <v>89.34.62.4000</v>
      </c>
      <c r="AJ332" s="222" t="str">
        <f aca="false">CONCATENATE($C332,".",AJ$242,".","62.4000")</f>
        <v>89.35.62.4000</v>
      </c>
      <c r="AK332" s="222" t="str">
        <f aca="false">CONCATENATE($C332,".",AK$242,".","62.4000")</f>
        <v>89.36.62.4000</v>
      </c>
      <c r="AL332" s="222" t="str">
        <f aca="false">CONCATENATE($C332,".",AL$242,".","62.4000")</f>
        <v>89.37.62.4000</v>
      </c>
      <c r="AM332" s="222" t="str">
        <f aca="false">CONCATENATE($C332,".",AM$242,".","62.4000")</f>
        <v>89.38.62.4000</v>
      </c>
      <c r="AN332" s="222" t="str">
        <f aca="false">CONCATENATE($C332,".",AN$242,".","62.4000")</f>
        <v>89.39.62.4000</v>
      </c>
      <c r="AO332" s="222" t="str">
        <f aca="false">CONCATENATE($C332,".",AO$242,".","62.4000")</f>
        <v>89.40.62.4000</v>
      </c>
      <c r="AP332" s="222" t="str">
        <f aca="false">CONCATENATE($C332,".",AP$242,".","62.4000")</f>
        <v>89.41.62.4000</v>
      </c>
      <c r="AQ332" s="222" t="str">
        <f aca="false">CONCATENATE($C332,".",AQ$242,".","62.4000")</f>
        <v>89.42.62.4000</v>
      </c>
      <c r="AR332" s="222" t="str">
        <f aca="false">CONCATENATE($C332,".",AR$242,".","62.4000")</f>
        <v>89.43.62.4000</v>
      </c>
      <c r="AS332" s="222" t="str">
        <f aca="false">CONCATENATE($C332,".",AS$242,".","62.4000")</f>
        <v>89.44.62.4000</v>
      </c>
      <c r="AT332" s="222" t="str">
        <f aca="false">CONCATENATE($C332,".",AT$242,".","62.4000")</f>
        <v>89.45.62.4000</v>
      </c>
      <c r="AU332" s="222" t="str">
        <f aca="false">CONCATENATE($C332,".",AU$242,".","62.4000")</f>
        <v>89.46.62.4000</v>
      </c>
      <c r="AV332" s="222" t="str">
        <f aca="false">CONCATENATE($C332,".",AV$242,".","62.4000")</f>
        <v>89.47.62.4000</v>
      </c>
      <c r="AW332" s="222" t="str">
        <f aca="false">CONCATENATE($C332,".",AW$242,".","62.4000")</f>
        <v>89.48.62.4000</v>
      </c>
      <c r="AX332" s="222" t="str">
        <f aca="false">CONCATENATE($C332,".",AX$242,".","62.4000")</f>
        <v>89.49.62.4000</v>
      </c>
      <c r="AY332" s="222" t="str">
        <f aca="false">CONCATENATE($C332,".",AY$242,".","62.4000")</f>
        <v>89.50.62.4000</v>
      </c>
      <c r="AZ332" s="222" t="str">
        <f aca="false">CONCATENATE($C332,".",AZ$242,".","62.4000")</f>
        <v>89.51.62.4000</v>
      </c>
      <c r="BA332" s="222" t="str">
        <f aca="false">CONCATENATE($C332,".",BA$242,".","62.4000")</f>
        <v>89.52.62.4000</v>
      </c>
      <c r="BB332" s="222" t="str">
        <f aca="false">CONCATENATE($C332,".",BB$242,".","62.4000")</f>
        <v>89.53.62.4000</v>
      </c>
    </row>
    <row r="333" customFormat="false" ht="13.2" hidden="true" customHeight="false" outlineLevel="0" collapsed="false">
      <c r="C333" s="205" t="s">
        <v>219</v>
      </c>
      <c r="D333" s="175" t="n">
        <v>90</v>
      </c>
      <c r="E333" s="222" t="str">
        <f aca="false">CONCATENATE($C333,".",E$242,".","62.4000")</f>
        <v>90.04.62.4000</v>
      </c>
      <c r="F333" s="222" t="str">
        <f aca="false">CONCATENATE($C333,".",F$242,".","62.4000")</f>
        <v>90.05.62.4000</v>
      </c>
      <c r="G333" s="222" t="str">
        <f aca="false">CONCATENATE($C333,".",G$242,".","62.4000")</f>
        <v>90.06.62.4000</v>
      </c>
      <c r="H333" s="222" t="str">
        <f aca="false">CONCATENATE($C333,".",H$242,".","62.4000")</f>
        <v>90.07.62.4000</v>
      </c>
      <c r="I333" s="222" t="str">
        <f aca="false">CONCATENATE($C333,".",I$242,".","62.4000")</f>
        <v>90.08.62.4000</v>
      </c>
      <c r="J333" s="222" t="str">
        <f aca="false">CONCATENATE($C333,".",J$242,".","62.4000")</f>
        <v>90.09.62.4000</v>
      </c>
      <c r="K333" s="222" t="str">
        <f aca="false">CONCATENATE($C333,".",K$242,".","62.4000")</f>
        <v>90.10.62.4000</v>
      </c>
      <c r="L333" s="222" t="str">
        <f aca="false">CONCATENATE($C333,".",L$242,".","62.4000")</f>
        <v>90.11.62.4000</v>
      </c>
      <c r="M333" s="222" t="str">
        <f aca="false">CONCATENATE($C333,".",M$242,".","62.4000")</f>
        <v>90.12.62.4000</v>
      </c>
      <c r="N333" s="222" t="str">
        <f aca="false">CONCATENATE($C333,".",N$242,".","62.4000")</f>
        <v>90.13.62.4000</v>
      </c>
      <c r="O333" s="222" t="str">
        <f aca="false">CONCATENATE($C333,".",O$242,".","62.4000")</f>
        <v>90.14.62.4000</v>
      </c>
      <c r="P333" s="222" t="str">
        <f aca="false">CONCATENATE($C333,".",P$242,".","62.4000")</f>
        <v>90.15.62.4000</v>
      </c>
      <c r="Q333" s="222" t="str">
        <f aca="false">CONCATENATE($C333,".",Q$242,".","62.4000")</f>
        <v>90.16.62.4000</v>
      </c>
      <c r="R333" s="222" t="str">
        <f aca="false">CONCATENATE($C333,".",R$242,".","62.4000")</f>
        <v>90.17.62.4000</v>
      </c>
      <c r="S333" s="222" t="str">
        <f aca="false">CONCATENATE($C333,".",S$242,".","62.4000")</f>
        <v>90.18.62.4000</v>
      </c>
      <c r="T333" s="222" t="str">
        <f aca="false">CONCATENATE($C333,".",T$242,".","62.4000")</f>
        <v>90.19.62.4000</v>
      </c>
      <c r="U333" s="222" t="str">
        <f aca="false">CONCATENATE($C333,".",U$242,".","62.4000")</f>
        <v>90.20.62.4000</v>
      </c>
      <c r="V333" s="222" t="str">
        <f aca="false">CONCATENATE($C333,".",V$242,".","62.4000")</f>
        <v>90.21.62.4000</v>
      </c>
      <c r="W333" s="222" t="str">
        <f aca="false">CONCATENATE($C333,".",W$242,".","62.4000")</f>
        <v>90.22.62.4000</v>
      </c>
      <c r="X333" s="222" t="str">
        <f aca="false">CONCATENATE($C333,".",X$242,".","62.4000")</f>
        <v>90.23.62.4000</v>
      </c>
      <c r="Y333" s="222" t="str">
        <f aca="false">CONCATENATE($C333,".",Y$242,".","62.4000")</f>
        <v>90.24.62.4000</v>
      </c>
      <c r="Z333" s="222" t="str">
        <f aca="false">CONCATENATE($C333,".",Z$242,".","62.4000")</f>
        <v>90.25.62.4000</v>
      </c>
      <c r="AA333" s="222" t="str">
        <f aca="false">CONCATENATE($C333,".",AA$242,".","62.4000")</f>
        <v>90.26.62.4000</v>
      </c>
      <c r="AB333" s="222" t="str">
        <f aca="false">CONCATENATE($C333,".",AB$242,".","62.4000")</f>
        <v>90.27.62.4000</v>
      </c>
      <c r="AC333" s="222" t="str">
        <f aca="false">CONCATENATE($C333,".",AC$242,".","62.4000")</f>
        <v>90.28.62.4000</v>
      </c>
      <c r="AD333" s="222" t="str">
        <f aca="false">CONCATENATE($C333,".",AD$242,".","62.4000")</f>
        <v>90.29.62.4000</v>
      </c>
      <c r="AE333" s="222" t="str">
        <f aca="false">CONCATENATE($C333,".",AE$242,".","62.4000")</f>
        <v>90.30.62.4000</v>
      </c>
      <c r="AF333" s="222" t="str">
        <f aca="false">CONCATENATE($C333,".",AF$242,".","62.4000")</f>
        <v>90.31.62.4000</v>
      </c>
      <c r="AG333" s="222" t="str">
        <f aca="false">CONCATENATE($C333,".",AG$242,".","62.4000")</f>
        <v>90.32.62.4000</v>
      </c>
      <c r="AH333" s="222" t="str">
        <f aca="false">CONCATENATE($C333,".",AH$242,".","62.4000")</f>
        <v>90.33.62.4000</v>
      </c>
      <c r="AI333" s="222" t="str">
        <f aca="false">CONCATENATE($C333,".",AI$242,".","62.4000")</f>
        <v>90.34.62.4000</v>
      </c>
      <c r="AJ333" s="222" t="str">
        <f aca="false">CONCATENATE($C333,".",AJ$242,".","62.4000")</f>
        <v>90.35.62.4000</v>
      </c>
      <c r="AK333" s="222" t="str">
        <f aca="false">CONCATENATE($C333,".",AK$242,".","62.4000")</f>
        <v>90.36.62.4000</v>
      </c>
      <c r="AL333" s="222" t="str">
        <f aca="false">CONCATENATE($C333,".",AL$242,".","62.4000")</f>
        <v>90.37.62.4000</v>
      </c>
      <c r="AM333" s="222" t="str">
        <f aca="false">CONCATENATE($C333,".",AM$242,".","62.4000")</f>
        <v>90.38.62.4000</v>
      </c>
      <c r="AN333" s="222" t="str">
        <f aca="false">CONCATENATE($C333,".",AN$242,".","62.4000")</f>
        <v>90.39.62.4000</v>
      </c>
      <c r="AO333" s="222" t="str">
        <f aca="false">CONCATENATE($C333,".",AO$242,".","62.4000")</f>
        <v>90.40.62.4000</v>
      </c>
      <c r="AP333" s="222" t="str">
        <f aca="false">CONCATENATE($C333,".",AP$242,".","62.4000")</f>
        <v>90.41.62.4000</v>
      </c>
      <c r="AQ333" s="222" t="str">
        <f aca="false">CONCATENATE($C333,".",AQ$242,".","62.4000")</f>
        <v>90.42.62.4000</v>
      </c>
      <c r="AR333" s="222" t="str">
        <f aca="false">CONCATENATE($C333,".",AR$242,".","62.4000")</f>
        <v>90.43.62.4000</v>
      </c>
      <c r="AS333" s="222" t="str">
        <f aca="false">CONCATENATE($C333,".",AS$242,".","62.4000")</f>
        <v>90.44.62.4000</v>
      </c>
      <c r="AT333" s="222" t="str">
        <f aca="false">CONCATENATE($C333,".",AT$242,".","62.4000")</f>
        <v>90.45.62.4000</v>
      </c>
      <c r="AU333" s="222" t="str">
        <f aca="false">CONCATENATE($C333,".",AU$242,".","62.4000")</f>
        <v>90.46.62.4000</v>
      </c>
      <c r="AV333" s="222" t="str">
        <f aca="false">CONCATENATE($C333,".",AV$242,".","62.4000")</f>
        <v>90.47.62.4000</v>
      </c>
      <c r="AW333" s="222" t="str">
        <f aca="false">CONCATENATE($C333,".",AW$242,".","62.4000")</f>
        <v>90.48.62.4000</v>
      </c>
      <c r="AX333" s="222" t="str">
        <f aca="false">CONCATENATE($C333,".",AX$242,".","62.4000")</f>
        <v>90.49.62.4000</v>
      </c>
      <c r="AY333" s="222" t="str">
        <f aca="false">CONCATENATE($C333,".",AY$242,".","62.4000")</f>
        <v>90.50.62.4000</v>
      </c>
      <c r="AZ333" s="222" t="str">
        <f aca="false">CONCATENATE($C333,".",AZ$242,".","62.4000")</f>
        <v>90.51.62.4000</v>
      </c>
      <c r="BA333" s="222" t="str">
        <f aca="false">CONCATENATE($C333,".",BA$242,".","62.4000")</f>
        <v>90.52.62.4000</v>
      </c>
      <c r="BB333" s="222" t="str">
        <f aca="false">CONCATENATE($C333,".",BB$242,".","62.4000")</f>
        <v>90.53.62.4000</v>
      </c>
    </row>
    <row r="334" customFormat="false" ht="13.2" hidden="true" customHeight="false" outlineLevel="0" collapsed="false">
      <c r="C334" s="205" t="s">
        <v>220</v>
      </c>
      <c r="D334" s="175" t="n">
        <v>91</v>
      </c>
      <c r="E334" s="222" t="str">
        <f aca="false">CONCATENATE($C334,".",E$242,".","62.4000")</f>
        <v>91.04.62.4000</v>
      </c>
      <c r="F334" s="222" t="str">
        <f aca="false">CONCATENATE($C334,".",F$242,".","62.4000")</f>
        <v>91.05.62.4000</v>
      </c>
      <c r="G334" s="222" t="str">
        <f aca="false">CONCATENATE($C334,".",G$242,".","62.4000")</f>
        <v>91.06.62.4000</v>
      </c>
      <c r="H334" s="222" t="str">
        <f aca="false">CONCATENATE($C334,".",H$242,".","62.4000")</f>
        <v>91.07.62.4000</v>
      </c>
      <c r="I334" s="222" t="str">
        <f aca="false">CONCATENATE($C334,".",I$242,".","62.4000")</f>
        <v>91.08.62.4000</v>
      </c>
      <c r="J334" s="222" t="str">
        <f aca="false">CONCATENATE($C334,".",J$242,".","62.4000")</f>
        <v>91.09.62.4000</v>
      </c>
      <c r="K334" s="222" t="str">
        <f aca="false">CONCATENATE($C334,".",K$242,".","62.4000")</f>
        <v>91.10.62.4000</v>
      </c>
      <c r="L334" s="222" t="str">
        <f aca="false">CONCATENATE($C334,".",L$242,".","62.4000")</f>
        <v>91.11.62.4000</v>
      </c>
      <c r="M334" s="222" t="str">
        <f aca="false">CONCATENATE($C334,".",M$242,".","62.4000")</f>
        <v>91.12.62.4000</v>
      </c>
      <c r="N334" s="222" t="str">
        <f aca="false">CONCATENATE($C334,".",N$242,".","62.4000")</f>
        <v>91.13.62.4000</v>
      </c>
      <c r="O334" s="222" t="str">
        <f aca="false">CONCATENATE($C334,".",O$242,".","62.4000")</f>
        <v>91.14.62.4000</v>
      </c>
      <c r="P334" s="222" t="str">
        <f aca="false">CONCATENATE($C334,".",P$242,".","62.4000")</f>
        <v>91.15.62.4000</v>
      </c>
      <c r="Q334" s="222" t="str">
        <f aca="false">CONCATENATE($C334,".",Q$242,".","62.4000")</f>
        <v>91.16.62.4000</v>
      </c>
      <c r="R334" s="222" t="str">
        <f aca="false">CONCATENATE($C334,".",R$242,".","62.4000")</f>
        <v>91.17.62.4000</v>
      </c>
      <c r="S334" s="222" t="str">
        <f aca="false">CONCATENATE($C334,".",S$242,".","62.4000")</f>
        <v>91.18.62.4000</v>
      </c>
      <c r="T334" s="222" t="str">
        <f aca="false">CONCATENATE($C334,".",T$242,".","62.4000")</f>
        <v>91.19.62.4000</v>
      </c>
      <c r="U334" s="222" t="str">
        <f aca="false">CONCATENATE($C334,".",U$242,".","62.4000")</f>
        <v>91.20.62.4000</v>
      </c>
      <c r="V334" s="222" t="str">
        <f aca="false">CONCATENATE($C334,".",V$242,".","62.4000")</f>
        <v>91.21.62.4000</v>
      </c>
      <c r="W334" s="222" t="str">
        <f aca="false">CONCATENATE($C334,".",W$242,".","62.4000")</f>
        <v>91.22.62.4000</v>
      </c>
      <c r="X334" s="222" t="str">
        <f aca="false">CONCATENATE($C334,".",X$242,".","62.4000")</f>
        <v>91.23.62.4000</v>
      </c>
      <c r="Y334" s="222" t="str">
        <f aca="false">CONCATENATE($C334,".",Y$242,".","62.4000")</f>
        <v>91.24.62.4000</v>
      </c>
      <c r="Z334" s="222" t="str">
        <f aca="false">CONCATENATE($C334,".",Z$242,".","62.4000")</f>
        <v>91.25.62.4000</v>
      </c>
      <c r="AA334" s="222" t="str">
        <f aca="false">CONCATENATE($C334,".",AA$242,".","62.4000")</f>
        <v>91.26.62.4000</v>
      </c>
      <c r="AB334" s="222" t="str">
        <f aca="false">CONCATENATE($C334,".",AB$242,".","62.4000")</f>
        <v>91.27.62.4000</v>
      </c>
      <c r="AC334" s="222" t="str">
        <f aca="false">CONCATENATE($C334,".",AC$242,".","62.4000")</f>
        <v>91.28.62.4000</v>
      </c>
      <c r="AD334" s="222" t="str">
        <f aca="false">CONCATENATE($C334,".",AD$242,".","62.4000")</f>
        <v>91.29.62.4000</v>
      </c>
      <c r="AE334" s="222" t="str">
        <f aca="false">CONCATENATE($C334,".",AE$242,".","62.4000")</f>
        <v>91.30.62.4000</v>
      </c>
      <c r="AF334" s="222" t="str">
        <f aca="false">CONCATENATE($C334,".",AF$242,".","62.4000")</f>
        <v>91.31.62.4000</v>
      </c>
      <c r="AG334" s="222" t="str">
        <f aca="false">CONCATENATE($C334,".",AG$242,".","62.4000")</f>
        <v>91.32.62.4000</v>
      </c>
      <c r="AH334" s="222" t="str">
        <f aca="false">CONCATENATE($C334,".",AH$242,".","62.4000")</f>
        <v>91.33.62.4000</v>
      </c>
      <c r="AI334" s="222" t="str">
        <f aca="false">CONCATENATE($C334,".",AI$242,".","62.4000")</f>
        <v>91.34.62.4000</v>
      </c>
      <c r="AJ334" s="222" t="str">
        <f aca="false">CONCATENATE($C334,".",AJ$242,".","62.4000")</f>
        <v>91.35.62.4000</v>
      </c>
      <c r="AK334" s="222" t="str">
        <f aca="false">CONCATENATE($C334,".",AK$242,".","62.4000")</f>
        <v>91.36.62.4000</v>
      </c>
      <c r="AL334" s="222" t="str">
        <f aca="false">CONCATENATE($C334,".",AL$242,".","62.4000")</f>
        <v>91.37.62.4000</v>
      </c>
      <c r="AM334" s="222" t="str">
        <f aca="false">CONCATENATE($C334,".",AM$242,".","62.4000")</f>
        <v>91.38.62.4000</v>
      </c>
      <c r="AN334" s="222" t="str">
        <f aca="false">CONCATENATE($C334,".",AN$242,".","62.4000")</f>
        <v>91.39.62.4000</v>
      </c>
      <c r="AO334" s="222" t="str">
        <f aca="false">CONCATENATE($C334,".",AO$242,".","62.4000")</f>
        <v>91.40.62.4000</v>
      </c>
      <c r="AP334" s="222" t="str">
        <f aca="false">CONCATENATE($C334,".",AP$242,".","62.4000")</f>
        <v>91.41.62.4000</v>
      </c>
      <c r="AQ334" s="222" t="str">
        <f aca="false">CONCATENATE($C334,".",AQ$242,".","62.4000")</f>
        <v>91.42.62.4000</v>
      </c>
      <c r="AR334" s="222" t="str">
        <f aca="false">CONCATENATE($C334,".",AR$242,".","62.4000")</f>
        <v>91.43.62.4000</v>
      </c>
      <c r="AS334" s="222" t="str">
        <f aca="false">CONCATENATE($C334,".",AS$242,".","62.4000")</f>
        <v>91.44.62.4000</v>
      </c>
      <c r="AT334" s="222" t="str">
        <f aca="false">CONCATENATE($C334,".",AT$242,".","62.4000")</f>
        <v>91.45.62.4000</v>
      </c>
      <c r="AU334" s="222" t="str">
        <f aca="false">CONCATENATE($C334,".",AU$242,".","62.4000")</f>
        <v>91.46.62.4000</v>
      </c>
      <c r="AV334" s="222" t="str">
        <f aca="false">CONCATENATE($C334,".",AV$242,".","62.4000")</f>
        <v>91.47.62.4000</v>
      </c>
      <c r="AW334" s="222" t="str">
        <f aca="false">CONCATENATE($C334,".",AW$242,".","62.4000")</f>
        <v>91.48.62.4000</v>
      </c>
      <c r="AX334" s="222" t="str">
        <f aca="false">CONCATENATE($C334,".",AX$242,".","62.4000")</f>
        <v>91.49.62.4000</v>
      </c>
      <c r="AY334" s="222" t="str">
        <f aca="false">CONCATENATE($C334,".",AY$242,".","62.4000")</f>
        <v>91.50.62.4000</v>
      </c>
      <c r="AZ334" s="222" t="str">
        <f aca="false">CONCATENATE($C334,".",AZ$242,".","62.4000")</f>
        <v>91.51.62.4000</v>
      </c>
      <c r="BA334" s="222" t="str">
        <f aca="false">CONCATENATE($C334,".",BA$242,".","62.4000")</f>
        <v>91.52.62.4000</v>
      </c>
      <c r="BB334" s="222" t="str">
        <f aca="false">CONCATENATE($C334,".",BB$242,".","62.4000")</f>
        <v>91.53.62.4000</v>
      </c>
    </row>
    <row r="335" customFormat="false" ht="13.2" hidden="true" customHeight="false" outlineLevel="0" collapsed="false">
      <c r="C335" s="205" t="s">
        <v>221</v>
      </c>
      <c r="D335" s="175" t="n">
        <v>92</v>
      </c>
      <c r="E335" s="222" t="str">
        <f aca="false">CONCATENATE($C335,".",E$242,".","62.4000")</f>
        <v>92.04.62.4000</v>
      </c>
      <c r="F335" s="222" t="str">
        <f aca="false">CONCATENATE($C335,".",F$242,".","62.4000")</f>
        <v>92.05.62.4000</v>
      </c>
      <c r="G335" s="222" t="str">
        <f aca="false">CONCATENATE($C335,".",G$242,".","62.4000")</f>
        <v>92.06.62.4000</v>
      </c>
      <c r="H335" s="222" t="str">
        <f aca="false">CONCATENATE($C335,".",H$242,".","62.4000")</f>
        <v>92.07.62.4000</v>
      </c>
      <c r="I335" s="222" t="str">
        <f aca="false">CONCATENATE($C335,".",I$242,".","62.4000")</f>
        <v>92.08.62.4000</v>
      </c>
      <c r="J335" s="222" t="str">
        <f aca="false">CONCATENATE($C335,".",J$242,".","62.4000")</f>
        <v>92.09.62.4000</v>
      </c>
      <c r="K335" s="222" t="str">
        <f aca="false">CONCATENATE($C335,".",K$242,".","62.4000")</f>
        <v>92.10.62.4000</v>
      </c>
      <c r="L335" s="222" t="str">
        <f aca="false">CONCATENATE($C335,".",L$242,".","62.4000")</f>
        <v>92.11.62.4000</v>
      </c>
      <c r="M335" s="222" t="str">
        <f aca="false">CONCATENATE($C335,".",M$242,".","62.4000")</f>
        <v>92.12.62.4000</v>
      </c>
      <c r="N335" s="222" t="str">
        <f aca="false">CONCATENATE($C335,".",N$242,".","62.4000")</f>
        <v>92.13.62.4000</v>
      </c>
      <c r="O335" s="222" t="str">
        <f aca="false">CONCATENATE($C335,".",O$242,".","62.4000")</f>
        <v>92.14.62.4000</v>
      </c>
      <c r="P335" s="222" t="str">
        <f aca="false">CONCATENATE($C335,".",P$242,".","62.4000")</f>
        <v>92.15.62.4000</v>
      </c>
      <c r="Q335" s="222" t="str">
        <f aca="false">CONCATENATE($C335,".",Q$242,".","62.4000")</f>
        <v>92.16.62.4000</v>
      </c>
      <c r="R335" s="222" t="str">
        <f aca="false">CONCATENATE($C335,".",R$242,".","62.4000")</f>
        <v>92.17.62.4000</v>
      </c>
      <c r="S335" s="222" t="str">
        <f aca="false">CONCATENATE($C335,".",S$242,".","62.4000")</f>
        <v>92.18.62.4000</v>
      </c>
      <c r="T335" s="222" t="str">
        <f aca="false">CONCATENATE($C335,".",T$242,".","62.4000")</f>
        <v>92.19.62.4000</v>
      </c>
      <c r="U335" s="222" t="str">
        <f aca="false">CONCATENATE($C335,".",U$242,".","62.4000")</f>
        <v>92.20.62.4000</v>
      </c>
      <c r="V335" s="222" t="str">
        <f aca="false">CONCATENATE($C335,".",V$242,".","62.4000")</f>
        <v>92.21.62.4000</v>
      </c>
      <c r="W335" s="222" t="str">
        <f aca="false">CONCATENATE($C335,".",W$242,".","62.4000")</f>
        <v>92.22.62.4000</v>
      </c>
      <c r="X335" s="222" t="str">
        <f aca="false">CONCATENATE($C335,".",X$242,".","62.4000")</f>
        <v>92.23.62.4000</v>
      </c>
      <c r="Y335" s="222" t="str">
        <f aca="false">CONCATENATE($C335,".",Y$242,".","62.4000")</f>
        <v>92.24.62.4000</v>
      </c>
      <c r="Z335" s="222" t="str">
        <f aca="false">CONCATENATE($C335,".",Z$242,".","62.4000")</f>
        <v>92.25.62.4000</v>
      </c>
      <c r="AA335" s="222" t="str">
        <f aca="false">CONCATENATE($C335,".",AA$242,".","62.4000")</f>
        <v>92.26.62.4000</v>
      </c>
      <c r="AB335" s="222" t="str">
        <f aca="false">CONCATENATE($C335,".",AB$242,".","62.4000")</f>
        <v>92.27.62.4000</v>
      </c>
      <c r="AC335" s="222" t="str">
        <f aca="false">CONCATENATE($C335,".",AC$242,".","62.4000")</f>
        <v>92.28.62.4000</v>
      </c>
      <c r="AD335" s="222" t="str">
        <f aca="false">CONCATENATE($C335,".",AD$242,".","62.4000")</f>
        <v>92.29.62.4000</v>
      </c>
      <c r="AE335" s="222" t="str">
        <f aca="false">CONCATENATE($C335,".",AE$242,".","62.4000")</f>
        <v>92.30.62.4000</v>
      </c>
      <c r="AF335" s="222" t="str">
        <f aca="false">CONCATENATE($C335,".",AF$242,".","62.4000")</f>
        <v>92.31.62.4000</v>
      </c>
      <c r="AG335" s="222" t="str">
        <f aca="false">CONCATENATE($C335,".",AG$242,".","62.4000")</f>
        <v>92.32.62.4000</v>
      </c>
      <c r="AH335" s="222" t="str">
        <f aca="false">CONCATENATE($C335,".",AH$242,".","62.4000")</f>
        <v>92.33.62.4000</v>
      </c>
      <c r="AI335" s="222" t="str">
        <f aca="false">CONCATENATE($C335,".",AI$242,".","62.4000")</f>
        <v>92.34.62.4000</v>
      </c>
      <c r="AJ335" s="222" t="str">
        <f aca="false">CONCATENATE($C335,".",AJ$242,".","62.4000")</f>
        <v>92.35.62.4000</v>
      </c>
      <c r="AK335" s="222" t="str">
        <f aca="false">CONCATENATE($C335,".",AK$242,".","62.4000")</f>
        <v>92.36.62.4000</v>
      </c>
      <c r="AL335" s="222" t="str">
        <f aca="false">CONCATENATE($C335,".",AL$242,".","62.4000")</f>
        <v>92.37.62.4000</v>
      </c>
      <c r="AM335" s="222" t="str">
        <f aca="false">CONCATENATE($C335,".",AM$242,".","62.4000")</f>
        <v>92.38.62.4000</v>
      </c>
      <c r="AN335" s="222" t="str">
        <f aca="false">CONCATENATE($C335,".",AN$242,".","62.4000")</f>
        <v>92.39.62.4000</v>
      </c>
      <c r="AO335" s="222" t="str">
        <f aca="false">CONCATENATE($C335,".",AO$242,".","62.4000")</f>
        <v>92.40.62.4000</v>
      </c>
      <c r="AP335" s="222" t="str">
        <f aca="false">CONCATENATE($C335,".",AP$242,".","62.4000")</f>
        <v>92.41.62.4000</v>
      </c>
      <c r="AQ335" s="222" t="str">
        <f aca="false">CONCATENATE($C335,".",AQ$242,".","62.4000")</f>
        <v>92.42.62.4000</v>
      </c>
      <c r="AR335" s="222" t="str">
        <f aca="false">CONCATENATE($C335,".",AR$242,".","62.4000")</f>
        <v>92.43.62.4000</v>
      </c>
      <c r="AS335" s="222" t="str">
        <f aca="false">CONCATENATE($C335,".",AS$242,".","62.4000")</f>
        <v>92.44.62.4000</v>
      </c>
      <c r="AT335" s="222" t="str">
        <f aca="false">CONCATENATE($C335,".",AT$242,".","62.4000")</f>
        <v>92.45.62.4000</v>
      </c>
      <c r="AU335" s="222" t="str">
        <f aca="false">CONCATENATE($C335,".",AU$242,".","62.4000")</f>
        <v>92.46.62.4000</v>
      </c>
      <c r="AV335" s="222" t="str">
        <f aca="false">CONCATENATE($C335,".",AV$242,".","62.4000")</f>
        <v>92.47.62.4000</v>
      </c>
      <c r="AW335" s="222" t="str">
        <f aca="false">CONCATENATE($C335,".",AW$242,".","62.4000")</f>
        <v>92.48.62.4000</v>
      </c>
      <c r="AX335" s="222" t="str">
        <f aca="false">CONCATENATE($C335,".",AX$242,".","62.4000")</f>
        <v>92.49.62.4000</v>
      </c>
      <c r="AY335" s="222" t="str">
        <f aca="false">CONCATENATE($C335,".",AY$242,".","62.4000")</f>
        <v>92.50.62.4000</v>
      </c>
      <c r="AZ335" s="222" t="str">
        <f aca="false">CONCATENATE($C335,".",AZ$242,".","62.4000")</f>
        <v>92.51.62.4000</v>
      </c>
      <c r="BA335" s="222" t="str">
        <f aca="false">CONCATENATE($C335,".",BA$242,".","62.4000")</f>
        <v>92.52.62.4000</v>
      </c>
      <c r="BB335" s="222" t="str">
        <f aca="false">CONCATENATE($C335,".",BB$242,".","62.4000")</f>
        <v>92.53.62.4000</v>
      </c>
    </row>
    <row r="336" customFormat="false" ht="13.2" hidden="true" customHeight="false" outlineLevel="0" collapsed="false">
      <c r="C336" s="205" t="s">
        <v>222</v>
      </c>
      <c r="D336" s="175" t="n">
        <v>93</v>
      </c>
      <c r="E336" s="222" t="str">
        <f aca="false">CONCATENATE($C336,".",E$242,".","62.4000")</f>
        <v>93.04.62.4000</v>
      </c>
      <c r="F336" s="222" t="str">
        <f aca="false">CONCATENATE($C336,".",F$242,".","62.4000")</f>
        <v>93.05.62.4000</v>
      </c>
      <c r="G336" s="222" t="str">
        <f aca="false">CONCATENATE($C336,".",G$242,".","62.4000")</f>
        <v>93.06.62.4000</v>
      </c>
      <c r="H336" s="222" t="str">
        <f aca="false">CONCATENATE($C336,".",H$242,".","62.4000")</f>
        <v>93.07.62.4000</v>
      </c>
      <c r="I336" s="222" t="str">
        <f aca="false">CONCATENATE($C336,".",I$242,".","62.4000")</f>
        <v>93.08.62.4000</v>
      </c>
      <c r="J336" s="222" t="str">
        <f aca="false">CONCATENATE($C336,".",J$242,".","62.4000")</f>
        <v>93.09.62.4000</v>
      </c>
      <c r="K336" s="222" t="str">
        <f aca="false">CONCATENATE($C336,".",K$242,".","62.4000")</f>
        <v>93.10.62.4000</v>
      </c>
      <c r="L336" s="222" t="str">
        <f aca="false">CONCATENATE($C336,".",L$242,".","62.4000")</f>
        <v>93.11.62.4000</v>
      </c>
      <c r="M336" s="222" t="str">
        <f aca="false">CONCATENATE($C336,".",M$242,".","62.4000")</f>
        <v>93.12.62.4000</v>
      </c>
      <c r="N336" s="222" t="str">
        <f aca="false">CONCATENATE($C336,".",N$242,".","62.4000")</f>
        <v>93.13.62.4000</v>
      </c>
      <c r="O336" s="222" t="str">
        <f aca="false">CONCATENATE($C336,".",O$242,".","62.4000")</f>
        <v>93.14.62.4000</v>
      </c>
      <c r="P336" s="222" t="str">
        <f aca="false">CONCATENATE($C336,".",P$242,".","62.4000")</f>
        <v>93.15.62.4000</v>
      </c>
      <c r="Q336" s="222" t="str">
        <f aca="false">CONCATENATE($C336,".",Q$242,".","62.4000")</f>
        <v>93.16.62.4000</v>
      </c>
      <c r="R336" s="222" t="str">
        <f aca="false">CONCATENATE($C336,".",R$242,".","62.4000")</f>
        <v>93.17.62.4000</v>
      </c>
      <c r="S336" s="222" t="str">
        <f aca="false">CONCATENATE($C336,".",S$242,".","62.4000")</f>
        <v>93.18.62.4000</v>
      </c>
      <c r="T336" s="222" t="str">
        <f aca="false">CONCATENATE($C336,".",T$242,".","62.4000")</f>
        <v>93.19.62.4000</v>
      </c>
      <c r="U336" s="222" t="str">
        <f aca="false">CONCATENATE($C336,".",U$242,".","62.4000")</f>
        <v>93.20.62.4000</v>
      </c>
      <c r="V336" s="222" t="str">
        <f aca="false">CONCATENATE($C336,".",V$242,".","62.4000")</f>
        <v>93.21.62.4000</v>
      </c>
      <c r="W336" s="222" t="str">
        <f aca="false">CONCATENATE($C336,".",W$242,".","62.4000")</f>
        <v>93.22.62.4000</v>
      </c>
      <c r="X336" s="222" t="str">
        <f aca="false">CONCATENATE($C336,".",X$242,".","62.4000")</f>
        <v>93.23.62.4000</v>
      </c>
      <c r="Y336" s="222" t="str">
        <f aca="false">CONCATENATE($C336,".",Y$242,".","62.4000")</f>
        <v>93.24.62.4000</v>
      </c>
      <c r="Z336" s="222" t="str">
        <f aca="false">CONCATENATE($C336,".",Z$242,".","62.4000")</f>
        <v>93.25.62.4000</v>
      </c>
      <c r="AA336" s="222" t="str">
        <f aca="false">CONCATENATE($C336,".",AA$242,".","62.4000")</f>
        <v>93.26.62.4000</v>
      </c>
      <c r="AB336" s="222" t="str">
        <f aca="false">CONCATENATE($C336,".",AB$242,".","62.4000")</f>
        <v>93.27.62.4000</v>
      </c>
      <c r="AC336" s="222" t="str">
        <f aca="false">CONCATENATE($C336,".",AC$242,".","62.4000")</f>
        <v>93.28.62.4000</v>
      </c>
      <c r="AD336" s="222" t="str">
        <f aca="false">CONCATENATE($C336,".",AD$242,".","62.4000")</f>
        <v>93.29.62.4000</v>
      </c>
      <c r="AE336" s="222" t="str">
        <f aca="false">CONCATENATE($C336,".",AE$242,".","62.4000")</f>
        <v>93.30.62.4000</v>
      </c>
      <c r="AF336" s="222" t="str">
        <f aca="false">CONCATENATE($C336,".",AF$242,".","62.4000")</f>
        <v>93.31.62.4000</v>
      </c>
      <c r="AG336" s="222" t="str">
        <f aca="false">CONCATENATE($C336,".",AG$242,".","62.4000")</f>
        <v>93.32.62.4000</v>
      </c>
      <c r="AH336" s="222" t="str">
        <f aca="false">CONCATENATE($C336,".",AH$242,".","62.4000")</f>
        <v>93.33.62.4000</v>
      </c>
      <c r="AI336" s="222" t="str">
        <f aca="false">CONCATENATE($C336,".",AI$242,".","62.4000")</f>
        <v>93.34.62.4000</v>
      </c>
      <c r="AJ336" s="222" t="str">
        <f aca="false">CONCATENATE($C336,".",AJ$242,".","62.4000")</f>
        <v>93.35.62.4000</v>
      </c>
      <c r="AK336" s="222" t="str">
        <f aca="false">CONCATENATE($C336,".",AK$242,".","62.4000")</f>
        <v>93.36.62.4000</v>
      </c>
      <c r="AL336" s="222" t="str">
        <f aca="false">CONCATENATE($C336,".",AL$242,".","62.4000")</f>
        <v>93.37.62.4000</v>
      </c>
      <c r="AM336" s="222" t="str">
        <f aca="false">CONCATENATE($C336,".",AM$242,".","62.4000")</f>
        <v>93.38.62.4000</v>
      </c>
      <c r="AN336" s="222" t="str">
        <f aca="false">CONCATENATE($C336,".",AN$242,".","62.4000")</f>
        <v>93.39.62.4000</v>
      </c>
      <c r="AO336" s="222" t="str">
        <f aca="false">CONCATENATE($C336,".",AO$242,".","62.4000")</f>
        <v>93.40.62.4000</v>
      </c>
      <c r="AP336" s="222" t="str">
        <f aca="false">CONCATENATE($C336,".",AP$242,".","62.4000")</f>
        <v>93.41.62.4000</v>
      </c>
      <c r="AQ336" s="222" t="str">
        <f aca="false">CONCATENATE($C336,".",AQ$242,".","62.4000")</f>
        <v>93.42.62.4000</v>
      </c>
      <c r="AR336" s="222" t="str">
        <f aca="false">CONCATENATE($C336,".",AR$242,".","62.4000")</f>
        <v>93.43.62.4000</v>
      </c>
      <c r="AS336" s="222" t="str">
        <f aca="false">CONCATENATE($C336,".",AS$242,".","62.4000")</f>
        <v>93.44.62.4000</v>
      </c>
      <c r="AT336" s="222" t="str">
        <f aca="false">CONCATENATE($C336,".",AT$242,".","62.4000")</f>
        <v>93.45.62.4000</v>
      </c>
      <c r="AU336" s="222" t="str">
        <f aca="false">CONCATENATE($C336,".",AU$242,".","62.4000")</f>
        <v>93.46.62.4000</v>
      </c>
      <c r="AV336" s="222" t="str">
        <f aca="false">CONCATENATE($C336,".",AV$242,".","62.4000")</f>
        <v>93.47.62.4000</v>
      </c>
      <c r="AW336" s="222" t="str">
        <f aca="false">CONCATENATE($C336,".",AW$242,".","62.4000")</f>
        <v>93.48.62.4000</v>
      </c>
      <c r="AX336" s="222" t="str">
        <f aca="false">CONCATENATE($C336,".",AX$242,".","62.4000")</f>
        <v>93.49.62.4000</v>
      </c>
      <c r="AY336" s="222" t="str">
        <f aca="false">CONCATENATE($C336,".",AY$242,".","62.4000")</f>
        <v>93.50.62.4000</v>
      </c>
      <c r="AZ336" s="222" t="str">
        <f aca="false">CONCATENATE($C336,".",AZ$242,".","62.4000")</f>
        <v>93.51.62.4000</v>
      </c>
      <c r="BA336" s="222" t="str">
        <f aca="false">CONCATENATE($C336,".",BA$242,".","62.4000")</f>
        <v>93.52.62.4000</v>
      </c>
      <c r="BB336" s="222" t="str">
        <f aca="false">CONCATENATE($C336,".",BB$242,".","62.4000")</f>
        <v>93.53.62.4000</v>
      </c>
    </row>
    <row r="337" customFormat="false" ht="13.2" hidden="true" customHeight="false" outlineLevel="0" collapsed="false">
      <c r="C337" s="205" t="s">
        <v>223</v>
      </c>
      <c r="D337" s="175" t="n">
        <v>94</v>
      </c>
      <c r="E337" s="222" t="str">
        <f aca="false">CONCATENATE($C337,".",E$242,".","62.4000")</f>
        <v>94.04.62.4000</v>
      </c>
      <c r="F337" s="222" t="str">
        <f aca="false">CONCATENATE($C337,".",F$242,".","62.4000")</f>
        <v>94.05.62.4000</v>
      </c>
      <c r="G337" s="222" t="str">
        <f aca="false">CONCATENATE($C337,".",G$242,".","62.4000")</f>
        <v>94.06.62.4000</v>
      </c>
      <c r="H337" s="222" t="str">
        <f aca="false">CONCATENATE($C337,".",H$242,".","62.4000")</f>
        <v>94.07.62.4000</v>
      </c>
      <c r="I337" s="222" t="str">
        <f aca="false">CONCATENATE($C337,".",I$242,".","62.4000")</f>
        <v>94.08.62.4000</v>
      </c>
      <c r="J337" s="222" t="str">
        <f aca="false">CONCATENATE($C337,".",J$242,".","62.4000")</f>
        <v>94.09.62.4000</v>
      </c>
      <c r="K337" s="222" t="str">
        <f aca="false">CONCATENATE($C337,".",K$242,".","62.4000")</f>
        <v>94.10.62.4000</v>
      </c>
      <c r="L337" s="222" t="str">
        <f aca="false">CONCATENATE($C337,".",L$242,".","62.4000")</f>
        <v>94.11.62.4000</v>
      </c>
      <c r="M337" s="222" t="str">
        <f aca="false">CONCATENATE($C337,".",M$242,".","62.4000")</f>
        <v>94.12.62.4000</v>
      </c>
      <c r="N337" s="222" t="str">
        <f aca="false">CONCATENATE($C337,".",N$242,".","62.4000")</f>
        <v>94.13.62.4000</v>
      </c>
      <c r="O337" s="222" t="str">
        <f aca="false">CONCATENATE($C337,".",O$242,".","62.4000")</f>
        <v>94.14.62.4000</v>
      </c>
      <c r="P337" s="222" t="str">
        <f aca="false">CONCATENATE($C337,".",P$242,".","62.4000")</f>
        <v>94.15.62.4000</v>
      </c>
      <c r="Q337" s="222" t="str">
        <f aca="false">CONCATENATE($C337,".",Q$242,".","62.4000")</f>
        <v>94.16.62.4000</v>
      </c>
      <c r="R337" s="222" t="str">
        <f aca="false">CONCATENATE($C337,".",R$242,".","62.4000")</f>
        <v>94.17.62.4000</v>
      </c>
      <c r="S337" s="222" t="str">
        <f aca="false">CONCATENATE($C337,".",S$242,".","62.4000")</f>
        <v>94.18.62.4000</v>
      </c>
      <c r="T337" s="222" t="str">
        <f aca="false">CONCATENATE($C337,".",T$242,".","62.4000")</f>
        <v>94.19.62.4000</v>
      </c>
      <c r="U337" s="222" t="str">
        <f aca="false">CONCATENATE($C337,".",U$242,".","62.4000")</f>
        <v>94.20.62.4000</v>
      </c>
      <c r="V337" s="222" t="str">
        <f aca="false">CONCATENATE($C337,".",V$242,".","62.4000")</f>
        <v>94.21.62.4000</v>
      </c>
      <c r="W337" s="222" t="str">
        <f aca="false">CONCATENATE($C337,".",W$242,".","62.4000")</f>
        <v>94.22.62.4000</v>
      </c>
      <c r="X337" s="222" t="str">
        <f aca="false">CONCATENATE($C337,".",X$242,".","62.4000")</f>
        <v>94.23.62.4000</v>
      </c>
      <c r="Y337" s="222" t="str">
        <f aca="false">CONCATENATE($C337,".",Y$242,".","62.4000")</f>
        <v>94.24.62.4000</v>
      </c>
      <c r="Z337" s="222" t="str">
        <f aca="false">CONCATENATE($C337,".",Z$242,".","62.4000")</f>
        <v>94.25.62.4000</v>
      </c>
      <c r="AA337" s="222" t="str">
        <f aca="false">CONCATENATE($C337,".",AA$242,".","62.4000")</f>
        <v>94.26.62.4000</v>
      </c>
      <c r="AB337" s="222" t="str">
        <f aca="false">CONCATENATE($C337,".",AB$242,".","62.4000")</f>
        <v>94.27.62.4000</v>
      </c>
      <c r="AC337" s="222" t="str">
        <f aca="false">CONCATENATE($C337,".",AC$242,".","62.4000")</f>
        <v>94.28.62.4000</v>
      </c>
      <c r="AD337" s="222" t="str">
        <f aca="false">CONCATENATE($C337,".",AD$242,".","62.4000")</f>
        <v>94.29.62.4000</v>
      </c>
      <c r="AE337" s="222" t="str">
        <f aca="false">CONCATENATE($C337,".",AE$242,".","62.4000")</f>
        <v>94.30.62.4000</v>
      </c>
      <c r="AF337" s="222" t="str">
        <f aca="false">CONCATENATE($C337,".",AF$242,".","62.4000")</f>
        <v>94.31.62.4000</v>
      </c>
      <c r="AG337" s="222" t="str">
        <f aca="false">CONCATENATE($C337,".",AG$242,".","62.4000")</f>
        <v>94.32.62.4000</v>
      </c>
      <c r="AH337" s="222" t="str">
        <f aca="false">CONCATENATE($C337,".",AH$242,".","62.4000")</f>
        <v>94.33.62.4000</v>
      </c>
      <c r="AI337" s="222" t="str">
        <f aca="false">CONCATENATE($C337,".",AI$242,".","62.4000")</f>
        <v>94.34.62.4000</v>
      </c>
      <c r="AJ337" s="222" t="str">
        <f aca="false">CONCATENATE($C337,".",AJ$242,".","62.4000")</f>
        <v>94.35.62.4000</v>
      </c>
      <c r="AK337" s="222" t="str">
        <f aca="false">CONCATENATE($C337,".",AK$242,".","62.4000")</f>
        <v>94.36.62.4000</v>
      </c>
      <c r="AL337" s="222" t="str">
        <f aca="false">CONCATENATE($C337,".",AL$242,".","62.4000")</f>
        <v>94.37.62.4000</v>
      </c>
      <c r="AM337" s="222" t="str">
        <f aca="false">CONCATENATE($C337,".",AM$242,".","62.4000")</f>
        <v>94.38.62.4000</v>
      </c>
      <c r="AN337" s="222" t="str">
        <f aca="false">CONCATENATE($C337,".",AN$242,".","62.4000")</f>
        <v>94.39.62.4000</v>
      </c>
      <c r="AO337" s="222" t="str">
        <f aca="false">CONCATENATE($C337,".",AO$242,".","62.4000")</f>
        <v>94.40.62.4000</v>
      </c>
      <c r="AP337" s="222" t="str">
        <f aca="false">CONCATENATE($C337,".",AP$242,".","62.4000")</f>
        <v>94.41.62.4000</v>
      </c>
      <c r="AQ337" s="222" t="str">
        <f aca="false">CONCATENATE($C337,".",AQ$242,".","62.4000")</f>
        <v>94.42.62.4000</v>
      </c>
      <c r="AR337" s="222" t="str">
        <f aca="false">CONCATENATE($C337,".",AR$242,".","62.4000")</f>
        <v>94.43.62.4000</v>
      </c>
      <c r="AS337" s="222" t="str">
        <f aca="false">CONCATENATE($C337,".",AS$242,".","62.4000")</f>
        <v>94.44.62.4000</v>
      </c>
      <c r="AT337" s="222" t="str">
        <f aca="false">CONCATENATE($C337,".",AT$242,".","62.4000")</f>
        <v>94.45.62.4000</v>
      </c>
      <c r="AU337" s="222" t="str">
        <f aca="false">CONCATENATE($C337,".",AU$242,".","62.4000")</f>
        <v>94.46.62.4000</v>
      </c>
      <c r="AV337" s="222" t="str">
        <f aca="false">CONCATENATE($C337,".",AV$242,".","62.4000")</f>
        <v>94.47.62.4000</v>
      </c>
      <c r="AW337" s="222" t="str">
        <f aca="false">CONCATENATE($C337,".",AW$242,".","62.4000")</f>
        <v>94.48.62.4000</v>
      </c>
      <c r="AX337" s="222" t="str">
        <f aca="false">CONCATENATE($C337,".",AX$242,".","62.4000")</f>
        <v>94.49.62.4000</v>
      </c>
      <c r="AY337" s="222" t="str">
        <f aca="false">CONCATENATE($C337,".",AY$242,".","62.4000")</f>
        <v>94.50.62.4000</v>
      </c>
      <c r="AZ337" s="222" t="str">
        <f aca="false">CONCATENATE($C337,".",AZ$242,".","62.4000")</f>
        <v>94.51.62.4000</v>
      </c>
      <c r="BA337" s="222" t="str">
        <f aca="false">CONCATENATE($C337,".",BA$242,".","62.4000")</f>
        <v>94.52.62.4000</v>
      </c>
      <c r="BB337" s="222" t="str">
        <f aca="false">CONCATENATE($C337,".",BB$242,".","62.4000")</f>
        <v>94.53.62.4000</v>
      </c>
    </row>
    <row r="338" customFormat="false" ht="13.2" hidden="true" customHeight="false" outlineLevel="0" collapsed="false">
      <c r="C338" s="205" t="s">
        <v>224</v>
      </c>
      <c r="D338" s="175" t="n">
        <v>95</v>
      </c>
      <c r="E338" s="222" t="str">
        <f aca="false">CONCATENATE($C338,".",E$242,".","62.4000")</f>
        <v>95.04.62.4000</v>
      </c>
      <c r="F338" s="222" t="str">
        <f aca="false">CONCATENATE($C338,".",F$242,".","62.4000")</f>
        <v>95.05.62.4000</v>
      </c>
      <c r="G338" s="222" t="str">
        <f aca="false">CONCATENATE($C338,".",G$242,".","62.4000")</f>
        <v>95.06.62.4000</v>
      </c>
      <c r="H338" s="222" t="str">
        <f aca="false">CONCATENATE($C338,".",H$242,".","62.4000")</f>
        <v>95.07.62.4000</v>
      </c>
      <c r="I338" s="222" t="str">
        <f aca="false">CONCATENATE($C338,".",I$242,".","62.4000")</f>
        <v>95.08.62.4000</v>
      </c>
      <c r="J338" s="222" t="str">
        <f aca="false">CONCATENATE($C338,".",J$242,".","62.4000")</f>
        <v>95.09.62.4000</v>
      </c>
      <c r="K338" s="222" t="str">
        <f aca="false">CONCATENATE($C338,".",K$242,".","62.4000")</f>
        <v>95.10.62.4000</v>
      </c>
      <c r="L338" s="222" t="str">
        <f aca="false">CONCATENATE($C338,".",L$242,".","62.4000")</f>
        <v>95.11.62.4000</v>
      </c>
      <c r="M338" s="222" t="str">
        <f aca="false">CONCATENATE($C338,".",M$242,".","62.4000")</f>
        <v>95.12.62.4000</v>
      </c>
      <c r="N338" s="222" t="str">
        <f aca="false">CONCATENATE($C338,".",N$242,".","62.4000")</f>
        <v>95.13.62.4000</v>
      </c>
      <c r="O338" s="222" t="str">
        <f aca="false">CONCATENATE($C338,".",O$242,".","62.4000")</f>
        <v>95.14.62.4000</v>
      </c>
      <c r="P338" s="222" t="str">
        <f aca="false">CONCATENATE($C338,".",P$242,".","62.4000")</f>
        <v>95.15.62.4000</v>
      </c>
      <c r="Q338" s="222" t="str">
        <f aca="false">CONCATENATE($C338,".",Q$242,".","62.4000")</f>
        <v>95.16.62.4000</v>
      </c>
      <c r="R338" s="222" t="str">
        <f aca="false">CONCATENATE($C338,".",R$242,".","62.4000")</f>
        <v>95.17.62.4000</v>
      </c>
      <c r="S338" s="222" t="str">
        <f aca="false">CONCATENATE($C338,".",S$242,".","62.4000")</f>
        <v>95.18.62.4000</v>
      </c>
      <c r="T338" s="222" t="str">
        <f aca="false">CONCATENATE($C338,".",T$242,".","62.4000")</f>
        <v>95.19.62.4000</v>
      </c>
      <c r="U338" s="222" t="str">
        <f aca="false">CONCATENATE($C338,".",U$242,".","62.4000")</f>
        <v>95.20.62.4000</v>
      </c>
      <c r="V338" s="222" t="str">
        <f aca="false">CONCATENATE($C338,".",V$242,".","62.4000")</f>
        <v>95.21.62.4000</v>
      </c>
      <c r="W338" s="222" t="str">
        <f aca="false">CONCATENATE($C338,".",W$242,".","62.4000")</f>
        <v>95.22.62.4000</v>
      </c>
      <c r="X338" s="222" t="str">
        <f aca="false">CONCATENATE($C338,".",X$242,".","62.4000")</f>
        <v>95.23.62.4000</v>
      </c>
      <c r="Y338" s="222" t="str">
        <f aca="false">CONCATENATE($C338,".",Y$242,".","62.4000")</f>
        <v>95.24.62.4000</v>
      </c>
      <c r="Z338" s="222" t="str">
        <f aca="false">CONCATENATE($C338,".",Z$242,".","62.4000")</f>
        <v>95.25.62.4000</v>
      </c>
      <c r="AA338" s="222" t="str">
        <f aca="false">CONCATENATE($C338,".",AA$242,".","62.4000")</f>
        <v>95.26.62.4000</v>
      </c>
      <c r="AB338" s="222" t="str">
        <f aca="false">CONCATENATE($C338,".",AB$242,".","62.4000")</f>
        <v>95.27.62.4000</v>
      </c>
      <c r="AC338" s="222" t="str">
        <f aca="false">CONCATENATE($C338,".",AC$242,".","62.4000")</f>
        <v>95.28.62.4000</v>
      </c>
      <c r="AD338" s="222" t="str">
        <f aca="false">CONCATENATE($C338,".",AD$242,".","62.4000")</f>
        <v>95.29.62.4000</v>
      </c>
      <c r="AE338" s="222" t="str">
        <f aca="false">CONCATENATE($C338,".",AE$242,".","62.4000")</f>
        <v>95.30.62.4000</v>
      </c>
      <c r="AF338" s="222" t="str">
        <f aca="false">CONCATENATE($C338,".",AF$242,".","62.4000")</f>
        <v>95.31.62.4000</v>
      </c>
      <c r="AG338" s="222" t="str">
        <f aca="false">CONCATENATE($C338,".",AG$242,".","62.4000")</f>
        <v>95.32.62.4000</v>
      </c>
      <c r="AH338" s="222" t="str">
        <f aca="false">CONCATENATE($C338,".",AH$242,".","62.4000")</f>
        <v>95.33.62.4000</v>
      </c>
      <c r="AI338" s="222" t="str">
        <f aca="false">CONCATENATE($C338,".",AI$242,".","62.4000")</f>
        <v>95.34.62.4000</v>
      </c>
      <c r="AJ338" s="222" t="str">
        <f aca="false">CONCATENATE($C338,".",AJ$242,".","62.4000")</f>
        <v>95.35.62.4000</v>
      </c>
      <c r="AK338" s="222" t="str">
        <f aca="false">CONCATENATE($C338,".",AK$242,".","62.4000")</f>
        <v>95.36.62.4000</v>
      </c>
      <c r="AL338" s="222" t="str">
        <f aca="false">CONCATENATE($C338,".",AL$242,".","62.4000")</f>
        <v>95.37.62.4000</v>
      </c>
      <c r="AM338" s="222" t="str">
        <f aca="false">CONCATENATE($C338,".",AM$242,".","62.4000")</f>
        <v>95.38.62.4000</v>
      </c>
      <c r="AN338" s="222" t="str">
        <f aca="false">CONCATENATE($C338,".",AN$242,".","62.4000")</f>
        <v>95.39.62.4000</v>
      </c>
      <c r="AO338" s="222" t="str">
        <f aca="false">CONCATENATE($C338,".",AO$242,".","62.4000")</f>
        <v>95.40.62.4000</v>
      </c>
      <c r="AP338" s="222" t="str">
        <f aca="false">CONCATENATE($C338,".",AP$242,".","62.4000")</f>
        <v>95.41.62.4000</v>
      </c>
      <c r="AQ338" s="222" t="str">
        <f aca="false">CONCATENATE($C338,".",AQ$242,".","62.4000")</f>
        <v>95.42.62.4000</v>
      </c>
      <c r="AR338" s="222" t="str">
        <f aca="false">CONCATENATE($C338,".",AR$242,".","62.4000")</f>
        <v>95.43.62.4000</v>
      </c>
      <c r="AS338" s="222" t="str">
        <f aca="false">CONCATENATE($C338,".",AS$242,".","62.4000")</f>
        <v>95.44.62.4000</v>
      </c>
      <c r="AT338" s="222" t="str">
        <f aca="false">CONCATENATE($C338,".",AT$242,".","62.4000")</f>
        <v>95.45.62.4000</v>
      </c>
      <c r="AU338" s="222" t="str">
        <f aca="false">CONCATENATE($C338,".",AU$242,".","62.4000")</f>
        <v>95.46.62.4000</v>
      </c>
      <c r="AV338" s="222" t="str">
        <f aca="false">CONCATENATE($C338,".",AV$242,".","62.4000")</f>
        <v>95.47.62.4000</v>
      </c>
      <c r="AW338" s="222" t="str">
        <f aca="false">CONCATENATE($C338,".",AW$242,".","62.4000")</f>
        <v>95.48.62.4000</v>
      </c>
      <c r="AX338" s="222" t="str">
        <f aca="false">CONCATENATE($C338,".",AX$242,".","62.4000")</f>
        <v>95.49.62.4000</v>
      </c>
      <c r="AY338" s="222" t="str">
        <f aca="false">CONCATENATE($C338,".",AY$242,".","62.4000")</f>
        <v>95.50.62.4000</v>
      </c>
      <c r="AZ338" s="222" t="str">
        <f aca="false">CONCATENATE($C338,".",AZ$242,".","62.4000")</f>
        <v>95.51.62.4000</v>
      </c>
      <c r="BA338" s="222" t="str">
        <f aca="false">CONCATENATE($C338,".",BA$242,".","62.4000")</f>
        <v>95.52.62.4000</v>
      </c>
      <c r="BB338" s="222" t="str">
        <f aca="false">CONCATENATE($C338,".",BB$242,".","62.4000")</f>
        <v>95.53.62.4000</v>
      </c>
    </row>
    <row r="339" customFormat="false" ht="13.2" hidden="true" customHeight="false" outlineLevel="0" collapsed="false">
      <c r="C339" s="205" t="s">
        <v>225</v>
      </c>
      <c r="D339" s="175" t="n">
        <v>96</v>
      </c>
      <c r="E339" s="222" t="str">
        <f aca="false">CONCATENATE($C339,".",E$242,".","62.4000")</f>
        <v>96.04.62.4000</v>
      </c>
      <c r="F339" s="222" t="str">
        <f aca="false">CONCATENATE($C339,".",F$242,".","62.4000")</f>
        <v>96.05.62.4000</v>
      </c>
      <c r="G339" s="222" t="str">
        <f aca="false">CONCATENATE($C339,".",G$242,".","62.4000")</f>
        <v>96.06.62.4000</v>
      </c>
      <c r="H339" s="222" t="str">
        <f aca="false">CONCATENATE($C339,".",H$242,".","62.4000")</f>
        <v>96.07.62.4000</v>
      </c>
      <c r="I339" s="222" t="str">
        <f aca="false">CONCATENATE($C339,".",I$242,".","62.4000")</f>
        <v>96.08.62.4000</v>
      </c>
      <c r="J339" s="222" t="str">
        <f aca="false">CONCATENATE($C339,".",J$242,".","62.4000")</f>
        <v>96.09.62.4000</v>
      </c>
      <c r="K339" s="222" t="str">
        <f aca="false">CONCATENATE($C339,".",K$242,".","62.4000")</f>
        <v>96.10.62.4000</v>
      </c>
      <c r="L339" s="222" t="str">
        <f aca="false">CONCATENATE($C339,".",L$242,".","62.4000")</f>
        <v>96.11.62.4000</v>
      </c>
      <c r="M339" s="222" t="str">
        <f aca="false">CONCATENATE($C339,".",M$242,".","62.4000")</f>
        <v>96.12.62.4000</v>
      </c>
      <c r="N339" s="222" t="str">
        <f aca="false">CONCATENATE($C339,".",N$242,".","62.4000")</f>
        <v>96.13.62.4000</v>
      </c>
      <c r="O339" s="222" t="str">
        <f aca="false">CONCATENATE($C339,".",O$242,".","62.4000")</f>
        <v>96.14.62.4000</v>
      </c>
      <c r="P339" s="222" t="str">
        <f aca="false">CONCATENATE($C339,".",P$242,".","62.4000")</f>
        <v>96.15.62.4000</v>
      </c>
      <c r="Q339" s="222" t="str">
        <f aca="false">CONCATENATE($C339,".",Q$242,".","62.4000")</f>
        <v>96.16.62.4000</v>
      </c>
      <c r="R339" s="222" t="str">
        <f aca="false">CONCATENATE($C339,".",R$242,".","62.4000")</f>
        <v>96.17.62.4000</v>
      </c>
      <c r="S339" s="222" t="str">
        <f aca="false">CONCATENATE($C339,".",S$242,".","62.4000")</f>
        <v>96.18.62.4000</v>
      </c>
      <c r="T339" s="222" t="str">
        <f aca="false">CONCATENATE($C339,".",T$242,".","62.4000")</f>
        <v>96.19.62.4000</v>
      </c>
      <c r="U339" s="222" t="str">
        <f aca="false">CONCATENATE($C339,".",U$242,".","62.4000")</f>
        <v>96.20.62.4000</v>
      </c>
      <c r="V339" s="222" t="str">
        <f aca="false">CONCATENATE($C339,".",V$242,".","62.4000")</f>
        <v>96.21.62.4000</v>
      </c>
      <c r="W339" s="222" t="str">
        <f aca="false">CONCATENATE($C339,".",W$242,".","62.4000")</f>
        <v>96.22.62.4000</v>
      </c>
      <c r="X339" s="222" t="str">
        <f aca="false">CONCATENATE($C339,".",X$242,".","62.4000")</f>
        <v>96.23.62.4000</v>
      </c>
      <c r="Y339" s="222" t="str">
        <f aca="false">CONCATENATE($C339,".",Y$242,".","62.4000")</f>
        <v>96.24.62.4000</v>
      </c>
      <c r="Z339" s="222" t="str">
        <f aca="false">CONCATENATE($C339,".",Z$242,".","62.4000")</f>
        <v>96.25.62.4000</v>
      </c>
      <c r="AA339" s="222" t="str">
        <f aca="false">CONCATENATE($C339,".",AA$242,".","62.4000")</f>
        <v>96.26.62.4000</v>
      </c>
      <c r="AB339" s="222" t="str">
        <f aca="false">CONCATENATE($C339,".",AB$242,".","62.4000")</f>
        <v>96.27.62.4000</v>
      </c>
      <c r="AC339" s="222" t="str">
        <f aca="false">CONCATENATE($C339,".",AC$242,".","62.4000")</f>
        <v>96.28.62.4000</v>
      </c>
      <c r="AD339" s="222" t="str">
        <f aca="false">CONCATENATE($C339,".",AD$242,".","62.4000")</f>
        <v>96.29.62.4000</v>
      </c>
      <c r="AE339" s="222" t="str">
        <f aca="false">CONCATENATE($C339,".",AE$242,".","62.4000")</f>
        <v>96.30.62.4000</v>
      </c>
      <c r="AF339" s="222" t="str">
        <f aca="false">CONCATENATE($C339,".",AF$242,".","62.4000")</f>
        <v>96.31.62.4000</v>
      </c>
      <c r="AG339" s="222" t="str">
        <f aca="false">CONCATENATE($C339,".",AG$242,".","62.4000")</f>
        <v>96.32.62.4000</v>
      </c>
      <c r="AH339" s="222" t="str">
        <f aca="false">CONCATENATE($C339,".",AH$242,".","62.4000")</f>
        <v>96.33.62.4000</v>
      </c>
      <c r="AI339" s="222" t="str">
        <f aca="false">CONCATENATE($C339,".",AI$242,".","62.4000")</f>
        <v>96.34.62.4000</v>
      </c>
      <c r="AJ339" s="222" t="str">
        <f aca="false">CONCATENATE($C339,".",AJ$242,".","62.4000")</f>
        <v>96.35.62.4000</v>
      </c>
      <c r="AK339" s="222" t="str">
        <f aca="false">CONCATENATE($C339,".",AK$242,".","62.4000")</f>
        <v>96.36.62.4000</v>
      </c>
      <c r="AL339" s="222" t="str">
        <f aca="false">CONCATENATE($C339,".",AL$242,".","62.4000")</f>
        <v>96.37.62.4000</v>
      </c>
      <c r="AM339" s="222" t="str">
        <f aca="false">CONCATENATE($C339,".",AM$242,".","62.4000")</f>
        <v>96.38.62.4000</v>
      </c>
      <c r="AN339" s="222" t="str">
        <f aca="false">CONCATENATE($C339,".",AN$242,".","62.4000")</f>
        <v>96.39.62.4000</v>
      </c>
      <c r="AO339" s="222" t="str">
        <f aca="false">CONCATENATE($C339,".",AO$242,".","62.4000")</f>
        <v>96.40.62.4000</v>
      </c>
      <c r="AP339" s="222" t="str">
        <f aca="false">CONCATENATE($C339,".",AP$242,".","62.4000")</f>
        <v>96.41.62.4000</v>
      </c>
      <c r="AQ339" s="222" t="str">
        <f aca="false">CONCATENATE($C339,".",AQ$242,".","62.4000")</f>
        <v>96.42.62.4000</v>
      </c>
      <c r="AR339" s="222" t="str">
        <f aca="false">CONCATENATE($C339,".",AR$242,".","62.4000")</f>
        <v>96.43.62.4000</v>
      </c>
      <c r="AS339" s="222" t="str">
        <f aca="false">CONCATENATE($C339,".",AS$242,".","62.4000")</f>
        <v>96.44.62.4000</v>
      </c>
      <c r="AT339" s="222" t="str">
        <f aca="false">CONCATENATE($C339,".",AT$242,".","62.4000")</f>
        <v>96.45.62.4000</v>
      </c>
      <c r="AU339" s="222" t="str">
        <f aca="false">CONCATENATE($C339,".",AU$242,".","62.4000")</f>
        <v>96.46.62.4000</v>
      </c>
      <c r="AV339" s="222" t="str">
        <f aca="false">CONCATENATE($C339,".",AV$242,".","62.4000")</f>
        <v>96.47.62.4000</v>
      </c>
      <c r="AW339" s="222" t="str">
        <f aca="false">CONCATENATE($C339,".",AW$242,".","62.4000")</f>
        <v>96.48.62.4000</v>
      </c>
      <c r="AX339" s="222" t="str">
        <f aca="false">CONCATENATE($C339,".",AX$242,".","62.4000")</f>
        <v>96.49.62.4000</v>
      </c>
      <c r="AY339" s="222" t="str">
        <f aca="false">CONCATENATE($C339,".",AY$242,".","62.4000")</f>
        <v>96.50.62.4000</v>
      </c>
      <c r="AZ339" s="222" t="str">
        <f aca="false">CONCATENATE($C339,".",AZ$242,".","62.4000")</f>
        <v>96.51.62.4000</v>
      </c>
      <c r="BA339" s="222" t="str">
        <f aca="false">CONCATENATE($C339,".",BA$242,".","62.4000")</f>
        <v>96.52.62.4000</v>
      </c>
      <c r="BB339" s="222" t="str">
        <f aca="false">CONCATENATE($C339,".",BB$242,".","62.4000")</f>
        <v>96.53.62.4000</v>
      </c>
    </row>
    <row r="340" customFormat="false" ht="13.2" hidden="true" customHeight="false" outlineLevel="0" collapsed="false">
      <c r="C340" s="205" t="s">
        <v>226</v>
      </c>
      <c r="D340" s="175" t="n">
        <v>97</v>
      </c>
      <c r="E340" s="222" t="str">
        <f aca="false">CONCATENATE($C340,".",E$242,".","62.4000")</f>
        <v>97.04.62.4000</v>
      </c>
      <c r="F340" s="222" t="str">
        <f aca="false">CONCATENATE($C340,".",F$242,".","62.4000")</f>
        <v>97.05.62.4000</v>
      </c>
      <c r="G340" s="222" t="str">
        <f aca="false">CONCATENATE($C340,".",G$242,".","62.4000")</f>
        <v>97.06.62.4000</v>
      </c>
      <c r="H340" s="222" t="str">
        <f aca="false">CONCATENATE($C340,".",H$242,".","62.4000")</f>
        <v>97.07.62.4000</v>
      </c>
      <c r="I340" s="222" t="str">
        <f aca="false">CONCATENATE($C340,".",I$242,".","62.4000")</f>
        <v>97.08.62.4000</v>
      </c>
      <c r="J340" s="222" t="str">
        <f aca="false">CONCATENATE($C340,".",J$242,".","62.4000")</f>
        <v>97.09.62.4000</v>
      </c>
      <c r="K340" s="222" t="str">
        <f aca="false">CONCATENATE($C340,".",K$242,".","62.4000")</f>
        <v>97.10.62.4000</v>
      </c>
      <c r="L340" s="222" t="str">
        <f aca="false">CONCATENATE($C340,".",L$242,".","62.4000")</f>
        <v>97.11.62.4000</v>
      </c>
      <c r="M340" s="222" t="str">
        <f aca="false">CONCATENATE($C340,".",M$242,".","62.4000")</f>
        <v>97.12.62.4000</v>
      </c>
      <c r="N340" s="222" t="str">
        <f aca="false">CONCATENATE($C340,".",N$242,".","62.4000")</f>
        <v>97.13.62.4000</v>
      </c>
      <c r="O340" s="222" t="str">
        <f aca="false">CONCATENATE($C340,".",O$242,".","62.4000")</f>
        <v>97.14.62.4000</v>
      </c>
      <c r="P340" s="222" t="str">
        <f aca="false">CONCATENATE($C340,".",P$242,".","62.4000")</f>
        <v>97.15.62.4000</v>
      </c>
      <c r="Q340" s="222" t="str">
        <f aca="false">CONCATENATE($C340,".",Q$242,".","62.4000")</f>
        <v>97.16.62.4000</v>
      </c>
      <c r="R340" s="222" t="str">
        <f aca="false">CONCATENATE($C340,".",R$242,".","62.4000")</f>
        <v>97.17.62.4000</v>
      </c>
      <c r="S340" s="222" t="str">
        <f aca="false">CONCATENATE($C340,".",S$242,".","62.4000")</f>
        <v>97.18.62.4000</v>
      </c>
      <c r="T340" s="222" t="str">
        <f aca="false">CONCATENATE($C340,".",T$242,".","62.4000")</f>
        <v>97.19.62.4000</v>
      </c>
      <c r="U340" s="222" t="str">
        <f aca="false">CONCATENATE($C340,".",U$242,".","62.4000")</f>
        <v>97.20.62.4000</v>
      </c>
      <c r="V340" s="222" t="str">
        <f aca="false">CONCATENATE($C340,".",V$242,".","62.4000")</f>
        <v>97.21.62.4000</v>
      </c>
      <c r="W340" s="222" t="str">
        <f aca="false">CONCATENATE($C340,".",W$242,".","62.4000")</f>
        <v>97.22.62.4000</v>
      </c>
      <c r="X340" s="222" t="str">
        <f aca="false">CONCATENATE($C340,".",X$242,".","62.4000")</f>
        <v>97.23.62.4000</v>
      </c>
      <c r="Y340" s="222" t="str">
        <f aca="false">CONCATENATE($C340,".",Y$242,".","62.4000")</f>
        <v>97.24.62.4000</v>
      </c>
      <c r="Z340" s="222" t="str">
        <f aca="false">CONCATENATE($C340,".",Z$242,".","62.4000")</f>
        <v>97.25.62.4000</v>
      </c>
      <c r="AA340" s="222" t="str">
        <f aca="false">CONCATENATE($C340,".",AA$242,".","62.4000")</f>
        <v>97.26.62.4000</v>
      </c>
      <c r="AB340" s="222" t="str">
        <f aca="false">CONCATENATE($C340,".",AB$242,".","62.4000")</f>
        <v>97.27.62.4000</v>
      </c>
      <c r="AC340" s="222" t="str">
        <f aca="false">CONCATENATE($C340,".",AC$242,".","62.4000")</f>
        <v>97.28.62.4000</v>
      </c>
      <c r="AD340" s="222" t="str">
        <f aca="false">CONCATENATE($C340,".",AD$242,".","62.4000")</f>
        <v>97.29.62.4000</v>
      </c>
      <c r="AE340" s="222" t="str">
        <f aca="false">CONCATENATE($C340,".",AE$242,".","62.4000")</f>
        <v>97.30.62.4000</v>
      </c>
      <c r="AF340" s="222" t="str">
        <f aca="false">CONCATENATE($C340,".",AF$242,".","62.4000")</f>
        <v>97.31.62.4000</v>
      </c>
      <c r="AG340" s="222" t="str">
        <f aca="false">CONCATENATE($C340,".",AG$242,".","62.4000")</f>
        <v>97.32.62.4000</v>
      </c>
      <c r="AH340" s="222" t="str">
        <f aca="false">CONCATENATE($C340,".",AH$242,".","62.4000")</f>
        <v>97.33.62.4000</v>
      </c>
      <c r="AI340" s="222" t="str">
        <f aca="false">CONCATENATE($C340,".",AI$242,".","62.4000")</f>
        <v>97.34.62.4000</v>
      </c>
      <c r="AJ340" s="222" t="str">
        <f aca="false">CONCATENATE($C340,".",AJ$242,".","62.4000")</f>
        <v>97.35.62.4000</v>
      </c>
      <c r="AK340" s="222" t="str">
        <f aca="false">CONCATENATE($C340,".",AK$242,".","62.4000")</f>
        <v>97.36.62.4000</v>
      </c>
      <c r="AL340" s="222" t="str">
        <f aca="false">CONCATENATE($C340,".",AL$242,".","62.4000")</f>
        <v>97.37.62.4000</v>
      </c>
      <c r="AM340" s="222" t="str">
        <f aca="false">CONCATENATE($C340,".",AM$242,".","62.4000")</f>
        <v>97.38.62.4000</v>
      </c>
      <c r="AN340" s="222" t="str">
        <f aca="false">CONCATENATE($C340,".",AN$242,".","62.4000")</f>
        <v>97.39.62.4000</v>
      </c>
      <c r="AO340" s="222" t="str">
        <f aca="false">CONCATENATE($C340,".",AO$242,".","62.4000")</f>
        <v>97.40.62.4000</v>
      </c>
      <c r="AP340" s="222" t="str">
        <f aca="false">CONCATENATE($C340,".",AP$242,".","62.4000")</f>
        <v>97.41.62.4000</v>
      </c>
      <c r="AQ340" s="222" t="str">
        <f aca="false">CONCATENATE($C340,".",AQ$242,".","62.4000")</f>
        <v>97.42.62.4000</v>
      </c>
      <c r="AR340" s="222" t="str">
        <f aca="false">CONCATENATE($C340,".",AR$242,".","62.4000")</f>
        <v>97.43.62.4000</v>
      </c>
      <c r="AS340" s="222" t="str">
        <f aca="false">CONCATENATE($C340,".",AS$242,".","62.4000")</f>
        <v>97.44.62.4000</v>
      </c>
      <c r="AT340" s="222" t="str">
        <f aca="false">CONCATENATE($C340,".",AT$242,".","62.4000")</f>
        <v>97.45.62.4000</v>
      </c>
      <c r="AU340" s="222" t="str">
        <f aca="false">CONCATENATE($C340,".",AU$242,".","62.4000")</f>
        <v>97.46.62.4000</v>
      </c>
      <c r="AV340" s="222" t="str">
        <f aca="false">CONCATENATE($C340,".",AV$242,".","62.4000")</f>
        <v>97.47.62.4000</v>
      </c>
      <c r="AW340" s="222" t="str">
        <f aca="false">CONCATENATE($C340,".",AW$242,".","62.4000")</f>
        <v>97.48.62.4000</v>
      </c>
      <c r="AX340" s="222" t="str">
        <f aca="false">CONCATENATE($C340,".",AX$242,".","62.4000")</f>
        <v>97.49.62.4000</v>
      </c>
      <c r="AY340" s="222" t="str">
        <f aca="false">CONCATENATE($C340,".",AY$242,".","62.4000")</f>
        <v>97.50.62.4000</v>
      </c>
      <c r="AZ340" s="222" t="str">
        <f aca="false">CONCATENATE($C340,".",AZ$242,".","62.4000")</f>
        <v>97.51.62.4000</v>
      </c>
      <c r="BA340" s="222" t="str">
        <f aca="false">CONCATENATE($C340,".",BA$242,".","62.4000")</f>
        <v>97.52.62.4000</v>
      </c>
      <c r="BB340" s="222" t="str">
        <f aca="false">CONCATENATE($C340,".",BB$242,".","62.4000")</f>
        <v>97.53.62.4000</v>
      </c>
    </row>
    <row r="341" customFormat="false" ht="13.2" hidden="true" customHeight="false" outlineLevel="0" collapsed="false">
      <c r="C341" s="205" t="s">
        <v>227</v>
      </c>
      <c r="D341" s="175" t="n">
        <v>98</v>
      </c>
      <c r="E341" s="222" t="str">
        <f aca="false">CONCATENATE($C341,".",E$242,".","62.4000")</f>
        <v>98.04.62.4000</v>
      </c>
      <c r="F341" s="222" t="str">
        <f aca="false">CONCATENATE($C341,".",F$242,".","62.4000")</f>
        <v>98.05.62.4000</v>
      </c>
      <c r="G341" s="222" t="str">
        <f aca="false">CONCATENATE($C341,".",G$242,".","62.4000")</f>
        <v>98.06.62.4000</v>
      </c>
      <c r="H341" s="222" t="str">
        <f aca="false">CONCATENATE($C341,".",H$242,".","62.4000")</f>
        <v>98.07.62.4000</v>
      </c>
      <c r="I341" s="222" t="str">
        <f aca="false">CONCATENATE($C341,".",I$242,".","62.4000")</f>
        <v>98.08.62.4000</v>
      </c>
      <c r="J341" s="222" t="str">
        <f aca="false">CONCATENATE($C341,".",J$242,".","62.4000")</f>
        <v>98.09.62.4000</v>
      </c>
      <c r="K341" s="222" t="str">
        <f aca="false">CONCATENATE($C341,".",K$242,".","62.4000")</f>
        <v>98.10.62.4000</v>
      </c>
      <c r="L341" s="222" t="str">
        <f aca="false">CONCATENATE($C341,".",L$242,".","62.4000")</f>
        <v>98.11.62.4000</v>
      </c>
      <c r="M341" s="222" t="str">
        <f aca="false">CONCATENATE($C341,".",M$242,".","62.4000")</f>
        <v>98.12.62.4000</v>
      </c>
      <c r="N341" s="222" t="str">
        <f aca="false">CONCATENATE($C341,".",N$242,".","62.4000")</f>
        <v>98.13.62.4000</v>
      </c>
      <c r="O341" s="222" t="str">
        <f aca="false">CONCATENATE($C341,".",O$242,".","62.4000")</f>
        <v>98.14.62.4000</v>
      </c>
      <c r="P341" s="222" t="str">
        <f aca="false">CONCATENATE($C341,".",P$242,".","62.4000")</f>
        <v>98.15.62.4000</v>
      </c>
      <c r="Q341" s="222" t="str">
        <f aca="false">CONCATENATE($C341,".",Q$242,".","62.4000")</f>
        <v>98.16.62.4000</v>
      </c>
      <c r="R341" s="222" t="str">
        <f aca="false">CONCATENATE($C341,".",R$242,".","62.4000")</f>
        <v>98.17.62.4000</v>
      </c>
      <c r="S341" s="222" t="str">
        <f aca="false">CONCATENATE($C341,".",S$242,".","62.4000")</f>
        <v>98.18.62.4000</v>
      </c>
      <c r="T341" s="222" t="str">
        <f aca="false">CONCATENATE($C341,".",T$242,".","62.4000")</f>
        <v>98.19.62.4000</v>
      </c>
      <c r="U341" s="222" t="str">
        <f aca="false">CONCATENATE($C341,".",U$242,".","62.4000")</f>
        <v>98.20.62.4000</v>
      </c>
      <c r="V341" s="222" t="str">
        <f aca="false">CONCATENATE($C341,".",V$242,".","62.4000")</f>
        <v>98.21.62.4000</v>
      </c>
      <c r="W341" s="222" t="str">
        <f aca="false">CONCATENATE($C341,".",W$242,".","62.4000")</f>
        <v>98.22.62.4000</v>
      </c>
      <c r="X341" s="222" t="str">
        <f aca="false">CONCATENATE($C341,".",X$242,".","62.4000")</f>
        <v>98.23.62.4000</v>
      </c>
      <c r="Y341" s="222" t="str">
        <f aca="false">CONCATENATE($C341,".",Y$242,".","62.4000")</f>
        <v>98.24.62.4000</v>
      </c>
      <c r="Z341" s="222" t="str">
        <f aca="false">CONCATENATE($C341,".",Z$242,".","62.4000")</f>
        <v>98.25.62.4000</v>
      </c>
      <c r="AA341" s="222" t="str">
        <f aca="false">CONCATENATE($C341,".",AA$242,".","62.4000")</f>
        <v>98.26.62.4000</v>
      </c>
      <c r="AB341" s="222" t="str">
        <f aca="false">CONCATENATE($C341,".",AB$242,".","62.4000")</f>
        <v>98.27.62.4000</v>
      </c>
      <c r="AC341" s="222" t="str">
        <f aca="false">CONCATENATE($C341,".",AC$242,".","62.4000")</f>
        <v>98.28.62.4000</v>
      </c>
      <c r="AD341" s="222" t="str">
        <f aca="false">CONCATENATE($C341,".",AD$242,".","62.4000")</f>
        <v>98.29.62.4000</v>
      </c>
      <c r="AE341" s="222" t="str">
        <f aca="false">CONCATENATE($C341,".",AE$242,".","62.4000")</f>
        <v>98.30.62.4000</v>
      </c>
      <c r="AF341" s="222" t="str">
        <f aca="false">CONCATENATE($C341,".",AF$242,".","62.4000")</f>
        <v>98.31.62.4000</v>
      </c>
      <c r="AG341" s="222" t="str">
        <f aca="false">CONCATENATE($C341,".",AG$242,".","62.4000")</f>
        <v>98.32.62.4000</v>
      </c>
      <c r="AH341" s="222" t="str">
        <f aca="false">CONCATENATE($C341,".",AH$242,".","62.4000")</f>
        <v>98.33.62.4000</v>
      </c>
      <c r="AI341" s="222" t="str">
        <f aca="false">CONCATENATE($C341,".",AI$242,".","62.4000")</f>
        <v>98.34.62.4000</v>
      </c>
      <c r="AJ341" s="222" t="str">
        <f aca="false">CONCATENATE($C341,".",AJ$242,".","62.4000")</f>
        <v>98.35.62.4000</v>
      </c>
      <c r="AK341" s="222" t="str">
        <f aca="false">CONCATENATE($C341,".",AK$242,".","62.4000")</f>
        <v>98.36.62.4000</v>
      </c>
      <c r="AL341" s="222" t="str">
        <f aca="false">CONCATENATE($C341,".",AL$242,".","62.4000")</f>
        <v>98.37.62.4000</v>
      </c>
      <c r="AM341" s="222" t="str">
        <f aca="false">CONCATENATE($C341,".",AM$242,".","62.4000")</f>
        <v>98.38.62.4000</v>
      </c>
      <c r="AN341" s="222" t="str">
        <f aca="false">CONCATENATE($C341,".",AN$242,".","62.4000")</f>
        <v>98.39.62.4000</v>
      </c>
      <c r="AO341" s="222" t="str">
        <f aca="false">CONCATENATE($C341,".",AO$242,".","62.4000")</f>
        <v>98.40.62.4000</v>
      </c>
      <c r="AP341" s="222" t="str">
        <f aca="false">CONCATENATE($C341,".",AP$242,".","62.4000")</f>
        <v>98.41.62.4000</v>
      </c>
      <c r="AQ341" s="222" t="str">
        <f aca="false">CONCATENATE($C341,".",AQ$242,".","62.4000")</f>
        <v>98.42.62.4000</v>
      </c>
      <c r="AR341" s="222" t="str">
        <f aca="false">CONCATENATE($C341,".",AR$242,".","62.4000")</f>
        <v>98.43.62.4000</v>
      </c>
      <c r="AS341" s="222" t="str">
        <f aca="false">CONCATENATE($C341,".",AS$242,".","62.4000")</f>
        <v>98.44.62.4000</v>
      </c>
      <c r="AT341" s="222" t="str">
        <f aca="false">CONCATENATE($C341,".",AT$242,".","62.4000")</f>
        <v>98.45.62.4000</v>
      </c>
      <c r="AU341" s="222" t="str">
        <f aca="false">CONCATENATE($C341,".",AU$242,".","62.4000")</f>
        <v>98.46.62.4000</v>
      </c>
      <c r="AV341" s="222" t="str">
        <f aca="false">CONCATENATE($C341,".",AV$242,".","62.4000")</f>
        <v>98.47.62.4000</v>
      </c>
      <c r="AW341" s="222" t="str">
        <f aca="false">CONCATENATE($C341,".",AW$242,".","62.4000")</f>
        <v>98.48.62.4000</v>
      </c>
      <c r="AX341" s="222" t="str">
        <f aca="false">CONCATENATE($C341,".",AX$242,".","62.4000")</f>
        <v>98.49.62.4000</v>
      </c>
      <c r="AY341" s="222" t="str">
        <f aca="false">CONCATENATE($C341,".",AY$242,".","62.4000")</f>
        <v>98.50.62.4000</v>
      </c>
      <c r="AZ341" s="222" t="str">
        <f aca="false">CONCATENATE($C341,".",AZ$242,".","62.4000")</f>
        <v>98.51.62.4000</v>
      </c>
      <c r="BA341" s="222" t="str">
        <f aca="false">CONCATENATE($C341,".",BA$242,".","62.4000")</f>
        <v>98.52.62.4000</v>
      </c>
      <c r="BB341" s="222" t="str">
        <f aca="false">CONCATENATE($C341,".",BB$242,".","62.4000")</f>
        <v>98.53.62.4000</v>
      </c>
    </row>
  </sheetData>
  <sheetProtection sheet="true" password="ba49" objects="true" scenarios="true"/>
  <mergeCells count="42">
    <mergeCell ref="B1:T1"/>
    <mergeCell ref="O2:T2"/>
    <mergeCell ref="B3:B8"/>
    <mergeCell ref="C3:C8"/>
    <mergeCell ref="D3:D8"/>
    <mergeCell ref="E3:AY3"/>
    <mergeCell ref="AZ3:AZ8"/>
    <mergeCell ref="BA3:BB5"/>
    <mergeCell ref="E4:N4"/>
    <mergeCell ref="O4:T6"/>
    <mergeCell ref="U4:AN4"/>
    <mergeCell ref="AO4:AT5"/>
    <mergeCell ref="AU4:AW6"/>
    <mergeCell ref="AX4:AY7"/>
    <mergeCell ref="E5:J6"/>
    <mergeCell ref="K5:N6"/>
    <mergeCell ref="U5:Z5"/>
    <mergeCell ref="AA5:AH5"/>
    <mergeCell ref="AI5:AN5"/>
    <mergeCell ref="U6:V7"/>
    <mergeCell ref="W6:X7"/>
    <mergeCell ref="Y6:Z7"/>
    <mergeCell ref="AA6:AB7"/>
    <mergeCell ref="AC6:AD7"/>
    <mergeCell ref="AE6:AF7"/>
    <mergeCell ref="AG6:AH7"/>
    <mergeCell ref="AI6:AJ7"/>
    <mergeCell ref="AK6:AL7"/>
    <mergeCell ref="AM6:AN7"/>
    <mergeCell ref="AO6:AP7"/>
    <mergeCell ref="AQ6:AR7"/>
    <mergeCell ref="AS6:AT7"/>
    <mergeCell ref="BA6:BA8"/>
    <mergeCell ref="BB6:BB8"/>
    <mergeCell ref="E7:F7"/>
    <mergeCell ref="G7:H7"/>
    <mergeCell ref="I7:J7"/>
    <mergeCell ref="K7:L7"/>
    <mergeCell ref="M7:N7"/>
    <mergeCell ref="O7:P7"/>
    <mergeCell ref="Q7:R7"/>
    <mergeCell ref="S7:T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E27" activeCellId="0" sqref="E27"/>
    </sheetView>
  </sheetViews>
  <sheetFormatPr defaultColWidth="9.0546875" defaultRowHeight="13.2" zeroHeight="false" outlineLevelRow="0" outlineLevelCol="0"/>
  <cols>
    <col collapsed="false" customWidth="true" hidden="true" outlineLevel="0" max="1" min="1" style="154" width="11.99"/>
    <col collapsed="false" customWidth="true" hidden="false" outlineLevel="0" max="2" min="2" style="0" width="39.99"/>
    <col collapsed="false" customWidth="true" hidden="false" outlineLevel="0" max="3" min="3" style="0" width="5.99"/>
    <col collapsed="false" customWidth="true" hidden="false" outlineLevel="0" max="27" min="4" style="0" width="12.55"/>
    <col collapsed="false" customWidth="true" hidden="false" outlineLevel="0" max="28" min="28" style="0" width="12.32"/>
    <col collapsed="false" customWidth="true" hidden="false" outlineLevel="0" max="29" min="29" style="0" width="18.55"/>
    <col collapsed="false" customWidth="true" hidden="false" outlineLevel="0" max="30" min="30" style="0" width="16.99"/>
    <col collapsed="false" customWidth="true" hidden="false" outlineLevel="0" max="31" min="31" style="0" width="16.1"/>
    <col collapsed="false" customWidth="true" hidden="false" outlineLevel="0" max="32" min="32" style="0" width="13.33"/>
  </cols>
  <sheetData>
    <row r="1" customFormat="false" ht="15.6" hidden="false" customHeight="false" outlineLevel="0" collapsed="false">
      <c r="A1" s="77" t="s">
        <v>697</v>
      </c>
      <c r="B1" s="223" t="s">
        <v>698</v>
      </c>
      <c r="C1" s="223"/>
      <c r="D1" s="223"/>
      <c r="E1" s="223"/>
      <c r="F1" s="223"/>
      <c r="G1" s="223"/>
      <c r="H1" s="223"/>
      <c r="I1" s="223"/>
      <c r="J1" s="223"/>
      <c r="K1" s="223"/>
      <c r="L1" s="223"/>
      <c r="M1" s="223"/>
      <c r="N1" s="223"/>
      <c r="O1" s="223"/>
    </row>
    <row r="2" customFormat="false" ht="13.8" hidden="false" customHeight="false" outlineLevel="0" collapsed="false">
      <c r="A2" s="77" t="n">
        <v>4</v>
      </c>
      <c r="B2" s="224" t="s">
        <v>699</v>
      </c>
      <c r="J2" s="206" t="s">
        <v>574</v>
      </c>
      <c r="K2" s="206"/>
      <c r="L2" s="206"/>
      <c r="M2" s="206"/>
      <c r="N2" s="206"/>
      <c r="O2" s="206"/>
    </row>
    <row r="3" customFormat="false" ht="15" hidden="false" customHeight="true" outlineLevel="0" collapsed="false">
      <c r="A3" s="77" t="n">
        <v>10</v>
      </c>
      <c r="B3" s="132" t="s">
        <v>700</v>
      </c>
      <c r="C3" s="225" t="s">
        <v>52</v>
      </c>
      <c r="D3" s="225" t="s">
        <v>701</v>
      </c>
      <c r="E3" s="225"/>
      <c r="F3" s="225"/>
      <c r="G3" s="225"/>
      <c r="H3" s="225"/>
      <c r="I3" s="225"/>
      <c r="J3" s="225"/>
      <c r="K3" s="225"/>
      <c r="L3" s="225"/>
      <c r="M3" s="225"/>
      <c r="N3" s="225"/>
      <c r="O3" s="225"/>
      <c r="P3" s="225"/>
      <c r="Q3" s="225"/>
      <c r="R3" s="225"/>
      <c r="S3" s="225"/>
      <c r="T3" s="225"/>
      <c r="U3" s="225"/>
      <c r="V3" s="225"/>
      <c r="W3" s="225"/>
      <c r="X3" s="225"/>
      <c r="Y3" s="225"/>
      <c r="Z3" s="225"/>
      <c r="AA3" s="225"/>
      <c r="AB3" s="225"/>
      <c r="AC3" s="225"/>
      <c r="AD3" s="225" t="s">
        <v>702</v>
      </c>
      <c r="AE3" s="225"/>
      <c r="AF3" s="225"/>
    </row>
    <row r="4" customFormat="false" ht="13.2" hidden="false" customHeight="true" outlineLevel="0" collapsed="false">
      <c r="A4" s="77" t="n">
        <v>1</v>
      </c>
      <c r="B4" s="132"/>
      <c r="C4" s="225"/>
      <c r="D4" s="226" t="s">
        <v>580</v>
      </c>
      <c r="E4" s="226"/>
      <c r="F4" s="226"/>
      <c r="G4" s="226"/>
      <c r="H4" s="226"/>
      <c r="I4" s="226"/>
      <c r="J4" s="227" t="s">
        <v>582</v>
      </c>
      <c r="K4" s="227"/>
      <c r="L4" s="227"/>
      <c r="M4" s="227"/>
      <c r="N4" s="227"/>
      <c r="O4" s="227"/>
      <c r="P4" s="226" t="s">
        <v>703</v>
      </c>
      <c r="Q4" s="226"/>
      <c r="R4" s="226"/>
      <c r="S4" s="226"/>
      <c r="T4" s="226"/>
      <c r="U4" s="226"/>
      <c r="V4" s="226" t="s">
        <v>704</v>
      </c>
      <c r="W4" s="226"/>
      <c r="X4" s="226"/>
      <c r="Y4" s="226"/>
      <c r="Z4" s="226"/>
      <c r="AA4" s="226"/>
      <c r="AB4" s="226" t="s">
        <v>705</v>
      </c>
      <c r="AC4" s="226"/>
      <c r="AD4" s="225"/>
      <c r="AE4" s="225"/>
      <c r="AF4" s="225"/>
    </row>
    <row r="5" customFormat="false" ht="12.75" hidden="false" customHeight="true" outlineLevel="0" collapsed="false">
      <c r="A5" s="77" t="s">
        <v>706</v>
      </c>
      <c r="B5" s="132"/>
      <c r="C5" s="225"/>
      <c r="D5" s="132" t="s">
        <v>494</v>
      </c>
      <c r="E5" s="132"/>
      <c r="F5" s="132" t="s">
        <v>595</v>
      </c>
      <c r="G5" s="132"/>
      <c r="H5" s="225" t="s">
        <v>481</v>
      </c>
      <c r="I5" s="225"/>
      <c r="J5" s="132" t="s">
        <v>501</v>
      </c>
      <c r="K5" s="132"/>
      <c r="L5" s="132" t="s">
        <v>592</v>
      </c>
      <c r="M5" s="132"/>
      <c r="N5" s="228" t="s">
        <v>481</v>
      </c>
      <c r="O5" s="228"/>
      <c r="P5" s="132" t="s">
        <v>707</v>
      </c>
      <c r="Q5" s="132"/>
      <c r="R5" s="132" t="s">
        <v>486</v>
      </c>
      <c r="S5" s="132"/>
      <c r="T5" s="225" t="s">
        <v>481</v>
      </c>
      <c r="U5" s="225"/>
      <c r="V5" s="132" t="s">
        <v>506</v>
      </c>
      <c r="W5" s="132"/>
      <c r="X5" s="132" t="s">
        <v>507</v>
      </c>
      <c r="Y5" s="132"/>
      <c r="Z5" s="225" t="s">
        <v>481</v>
      </c>
      <c r="AA5" s="225"/>
      <c r="AB5" s="226"/>
      <c r="AC5" s="226"/>
      <c r="AD5" s="225"/>
      <c r="AE5" s="225"/>
      <c r="AF5" s="225"/>
    </row>
    <row r="6" customFormat="false" ht="26.25" hidden="false" customHeight="true" outlineLevel="0" collapsed="false">
      <c r="A6" s="77" t="n">
        <v>4</v>
      </c>
      <c r="B6" s="132"/>
      <c r="C6" s="225"/>
      <c r="D6" s="132"/>
      <c r="E6" s="132"/>
      <c r="F6" s="132"/>
      <c r="G6" s="132"/>
      <c r="H6" s="225"/>
      <c r="I6" s="225"/>
      <c r="J6" s="132"/>
      <c r="K6" s="132"/>
      <c r="L6" s="132"/>
      <c r="M6" s="132"/>
      <c r="N6" s="228"/>
      <c r="O6" s="228"/>
      <c r="P6" s="132"/>
      <c r="Q6" s="132"/>
      <c r="R6" s="132"/>
      <c r="S6" s="132"/>
      <c r="T6" s="225"/>
      <c r="U6" s="225"/>
      <c r="V6" s="132"/>
      <c r="W6" s="132"/>
      <c r="X6" s="132"/>
      <c r="Y6" s="132"/>
      <c r="Z6" s="225"/>
      <c r="AA6" s="225"/>
      <c r="AB6" s="226"/>
      <c r="AC6" s="226"/>
      <c r="AD6" s="225"/>
      <c r="AE6" s="225"/>
      <c r="AF6" s="225"/>
    </row>
    <row r="7" customFormat="false" ht="38.25" hidden="false" customHeight="true" outlineLevel="0" collapsed="false">
      <c r="A7" s="77" t="n">
        <v>9</v>
      </c>
      <c r="B7" s="132"/>
      <c r="C7" s="225"/>
      <c r="D7" s="132" t="s">
        <v>596</v>
      </c>
      <c r="E7" s="132" t="s">
        <v>597</v>
      </c>
      <c r="F7" s="132" t="s">
        <v>596</v>
      </c>
      <c r="G7" s="132" t="s">
        <v>597</v>
      </c>
      <c r="H7" s="132" t="s">
        <v>596</v>
      </c>
      <c r="I7" s="132" t="s">
        <v>597</v>
      </c>
      <c r="J7" s="132" t="s">
        <v>596</v>
      </c>
      <c r="K7" s="132" t="s">
        <v>597</v>
      </c>
      <c r="L7" s="132" t="s">
        <v>596</v>
      </c>
      <c r="M7" s="132" t="s">
        <v>597</v>
      </c>
      <c r="N7" s="132" t="s">
        <v>596</v>
      </c>
      <c r="O7" s="229" t="s">
        <v>597</v>
      </c>
      <c r="P7" s="132" t="s">
        <v>596</v>
      </c>
      <c r="Q7" s="132" t="s">
        <v>597</v>
      </c>
      <c r="R7" s="132" t="s">
        <v>596</v>
      </c>
      <c r="S7" s="132" t="s">
        <v>597</v>
      </c>
      <c r="T7" s="132" t="s">
        <v>596</v>
      </c>
      <c r="U7" s="132" t="s">
        <v>597</v>
      </c>
      <c r="V7" s="132" t="s">
        <v>596</v>
      </c>
      <c r="W7" s="132" t="s">
        <v>597</v>
      </c>
      <c r="X7" s="132" t="s">
        <v>596</v>
      </c>
      <c r="Y7" s="132" t="s">
        <v>597</v>
      </c>
      <c r="Z7" s="132" t="s">
        <v>596</v>
      </c>
      <c r="AA7" s="132" t="s">
        <v>597</v>
      </c>
      <c r="AB7" s="132" t="s">
        <v>596</v>
      </c>
      <c r="AC7" s="132" t="s">
        <v>597</v>
      </c>
      <c r="AD7" s="230" t="s">
        <v>708</v>
      </c>
      <c r="AE7" s="230" t="s">
        <v>709</v>
      </c>
      <c r="AF7" s="230" t="s">
        <v>710</v>
      </c>
    </row>
    <row r="8" customFormat="false" ht="13.2" hidden="false" customHeight="false" outlineLevel="0" collapsed="false">
      <c r="A8" s="77" t="n">
        <v>32</v>
      </c>
      <c r="B8" s="231" t="n">
        <v>1</v>
      </c>
      <c r="C8" s="231" t="n">
        <v>2</v>
      </c>
      <c r="D8" s="231" t="n">
        <v>3</v>
      </c>
      <c r="E8" s="231" t="n">
        <v>4</v>
      </c>
      <c r="F8" s="231" t="n">
        <v>5</v>
      </c>
      <c r="G8" s="231" t="n">
        <v>6</v>
      </c>
      <c r="H8" s="231" t="n">
        <v>7</v>
      </c>
      <c r="I8" s="231" t="n">
        <v>8</v>
      </c>
      <c r="J8" s="231" t="n">
        <v>9</v>
      </c>
      <c r="K8" s="231" t="n">
        <v>10</v>
      </c>
      <c r="L8" s="231" t="n">
        <v>11</v>
      </c>
      <c r="M8" s="231" t="n">
        <v>12</v>
      </c>
      <c r="N8" s="231" t="n">
        <v>13</v>
      </c>
      <c r="O8" s="232" t="n">
        <v>14</v>
      </c>
      <c r="P8" s="231" t="n">
        <v>15</v>
      </c>
      <c r="Q8" s="231" t="n">
        <v>16</v>
      </c>
      <c r="R8" s="231" t="n">
        <v>17</v>
      </c>
      <c r="S8" s="231" t="n">
        <v>18</v>
      </c>
      <c r="T8" s="231" t="n">
        <v>19</v>
      </c>
      <c r="U8" s="231" t="n">
        <v>20</v>
      </c>
      <c r="V8" s="231" t="n">
        <v>21</v>
      </c>
      <c r="W8" s="231" t="n">
        <v>22</v>
      </c>
      <c r="X8" s="231" t="n">
        <v>23</v>
      </c>
      <c r="Y8" s="231" t="n">
        <v>24</v>
      </c>
      <c r="Z8" s="231" t="n">
        <v>25</v>
      </c>
      <c r="AA8" s="231" t="n">
        <v>26</v>
      </c>
      <c r="AB8" s="231" t="n">
        <v>27</v>
      </c>
      <c r="AC8" s="231" t="n">
        <v>28</v>
      </c>
      <c r="AD8" s="231" t="n">
        <v>29</v>
      </c>
      <c r="AE8" s="231" t="n">
        <v>30</v>
      </c>
      <c r="AF8" s="231" t="n">
        <v>31</v>
      </c>
    </row>
    <row r="9" customFormat="false" ht="26.4" hidden="false" customHeight="false" outlineLevel="0" collapsed="false">
      <c r="A9" s="77" t="n">
        <v>35</v>
      </c>
      <c r="B9" s="211" t="s">
        <v>711</v>
      </c>
      <c r="C9" s="233" t="s">
        <v>70</v>
      </c>
      <c r="D9" s="234" t="n">
        <f aca="false">D10+D19+D20+D25+D30</f>
        <v>0</v>
      </c>
      <c r="E9" s="234" t="n">
        <f aca="false">E10+E19+E20+E25+E30</f>
        <v>0</v>
      </c>
      <c r="F9" s="234" t="n">
        <f aca="false">F10+F19+F20+F25+F30</f>
        <v>0</v>
      </c>
      <c r="G9" s="234" t="n">
        <f aca="false">G10+G19+G20+G25+G30</f>
        <v>0</v>
      </c>
      <c r="H9" s="234" t="n">
        <f aca="false">H10+H19+H20+H25+H30</f>
        <v>0</v>
      </c>
      <c r="I9" s="234" t="n">
        <f aca="false">I10+I19+I20+I25+I30</f>
        <v>0</v>
      </c>
      <c r="J9" s="234" t="n">
        <f aca="false">J10+J19+J20+J25+J30</f>
        <v>0</v>
      </c>
      <c r="K9" s="234" t="n">
        <f aca="false">K10+K19+K20+K25+K30</f>
        <v>0</v>
      </c>
      <c r="L9" s="234" t="n">
        <f aca="false">L10+L19+L20+L25+L30</f>
        <v>0</v>
      </c>
      <c r="M9" s="234" t="n">
        <f aca="false">M10+M19+M20+M25+M30</f>
        <v>0</v>
      </c>
      <c r="N9" s="234" t="n">
        <f aca="false">N10+N19+N20+N25+N30</f>
        <v>0</v>
      </c>
      <c r="O9" s="234" t="n">
        <f aca="false">O10+O19+O20+O25+O30</f>
        <v>0</v>
      </c>
      <c r="P9" s="234" t="n">
        <f aca="false">P10</f>
        <v>0</v>
      </c>
      <c r="Q9" s="234" t="n">
        <f aca="false">Q10</f>
        <v>0</v>
      </c>
      <c r="R9" s="234" t="n">
        <f aca="false">R10</f>
        <v>0</v>
      </c>
      <c r="S9" s="234" t="n">
        <f aca="false">S10</f>
        <v>0</v>
      </c>
      <c r="T9" s="234" t="n">
        <f aca="false">T10</f>
        <v>0</v>
      </c>
      <c r="U9" s="234" t="n">
        <f aca="false">U10</f>
        <v>0</v>
      </c>
      <c r="V9" s="234" t="n">
        <f aca="false">V19+V20+V25+V30</f>
        <v>0</v>
      </c>
      <c r="W9" s="234" t="n">
        <f aca="false">W19+W20+W25+W30</f>
        <v>0</v>
      </c>
      <c r="X9" s="234" t="n">
        <f aca="false">X19+X20+X25+X30</f>
        <v>0</v>
      </c>
      <c r="Y9" s="234" t="n">
        <f aca="false">Y19+Y20+Y25+Y30</f>
        <v>0</v>
      </c>
      <c r="Z9" s="234" t="n">
        <f aca="false">Z19+Z20+Z25+Z30</f>
        <v>0</v>
      </c>
      <c r="AA9" s="234" t="n">
        <f aca="false">AA19+AA20+AA25+AA30</f>
        <v>0</v>
      </c>
      <c r="AB9" s="234" t="n">
        <f aca="false">AB19+AB20+AB25+AB30</f>
        <v>0</v>
      </c>
      <c r="AC9" s="234" t="n">
        <f aca="false">AC19+AC20+AC25+AC30</f>
        <v>0</v>
      </c>
      <c r="AD9" s="234" t="n">
        <f aca="false">H9+N9+T9+Z9+AB9</f>
        <v>0</v>
      </c>
      <c r="AE9" s="234" t="n">
        <f aca="false">I9+O9+U9+AA9+AC9</f>
        <v>0</v>
      </c>
      <c r="AF9" s="234" t="n">
        <f aca="false">AD9+AE9</f>
        <v>0</v>
      </c>
    </row>
    <row r="10" customFormat="false" ht="26.4" hidden="false" customHeight="false" outlineLevel="0" collapsed="false">
      <c r="B10" s="215" t="s">
        <v>712</v>
      </c>
      <c r="C10" s="233" t="s">
        <v>72</v>
      </c>
      <c r="D10" s="235"/>
      <c r="E10" s="235"/>
      <c r="F10" s="235"/>
      <c r="G10" s="235"/>
      <c r="H10" s="235"/>
      <c r="I10" s="235"/>
      <c r="J10" s="235"/>
      <c r="K10" s="235"/>
      <c r="L10" s="235"/>
      <c r="M10" s="235"/>
      <c r="N10" s="235"/>
      <c r="O10" s="236"/>
      <c r="P10" s="234" t="n">
        <f aca="false">P11+P12</f>
        <v>0</v>
      </c>
      <c r="Q10" s="234" t="n">
        <f aca="false">Q11+Q12</f>
        <v>0</v>
      </c>
      <c r="R10" s="234" t="n">
        <f aca="false">R11+R12</f>
        <v>0</v>
      </c>
      <c r="S10" s="234" t="n">
        <f aca="false">S11+S12</f>
        <v>0</v>
      </c>
      <c r="T10" s="234" t="n">
        <f aca="false">T11+T12</f>
        <v>0</v>
      </c>
      <c r="U10" s="234" t="n">
        <f aca="false">U11+U12</f>
        <v>0</v>
      </c>
      <c r="V10" s="237"/>
      <c r="W10" s="237"/>
      <c r="X10" s="237"/>
      <c r="Y10" s="237"/>
      <c r="Z10" s="237"/>
      <c r="AA10" s="237"/>
      <c r="AB10" s="237"/>
      <c r="AC10" s="237"/>
      <c r="AD10" s="234" t="n">
        <f aca="false">H10+N10+T10+Z10+AB10</f>
        <v>0</v>
      </c>
      <c r="AE10" s="234" t="n">
        <f aca="false">I10+O10+U10+AA10+AC10</f>
        <v>0</v>
      </c>
      <c r="AF10" s="234" t="n">
        <f aca="false">AD10+AE10</f>
        <v>0</v>
      </c>
    </row>
    <row r="11" customFormat="false" ht="13.2" hidden="false" customHeight="false" outlineLevel="0" collapsed="false">
      <c r="B11" s="238" t="s">
        <v>713</v>
      </c>
      <c r="C11" s="233" t="s">
        <v>74</v>
      </c>
      <c r="D11" s="235"/>
      <c r="E11" s="235"/>
      <c r="F11" s="235"/>
      <c r="G11" s="235"/>
      <c r="H11" s="235"/>
      <c r="I11" s="235"/>
      <c r="J11" s="235"/>
      <c r="K11" s="235"/>
      <c r="L11" s="235"/>
      <c r="M11" s="235"/>
      <c r="N11" s="235"/>
      <c r="O11" s="236"/>
      <c r="P11" s="216"/>
      <c r="Q11" s="216"/>
      <c r="R11" s="216"/>
      <c r="S11" s="216"/>
      <c r="T11" s="216"/>
      <c r="U11" s="216"/>
      <c r="V11" s="237"/>
      <c r="W11" s="237"/>
      <c r="X11" s="237"/>
      <c r="Y11" s="237"/>
      <c r="Z11" s="237"/>
      <c r="AA11" s="237"/>
      <c r="AB11" s="237"/>
      <c r="AC11" s="237"/>
      <c r="AD11" s="234" t="n">
        <f aca="false">H11+N11+T11+Z11+AB11</f>
        <v>0</v>
      </c>
      <c r="AE11" s="234" t="n">
        <f aca="false">I11+O11+U11+AA11+AC11</f>
        <v>0</v>
      </c>
      <c r="AF11" s="234" t="n">
        <f aca="false">AD11+AE11</f>
        <v>0</v>
      </c>
    </row>
    <row r="12" customFormat="false" ht="13.2" hidden="false" customHeight="false" outlineLevel="0" collapsed="false">
      <c r="B12" s="238" t="s">
        <v>714</v>
      </c>
      <c r="C12" s="233" t="s">
        <v>76</v>
      </c>
      <c r="D12" s="235"/>
      <c r="E12" s="235"/>
      <c r="F12" s="235"/>
      <c r="G12" s="235"/>
      <c r="H12" s="235"/>
      <c r="I12" s="235"/>
      <c r="J12" s="235"/>
      <c r="K12" s="235"/>
      <c r="L12" s="235"/>
      <c r="M12" s="235"/>
      <c r="N12" s="235"/>
      <c r="O12" s="236"/>
      <c r="P12" s="216"/>
      <c r="Q12" s="216"/>
      <c r="R12" s="216"/>
      <c r="S12" s="216"/>
      <c r="T12" s="216"/>
      <c r="U12" s="216"/>
      <c r="V12" s="237"/>
      <c r="W12" s="237"/>
      <c r="X12" s="237"/>
      <c r="Y12" s="237"/>
      <c r="Z12" s="237"/>
      <c r="AA12" s="237"/>
      <c r="AB12" s="237"/>
      <c r="AC12" s="237"/>
      <c r="AD12" s="234" t="n">
        <f aca="false">H12+N12+T12+Z12+AB12</f>
        <v>0</v>
      </c>
      <c r="AE12" s="234" t="n">
        <f aca="false">I12+O12+U12+AA12+AC12</f>
        <v>0</v>
      </c>
      <c r="AF12" s="234" t="n">
        <f aca="false">AD12+AE12</f>
        <v>0</v>
      </c>
    </row>
    <row r="13" customFormat="false" ht="26.4" hidden="false" customHeight="false" outlineLevel="0" collapsed="false">
      <c r="B13" s="238" t="s">
        <v>715</v>
      </c>
      <c r="C13" s="233" t="s">
        <v>78</v>
      </c>
      <c r="D13" s="239"/>
      <c r="E13" s="239"/>
      <c r="F13" s="239"/>
      <c r="G13" s="239"/>
      <c r="H13" s="239"/>
      <c r="I13" s="239"/>
      <c r="J13" s="239"/>
      <c r="K13" s="239"/>
      <c r="L13" s="239"/>
      <c r="M13" s="239"/>
      <c r="N13" s="239"/>
      <c r="O13" s="239"/>
      <c r="P13" s="216"/>
      <c r="Q13" s="216"/>
      <c r="R13" s="216"/>
      <c r="S13" s="216"/>
      <c r="T13" s="216"/>
      <c r="U13" s="216"/>
      <c r="V13" s="239"/>
      <c r="W13" s="239"/>
      <c r="X13" s="239"/>
      <c r="Y13" s="239"/>
      <c r="Z13" s="239"/>
      <c r="AA13" s="239"/>
      <c r="AB13" s="239"/>
      <c r="AC13" s="239"/>
      <c r="AD13" s="234" t="n">
        <f aca="false">H13+N13+T13+Z13+AB13</f>
        <v>0</v>
      </c>
      <c r="AE13" s="234" t="n">
        <f aca="false">I13+O13+U13+AA13+AC13</f>
        <v>0</v>
      </c>
      <c r="AF13" s="234" t="n">
        <f aca="false">AD13+AE13</f>
        <v>0</v>
      </c>
    </row>
    <row r="14" customFormat="false" ht="26.4" hidden="false" customHeight="false" outlineLevel="0" collapsed="false">
      <c r="B14" s="215" t="s">
        <v>716</v>
      </c>
      <c r="C14" s="233" t="s">
        <v>80</v>
      </c>
      <c r="D14" s="234" t="n">
        <f aca="false">D21+D26+D31</f>
        <v>0</v>
      </c>
      <c r="E14" s="234" t="n">
        <f aca="false">E21+E26+E31</f>
        <v>0</v>
      </c>
      <c r="F14" s="234" t="n">
        <f aca="false">F21+F26+F31</f>
        <v>0</v>
      </c>
      <c r="G14" s="234" t="n">
        <f aca="false">G21+G26+G31</f>
        <v>0</v>
      </c>
      <c r="H14" s="234" t="n">
        <f aca="false">H21+H26+H31</f>
        <v>0</v>
      </c>
      <c r="I14" s="234" t="n">
        <f aca="false">I21+I26+I31</f>
        <v>0</v>
      </c>
      <c r="J14" s="239"/>
      <c r="K14" s="239"/>
      <c r="L14" s="239"/>
      <c r="M14" s="239"/>
      <c r="N14" s="239"/>
      <c r="O14" s="239"/>
      <c r="P14" s="239"/>
      <c r="Q14" s="239"/>
      <c r="R14" s="239"/>
      <c r="S14" s="239"/>
      <c r="T14" s="239"/>
      <c r="U14" s="239"/>
      <c r="V14" s="234" t="n">
        <f aca="false">V21+V26+V31</f>
        <v>0</v>
      </c>
      <c r="W14" s="234" t="n">
        <f aca="false">W21+W26+W31</f>
        <v>0</v>
      </c>
      <c r="X14" s="234" t="n">
        <f aca="false">X21+X26+X31</f>
        <v>0</v>
      </c>
      <c r="Y14" s="234" t="n">
        <f aca="false">Y21+Y26+Y31</f>
        <v>0</v>
      </c>
      <c r="Z14" s="234" t="n">
        <f aca="false">Z21+Z26+Z31</f>
        <v>0</v>
      </c>
      <c r="AA14" s="234" t="n">
        <f aca="false">AA21+AA26+AA31</f>
        <v>0</v>
      </c>
      <c r="AB14" s="234" t="n">
        <f aca="false">AB21+AB26+AB31</f>
        <v>0</v>
      </c>
      <c r="AC14" s="234" t="n">
        <f aca="false">AC21+AC26+AC31</f>
        <v>0</v>
      </c>
      <c r="AD14" s="234" t="n">
        <f aca="false">H14+N14+T14+Z14+AB14</f>
        <v>0</v>
      </c>
      <c r="AE14" s="234" t="n">
        <f aca="false">I14+O14+U14+AA14+AC14</f>
        <v>0</v>
      </c>
      <c r="AF14" s="234" t="n">
        <f aca="false">AD14+AE14</f>
        <v>0</v>
      </c>
    </row>
    <row r="15" customFormat="false" ht="26.4" hidden="false" customHeight="false" outlineLevel="0" collapsed="false">
      <c r="B15" s="238" t="s">
        <v>717</v>
      </c>
      <c r="C15" s="233" t="s">
        <v>82</v>
      </c>
      <c r="D15" s="234" t="n">
        <f aca="false">D22+D27+D32</f>
        <v>0</v>
      </c>
      <c r="E15" s="234" t="n">
        <f aca="false">E22+E27+E32</f>
        <v>0</v>
      </c>
      <c r="F15" s="239"/>
      <c r="G15" s="239"/>
      <c r="H15" s="234" t="n">
        <f aca="false">H22+H27+H32</f>
        <v>0</v>
      </c>
      <c r="I15" s="234" t="n">
        <f aca="false">I22+I27+I32</f>
        <v>0</v>
      </c>
      <c r="J15" s="239"/>
      <c r="K15" s="239"/>
      <c r="L15" s="239"/>
      <c r="M15" s="239"/>
      <c r="N15" s="239"/>
      <c r="O15" s="239"/>
      <c r="P15" s="239"/>
      <c r="Q15" s="239"/>
      <c r="R15" s="239"/>
      <c r="S15" s="239"/>
      <c r="T15" s="239"/>
      <c r="U15" s="239"/>
      <c r="V15" s="239"/>
      <c r="W15" s="239"/>
      <c r="X15" s="239"/>
      <c r="Y15" s="239"/>
      <c r="Z15" s="239"/>
      <c r="AA15" s="239"/>
      <c r="AB15" s="239"/>
      <c r="AC15" s="239"/>
      <c r="AD15" s="234" t="n">
        <f aca="false">H15+N15+T15+Z15+AB15</f>
        <v>0</v>
      </c>
      <c r="AE15" s="234" t="n">
        <f aca="false">I15+O15+U15+AA15+AC15</f>
        <v>0</v>
      </c>
      <c r="AF15" s="234" t="n">
        <f aca="false">AD15+AE15</f>
        <v>0</v>
      </c>
    </row>
    <row r="16" customFormat="false" ht="26.4" hidden="false" customHeight="false" outlineLevel="0" collapsed="false">
      <c r="B16" s="215" t="s">
        <v>718</v>
      </c>
      <c r="C16" s="233" t="s">
        <v>84</v>
      </c>
      <c r="D16" s="239"/>
      <c r="E16" s="239"/>
      <c r="F16" s="239"/>
      <c r="G16" s="239"/>
      <c r="H16" s="239"/>
      <c r="I16" s="239"/>
      <c r="J16" s="234" t="n">
        <f aca="false">J23+J28+J33</f>
        <v>0</v>
      </c>
      <c r="K16" s="234" t="n">
        <f aca="false">K23+K28+K33</f>
        <v>0</v>
      </c>
      <c r="L16" s="234" t="n">
        <f aca="false">L23+L28+L33</f>
        <v>0</v>
      </c>
      <c r="M16" s="234" t="n">
        <f aca="false">M23+M28+M33</f>
        <v>0</v>
      </c>
      <c r="N16" s="234" t="n">
        <f aca="false">N23+N28+N33</f>
        <v>0</v>
      </c>
      <c r="O16" s="234" t="n">
        <f aca="false">O23+O28+O33</f>
        <v>0</v>
      </c>
      <c r="P16" s="239"/>
      <c r="Q16" s="239"/>
      <c r="R16" s="239"/>
      <c r="S16" s="239"/>
      <c r="T16" s="239"/>
      <c r="U16" s="239"/>
      <c r="V16" s="234" t="n">
        <f aca="false">V23+V28+V33</f>
        <v>0</v>
      </c>
      <c r="W16" s="234" t="n">
        <f aca="false">W23+W28+W33</f>
        <v>0</v>
      </c>
      <c r="X16" s="234" t="n">
        <f aca="false">X23+X28+X33</f>
        <v>0</v>
      </c>
      <c r="Y16" s="234" t="n">
        <f aca="false">Y23+Y28+Y33</f>
        <v>0</v>
      </c>
      <c r="Z16" s="234" t="n">
        <f aca="false">Z23+Z28+Z33</f>
        <v>0</v>
      </c>
      <c r="AA16" s="234" t="n">
        <f aca="false">AA23+AA28+AA33</f>
        <v>0</v>
      </c>
      <c r="AB16" s="239"/>
      <c r="AC16" s="239"/>
      <c r="AD16" s="234" t="n">
        <f aca="false">H16+N16+T16+Z16+AB16</f>
        <v>0</v>
      </c>
      <c r="AE16" s="234" t="n">
        <f aca="false">I16+O16+U16+AA16+AC16</f>
        <v>0</v>
      </c>
      <c r="AF16" s="234" t="n">
        <f aca="false">AD16+AE16</f>
        <v>0</v>
      </c>
    </row>
    <row r="17" customFormat="false" ht="13.2" hidden="false" customHeight="false" outlineLevel="0" collapsed="false">
      <c r="B17" s="240" t="s">
        <v>719</v>
      </c>
      <c r="C17" s="233" t="s">
        <v>86</v>
      </c>
      <c r="D17" s="239"/>
      <c r="E17" s="239"/>
      <c r="F17" s="239"/>
      <c r="G17" s="239"/>
      <c r="H17" s="239"/>
      <c r="I17" s="239"/>
      <c r="J17" s="216"/>
      <c r="K17" s="216"/>
      <c r="L17" s="216"/>
      <c r="M17" s="216"/>
      <c r="N17" s="216"/>
      <c r="O17" s="241"/>
      <c r="P17" s="239"/>
      <c r="Q17" s="239"/>
      <c r="R17" s="239"/>
      <c r="S17" s="239"/>
      <c r="T17" s="239"/>
      <c r="U17" s="239"/>
      <c r="V17" s="216"/>
      <c r="W17" s="216"/>
      <c r="X17" s="216"/>
      <c r="Y17" s="216"/>
      <c r="Z17" s="216"/>
      <c r="AA17" s="241"/>
      <c r="AB17" s="216"/>
      <c r="AC17" s="216"/>
      <c r="AD17" s="234" t="n">
        <f aca="false">H17+N17+T17+Z17+AB17</f>
        <v>0</v>
      </c>
      <c r="AE17" s="234" t="n">
        <f aca="false">I17+O17+U17+AA17+AC17</f>
        <v>0</v>
      </c>
      <c r="AF17" s="234" t="n">
        <f aca="false">AD17+AE17</f>
        <v>0</v>
      </c>
    </row>
    <row r="18" customFormat="false" ht="13.2" hidden="false" customHeight="false" outlineLevel="0" collapsed="false">
      <c r="B18" s="242" t="s">
        <v>720</v>
      </c>
      <c r="C18" s="243" t="n">
        <v>10</v>
      </c>
      <c r="D18" s="239"/>
      <c r="E18" s="239"/>
      <c r="F18" s="239"/>
      <c r="G18" s="239"/>
      <c r="H18" s="239"/>
      <c r="I18" s="239"/>
      <c r="J18" s="216"/>
      <c r="K18" s="216"/>
      <c r="L18" s="216"/>
      <c r="M18" s="216"/>
      <c r="N18" s="216"/>
      <c r="O18" s="241"/>
      <c r="P18" s="239"/>
      <c r="Q18" s="239"/>
      <c r="R18" s="239"/>
      <c r="S18" s="239"/>
      <c r="T18" s="239"/>
      <c r="U18" s="239"/>
      <c r="V18" s="216"/>
      <c r="W18" s="216"/>
      <c r="X18" s="216"/>
      <c r="Y18" s="216"/>
      <c r="Z18" s="216"/>
      <c r="AA18" s="241"/>
      <c r="AB18" s="216"/>
      <c r="AC18" s="216"/>
      <c r="AD18" s="234" t="n">
        <f aca="false">H18+N18+T18+Z18+AB18</f>
        <v>0</v>
      </c>
      <c r="AE18" s="234" t="n">
        <f aca="false">I18+O18+U18+AA18+AC18</f>
        <v>0</v>
      </c>
      <c r="AF18" s="234" t="n">
        <f aca="false">AD18+AE18</f>
        <v>0</v>
      </c>
    </row>
    <row r="19" customFormat="false" ht="13.2" hidden="false" customHeight="false" outlineLevel="0" collapsed="false">
      <c r="B19" s="215" t="s">
        <v>721</v>
      </c>
      <c r="C19" s="243" t="n">
        <v>11</v>
      </c>
      <c r="D19" s="216"/>
      <c r="E19" s="216"/>
      <c r="F19" s="216"/>
      <c r="G19" s="216"/>
      <c r="H19" s="216"/>
      <c r="I19" s="216"/>
      <c r="J19" s="216"/>
      <c r="K19" s="216"/>
      <c r="L19" s="216"/>
      <c r="M19" s="216"/>
      <c r="N19" s="216"/>
      <c r="O19" s="241"/>
      <c r="P19" s="239"/>
      <c r="Q19" s="239"/>
      <c r="R19" s="239"/>
      <c r="S19" s="239"/>
      <c r="T19" s="239"/>
      <c r="U19" s="239"/>
      <c r="V19" s="216"/>
      <c r="W19" s="216"/>
      <c r="X19" s="216"/>
      <c r="Y19" s="216"/>
      <c r="Z19" s="216"/>
      <c r="AA19" s="241"/>
      <c r="AB19" s="216"/>
      <c r="AC19" s="216"/>
      <c r="AD19" s="234" t="n">
        <f aca="false">H19+N19+T19+Z19+AB19</f>
        <v>0</v>
      </c>
      <c r="AE19" s="234" t="n">
        <f aca="false">I19+O19+U19+AA19+AC19</f>
        <v>0</v>
      </c>
      <c r="AF19" s="234" t="n">
        <f aca="false">AD19+AE19</f>
        <v>0</v>
      </c>
    </row>
    <row r="20" customFormat="false" ht="26.4" hidden="false" customHeight="false" outlineLevel="0" collapsed="false">
      <c r="B20" s="211" t="s">
        <v>722</v>
      </c>
      <c r="C20" s="243" t="n">
        <v>12</v>
      </c>
      <c r="D20" s="234" t="n">
        <f aca="false">D21+D23</f>
        <v>0</v>
      </c>
      <c r="E20" s="234" t="n">
        <f aca="false">E21+E23</f>
        <v>0</v>
      </c>
      <c r="F20" s="234" t="n">
        <f aca="false">F21+F23</f>
        <v>0</v>
      </c>
      <c r="G20" s="234" t="n">
        <f aca="false">G21+G23</f>
        <v>0</v>
      </c>
      <c r="H20" s="234" t="n">
        <f aca="false">H21+H23</f>
        <v>0</v>
      </c>
      <c r="I20" s="234" t="n">
        <f aca="false">I21+I23</f>
        <v>0</v>
      </c>
      <c r="J20" s="234" t="n">
        <f aca="false">J21+J23</f>
        <v>0</v>
      </c>
      <c r="K20" s="234" t="n">
        <f aca="false">K21+K23</f>
        <v>0</v>
      </c>
      <c r="L20" s="234" t="n">
        <f aca="false">L21+L23</f>
        <v>0</v>
      </c>
      <c r="M20" s="234" t="n">
        <f aca="false">M21+M23</f>
        <v>0</v>
      </c>
      <c r="N20" s="234" t="n">
        <f aca="false">N21+N23</f>
        <v>0</v>
      </c>
      <c r="O20" s="234" t="n">
        <f aca="false">O21+O23</f>
        <v>0</v>
      </c>
      <c r="P20" s="239"/>
      <c r="Q20" s="239"/>
      <c r="R20" s="239"/>
      <c r="S20" s="239"/>
      <c r="T20" s="239"/>
      <c r="U20" s="239"/>
      <c r="V20" s="234" t="n">
        <f aca="false">V21+V23</f>
        <v>0</v>
      </c>
      <c r="W20" s="234" t="n">
        <f aca="false">W21+W23</f>
        <v>0</v>
      </c>
      <c r="X20" s="234" t="n">
        <f aca="false">X21+X23</f>
        <v>0</v>
      </c>
      <c r="Y20" s="234" t="n">
        <f aca="false">Y21+Y23</f>
        <v>0</v>
      </c>
      <c r="Z20" s="234" t="n">
        <f aca="false">Z21+Z23</f>
        <v>0</v>
      </c>
      <c r="AA20" s="234" t="n">
        <f aca="false">AA21+AA23</f>
        <v>0</v>
      </c>
      <c r="AB20" s="234" t="n">
        <f aca="false">AB21+AB24</f>
        <v>0</v>
      </c>
      <c r="AC20" s="234" t="n">
        <f aca="false">AC21+AC24</f>
        <v>0</v>
      </c>
      <c r="AD20" s="234" t="n">
        <f aca="false">H20+N20+T20+Z20+AB20</f>
        <v>0</v>
      </c>
      <c r="AE20" s="234" t="n">
        <f aca="false">I20+O20+U20+AA20+AC20</f>
        <v>0</v>
      </c>
      <c r="AF20" s="234" t="n">
        <f aca="false">AD20+AE20</f>
        <v>0</v>
      </c>
    </row>
    <row r="21" customFormat="false" ht="13.2" hidden="false" customHeight="false" outlineLevel="0" collapsed="false">
      <c r="B21" s="215" t="s">
        <v>723</v>
      </c>
      <c r="C21" s="243" t="n">
        <v>13</v>
      </c>
      <c r="D21" s="216"/>
      <c r="E21" s="216"/>
      <c r="F21" s="216"/>
      <c r="G21" s="216"/>
      <c r="H21" s="216"/>
      <c r="I21" s="216"/>
      <c r="J21" s="239"/>
      <c r="K21" s="239"/>
      <c r="L21" s="239"/>
      <c r="M21" s="239"/>
      <c r="N21" s="239"/>
      <c r="O21" s="239"/>
      <c r="P21" s="239"/>
      <c r="Q21" s="239"/>
      <c r="R21" s="239"/>
      <c r="S21" s="239"/>
      <c r="T21" s="239"/>
      <c r="U21" s="239"/>
      <c r="V21" s="216"/>
      <c r="W21" s="216"/>
      <c r="X21" s="216"/>
      <c r="Y21" s="216"/>
      <c r="Z21" s="216"/>
      <c r="AA21" s="241"/>
      <c r="AB21" s="216"/>
      <c r="AC21" s="216"/>
      <c r="AD21" s="234" t="n">
        <f aca="false">H21+N21+T21+Z21+AB21</f>
        <v>0</v>
      </c>
      <c r="AE21" s="234" t="n">
        <f aca="false">I21+O21+U21+AA21+AC21</f>
        <v>0</v>
      </c>
      <c r="AF21" s="234" t="n">
        <f aca="false">AD21+AE21</f>
        <v>0</v>
      </c>
    </row>
    <row r="22" customFormat="false" ht="13.2" hidden="false" customHeight="false" outlineLevel="0" collapsed="false">
      <c r="B22" s="244" t="s">
        <v>724</v>
      </c>
      <c r="C22" s="243" t="n">
        <v>14</v>
      </c>
      <c r="D22" s="216"/>
      <c r="E22" s="216"/>
      <c r="F22" s="239"/>
      <c r="G22" s="239"/>
      <c r="H22" s="216"/>
      <c r="I22" s="216"/>
      <c r="J22" s="239"/>
      <c r="K22" s="239"/>
      <c r="L22" s="239"/>
      <c r="M22" s="239"/>
      <c r="N22" s="239"/>
      <c r="O22" s="239"/>
      <c r="P22" s="239"/>
      <c r="Q22" s="239"/>
      <c r="R22" s="239"/>
      <c r="S22" s="239"/>
      <c r="T22" s="239"/>
      <c r="U22" s="239"/>
      <c r="V22" s="239"/>
      <c r="W22" s="239"/>
      <c r="X22" s="239"/>
      <c r="Y22" s="239"/>
      <c r="Z22" s="239"/>
      <c r="AA22" s="239"/>
      <c r="AB22" s="239"/>
      <c r="AC22" s="239"/>
      <c r="AD22" s="234" t="n">
        <f aca="false">H22+N22+T22+Z22+AB22</f>
        <v>0</v>
      </c>
      <c r="AE22" s="234" t="n">
        <f aca="false">I22+O22+U22+AA22+AC22</f>
        <v>0</v>
      </c>
      <c r="AF22" s="234" t="n">
        <f aca="false">AD22+AE22</f>
        <v>0</v>
      </c>
    </row>
    <row r="23" customFormat="false" ht="13.2" hidden="false" customHeight="false" outlineLevel="0" collapsed="false">
      <c r="B23" s="215" t="s">
        <v>725</v>
      </c>
      <c r="C23" s="243" t="n">
        <v>15</v>
      </c>
      <c r="D23" s="239"/>
      <c r="E23" s="239"/>
      <c r="F23" s="239"/>
      <c r="G23" s="239"/>
      <c r="H23" s="239"/>
      <c r="I23" s="239"/>
      <c r="J23" s="216"/>
      <c r="K23" s="216"/>
      <c r="L23" s="216"/>
      <c r="M23" s="216"/>
      <c r="N23" s="216"/>
      <c r="O23" s="241"/>
      <c r="P23" s="239"/>
      <c r="Q23" s="239"/>
      <c r="R23" s="239"/>
      <c r="S23" s="239"/>
      <c r="T23" s="239"/>
      <c r="U23" s="239"/>
      <c r="V23" s="216"/>
      <c r="W23" s="216"/>
      <c r="X23" s="216"/>
      <c r="Y23" s="216"/>
      <c r="Z23" s="216"/>
      <c r="AA23" s="241"/>
      <c r="AB23" s="239"/>
      <c r="AC23" s="239"/>
      <c r="AD23" s="234" t="n">
        <f aca="false">H23+N23+T23+Z23+AB23</f>
        <v>0</v>
      </c>
      <c r="AE23" s="234" t="n">
        <f aca="false">I23+O23+U23+AA23+AC23</f>
        <v>0</v>
      </c>
      <c r="AF23" s="234" t="n">
        <f aca="false">AD23+AE23</f>
        <v>0</v>
      </c>
    </row>
    <row r="24" customFormat="false" ht="13.2" hidden="false" customHeight="false" outlineLevel="0" collapsed="false">
      <c r="B24" s="215" t="s">
        <v>726</v>
      </c>
      <c r="C24" s="243" t="n">
        <v>16</v>
      </c>
      <c r="D24" s="239"/>
      <c r="E24" s="239"/>
      <c r="F24" s="239"/>
      <c r="G24" s="239"/>
      <c r="H24" s="239"/>
      <c r="I24" s="239"/>
      <c r="J24" s="239"/>
      <c r="K24" s="239"/>
      <c r="L24" s="239"/>
      <c r="M24" s="239"/>
      <c r="N24" s="239"/>
      <c r="O24" s="239"/>
      <c r="P24" s="239"/>
      <c r="Q24" s="239"/>
      <c r="R24" s="239"/>
      <c r="S24" s="239"/>
      <c r="T24" s="239"/>
      <c r="U24" s="239"/>
      <c r="V24" s="239"/>
      <c r="W24" s="239"/>
      <c r="X24" s="239"/>
      <c r="Y24" s="239"/>
      <c r="Z24" s="239"/>
      <c r="AA24" s="239"/>
      <c r="AB24" s="216"/>
      <c r="AC24" s="216"/>
      <c r="AD24" s="234" t="n">
        <f aca="false">H24+N24+T24+Z24+AB24</f>
        <v>0</v>
      </c>
      <c r="AE24" s="234" t="n">
        <f aca="false">I24+O24+U24+AA24+AC24</f>
        <v>0</v>
      </c>
      <c r="AF24" s="234" t="n">
        <f aca="false">AD24+AE24</f>
        <v>0</v>
      </c>
    </row>
    <row r="25" customFormat="false" ht="13.2" hidden="false" customHeight="false" outlineLevel="0" collapsed="false">
      <c r="B25" s="211" t="s">
        <v>727</v>
      </c>
      <c r="C25" s="243" t="n">
        <v>17</v>
      </c>
      <c r="D25" s="234" t="n">
        <f aca="false">D26+D28</f>
        <v>0</v>
      </c>
      <c r="E25" s="234" t="n">
        <f aca="false">E26+E28</f>
        <v>0</v>
      </c>
      <c r="F25" s="234" t="n">
        <f aca="false">F26+F28</f>
        <v>0</v>
      </c>
      <c r="G25" s="234" t="n">
        <f aca="false">G26+G28</f>
        <v>0</v>
      </c>
      <c r="H25" s="234" t="n">
        <f aca="false">H26+H28</f>
        <v>0</v>
      </c>
      <c r="I25" s="234" t="n">
        <f aca="false">I26+I28</f>
        <v>0</v>
      </c>
      <c r="J25" s="234" t="n">
        <f aca="false">J26+J28</f>
        <v>0</v>
      </c>
      <c r="K25" s="234" t="n">
        <f aca="false">K26+K28</f>
        <v>0</v>
      </c>
      <c r="L25" s="234" t="n">
        <f aca="false">L26+L28</f>
        <v>0</v>
      </c>
      <c r="M25" s="234" t="n">
        <f aca="false">M26+M28</f>
        <v>0</v>
      </c>
      <c r="N25" s="234" t="n">
        <f aca="false">N26+N28</f>
        <v>0</v>
      </c>
      <c r="O25" s="234" t="n">
        <f aca="false">O26+O28</f>
        <v>0</v>
      </c>
      <c r="P25" s="239"/>
      <c r="Q25" s="239"/>
      <c r="R25" s="239"/>
      <c r="S25" s="239"/>
      <c r="T25" s="239"/>
      <c r="U25" s="239"/>
      <c r="V25" s="234" t="n">
        <f aca="false">V26+V28</f>
        <v>0</v>
      </c>
      <c r="W25" s="234" t="n">
        <f aca="false">W26+W28</f>
        <v>0</v>
      </c>
      <c r="X25" s="234" t="n">
        <f aca="false">X26+X28</f>
        <v>0</v>
      </c>
      <c r="Y25" s="234" t="n">
        <f aca="false">Y26+Y28</f>
        <v>0</v>
      </c>
      <c r="Z25" s="234" t="n">
        <f aca="false">Z26+Z28</f>
        <v>0</v>
      </c>
      <c r="AA25" s="234" t="n">
        <f aca="false">AA26+AA28</f>
        <v>0</v>
      </c>
      <c r="AB25" s="234" t="n">
        <f aca="false">AB26+AB29</f>
        <v>0</v>
      </c>
      <c r="AC25" s="234" t="n">
        <f aca="false">AC26+AC29</f>
        <v>0</v>
      </c>
      <c r="AD25" s="234" t="n">
        <f aca="false">H25+N25+T25+Z25+AB25</f>
        <v>0</v>
      </c>
      <c r="AE25" s="234" t="n">
        <f aca="false">I25+O25+U25+AA25+AC25</f>
        <v>0</v>
      </c>
      <c r="AF25" s="234" t="n">
        <f aca="false">AD25+AE25</f>
        <v>0</v>
      </c>
    </row>
    <row r="26" customFormat="false" ht="13.2" hidden="false" customHeight="false" outlineLevel="0" collapsed="false">
      <c r="B26" s="215" t="s">
        <v>723</v>
      </c>
      <c r="C26" s="243" t="n">
        <v>18</v>
      </c>
      <c r="D26" s="216"/>
      <c r="E26" s="216"/>
      <c r="F26" s="216"/>
      <c r="G26" s="216"/>
      <c r="H26" s="216"/>
      <c r="I26" s="216"/>
      <c r="J26" s="235"/>
      <c r="K26" s="235"/>
      <c r="L26" s="235"/>
      <c r="M26" s="235"/>
      <c r="N26" s="235"/>
      <c r="O26" s="236"/>
      <c r="P26" s="239"/>
      <c r="Q26" s="239"/>
      <c r="R26" s="239"/>
      <c r="S26" s="239"/>
      <c r="T26" s="239"/>
      <c r="U26" s="239"/>
      <c r="V26" s="216"/>
      <c r="W26" s="216"/>
      <c r="X26" s="216"/>
      <c r="Y26" s="216"/>
      <c r="Z26" s="216"/>
      <c r="AA26" s="241"/>
      <c r="AB26" s="216"/>
      <c r="AC26" s="216"/>
      <c r="AD26" s="234" t="n">
        <f aca="false">H26+N26+T26+Z26+AB26</f>
        <v>0</v>
      </c>
      <c r="AE26" s="234" t="n">
        <f aca="false">I26+O26+U26+AA26+AC26</f>
        <v>0</v>
      </c>
      <c r="AF26" s="234" t="n">
        <f aca="false">AD26+AE26</f>
        <v>0</v>
      </c>
    </row>
    <row r="27" customFormat="false" ht="13.2" hidden="false" customHeight="false" outlineLevel="0" collapsed="false">
      <c r="B27" s="244" t="s">
        <v>724</v>
      </c>
      <c r="C27" s="243" t="n">
        <v>19</v>
      </c>
      <c r="D27" s="216"/>
      <c r="E27" s="216"/>
      <c r="F27" s="239"/>
      <c r="G27" s="239"/>
      <c r="H27" s="216"/>
      <c r="I27" s="216"/>
      <c r="J27" s="239"/>
      <c r="K27" s="239"/>
      <c r="L27" s="239"/>
      <c r="M27" s="239"/>
      <c r="N27" s="239"/>
      <c r="O27" s="239"/>
      <c r="P27" s="239"/>
      <c r="Q27" s="239"/>
      <c r="R27" s="239"/>
      <c r="S27" s="239"/>
      <c r="T27" s="239"/>
      <c r="U27" s="239"/>
      <c r="V27" s="239"/>
      <c r="W27" s="239"/>
      <c r="X27" s="239"/>
      <c r="Y27" s="239"/>
      <c r="Z27" s="239"/>
      <c r="AA27" s="239"/>
      <c r="AB27" s="239"/>
      <c r="AC27" s="239"/>
      <c r="AD27" s="234" t="n">
        <f aca="false">H27+N27+T27+Z27+AB27</f>
        <v>0</v>
      </c>
      <c r="AE27" s="234" t="n">
        <f aca="false">I27+O27+U27+AA27+AC27</f>
        <v>0</v>
      </c>
      <c r="AF27" s="234" t="n">
        <f aca="false">AD27+AE27</f>
        <v>0</v>
      </c>
    </row>
    <row r="28" customFormat="false" ht="13.2" hidden="false" customHeight="false" outlineLevel="0" collapsed="false">
      <c r="B28" s="215" t="s">
        <v>725</v>
      </c>
      <c r="C28" s="243" t="n">
        <v>20</v>
      </c>
      <c r="D28" s="239"/>
      <c r="E28" s="239"/>
      <c r="F28" s="239"/>
      <c r="G28" s="239"/>
      <c r="H28" s="239"/>
      <c r="I28" s="239"/>
      <c r="J28" s="216"/>
      <c r="K28" s="216"/>
      <c r="L28" s="216"/>
      <c r="M28" s="216"/>
      <c r="N28" s="216"/>
      <c r="O28" s="241"/>
      <c r="P28" s="239"/>
      <c r="Q28" s="239"/>
      <c r="R28" s="239"/>
      <c r="S28" s="239"/>
      <c r="T28" s="239"/>
      <c r="U28" s="239"/>
      <c r="V28" s="216"/>
      <c r="W28" s="216"/>
      <c r="X28" s="216"/>
      <c r="Y28" s="216"/>
      <c r="Z28" s="216"/>
      <c r="AA28" s="241"/>
      <c r="AB28" s="239"/>
      <c r="AC28" s="239"/>
      <c r="AD28" s="234" t="n">
        <f aca="false">H28+N28+T28+Z28+AB28</f>
        <v>0</v>
      </c>
      <c r="AE28" s="234" t="n">
        <f aca="false">I28+O28+U28+AA28+AC28</f>
        <v>0</v>
      </c>
      <c r="AF28" s="234" t="n">
        <f aca="false">AD28+AE28</f>
        <v>0</v>
      </c>
    </row>
    <row r="29" customFormat="false" ht="13.2" hidden="false" customHeight="false" outlineLevel="0" collapsed="false">
      <c r="B29" s="215" t="s">
        <v>726</v>
      </c>
      <c r="C29" s="243" t="n">
        <v>21</v>
      </c>
      <c r="D29" s="239"/>
      <c r="E29" s="239"/>
      <c r="F29" s="239"/>
      <c r="G29" s="239"/>
      <c r="H29" s="239"/>
      <c r="I29" s="239"/>
      <c r="J29" s="239"/>
      <c r="K29" s="239"/>
      <c r="L29" s="239"/>
      <c r="M29" s="239"/>
      <c r="N29" s="239"/>
      <c r="O29" s="239"/>
      <c r="P29" s="239"/>
      <c r="Q29" s="239"/>
      <c r="R29" s="239"/>
      <c r="S29" s="239"/>
      <c r="T29" s="239"/>
      <c r="U29" s="239"/>
      <c r="V29" s="239"/>
      <c r="W29" s="239"/>
      <c r="X29" s="239"/>
      <c r="Y29" s="239"/>
      <c r="Z29" s="239"/>
      <c r="AA29" s="239"/>
      <c r="AB29" s="216"/>
      <c r="AC29" s="216"/>
      <c r="AD29" s="234" t="n">
        <f aca="false">H29+N29+T29+Z29+AB29</f>
        <v>0</v>
      </c>
      <c r="AE29" s="234" t="n">
        <f aca="false">I29+O29+U29+AA29+AC29</f>
        <v>0</v>
      </c>
      <c r="AF29" s="234" t="n">
        <f aca="false">AD29+AE29</f>
        <v>0</v>
      </c>
    </row>
    <row r="30" customFormat="false" ht="26.4" hidden="false" customHeight="false" outlineLevel="0" collapsed="false">
      <c r="B30" s="211" t="s">
        <v>728</v>
      </c>
      <c r="C30" s="243" t="n">
        <v>22</v>
      </c>
      <c r="D30" s="234" t="n">
        <f aca="false">D31+D33</f>
        <v>0</v>
      </c>
      <c r="E30" s="234" t="n">
        <f aca="false">E31+E33</f>
        <v>0</v>
      </c>
      <c r="F30" s="234" t="n">
        <f aca="false">F31+F33</f>
        <v>0</v>
      </c>
      <c r="G30" s="234" t="n">
        <f aca="false">G31+G33</f>
        <v>0</v>
      </c>
      <c r="H30" s="234" t="n">
        <f aca="false">H31+H33</f>
        <v>0</v>
      </c>
      <c r="I30" s="234" t="n">
        <f aca="false">I31+I33</f>
        <v>0</v>
      </c>
      <c r="J30" s="234" t="n">
        <f aca="false">J31+J33</f>
        <v>0</v>
      </c>
      <c r="K30" s="234" t="n">
        <f aca="false">K31+K33</f>
        <v>0</v>
      </c>
      <c r="L30" s="234" t="n">
        <f aca="false">L31+L33</f>
        <v>0</v>
      </c>
      <c r="M30" s="234" t="n">
        <f aca="false">M31+M33</f>
        <v>0</v>
      </c>
      <c r="N30" s="234" t="n">
        <f aca="false">N31+N33</f>
        <v>0</v>
      </c>
      <c r="O30" s="234" t="n">
        <f aca="false">O31+O33</f>
        <v>0</v>
      </c>
      <c r="P30" s="239"/>
      <c r="Q30" s="239"/>
      <c r="R30" s="239"/>
      <c r="S30" s="239"/>
      <c r="T30" s="239"/>
      <c r="U30" s="239"/>
      <c r="V30" s="234" t="n">
        <f aca="false">V31+V33</f>
        <v>0</v>
      </c>
      <c r="W30" s="234" t="n">
        <f aca="false">W31+W33</f>
        <v>0</v>
      </c>
      <c r="X30" s="234" t="n">
        <f aca="false">X31+X33</f>
        <v>0</v>
      </c>
      <c r="Y30" s="234" t="n">
        <f aca="false">Y31+Y33</f>
        <v>0</v>
      </c>
      <c r="Z30" s="234" t="n">
        <f aca="false">Z31+Z33</f>
        <v>0</v>
      </c>
      <c r="AA30" s="234" t="n">
        <f aca="false">AA31+AA33</f>
        <v>0</v>
      </c>
      <c r="AB30" s="234" t="n">
        <f aca="false">AB31+AB35</f>
        <v>0</v>
      </c>
      <c r="AC30" s="234" t="n">
        <f aca="false">AC31+AC35</f>
        <v>0</v>
      </c>
      <c r="AD30" s="234" t="n">
        <f aca="false">H30+N30+T30+Z30+AB30</f>
        <v>0</v>
      </c>
      <c r="AE30" s="234" t="n">
        <f aca="false">I30+O30+U30+AA30+AC30</f>
        <v>0</v>
      </c>
      <c r="AF30" s="234" t="n">
        <f aca="false">AD30+AE30</f>
        <v>0</v>
      </c>
    </row>
    <row r="31" customFormat="false" ht="13.2" hidden="false" customHeight="false" outlineLevel="0" collapsed="false">
      <c r="B31" s="215" t="s">
        <v>723</v>
      </c>
      <c r="C31" s="243" t="n">
        <v>23</v>
      </c>
      <c r="D31" s="216"/>
      <c r="E31" s="216"/>
      <c r="F31" s="216"/>
      <c r="G31" s="216"/>
      <c r="H31" s="216"/>
      <c r="I31" s="216"/>
      <c r="J31" s="239"/>
      <c r="K31" s="239"/>
      <c r="L31" s="239"/>
      <c r="M31" s="239"/>
      <c r="N31" s="239"/>
      <c r="O31" s="239"/>
      <c r="P31" s="239"/>
      <c r="Q31" s="239"/>
      <c r="R31" s="239"/>
      <c r="S31" s="239"/>
      <c r="T31" s="239"/>
      <c r="U31" s="239"/>
      <c r="V31" s="216"/>
      <c r="W31" s="216"/>
      <c r="X31" s="216"/>
      <c r="Y31" s="216"/>
      <c r="Z31" s="216"/>
      <c r="AA31" s="241"/>
      <c r="AB31" s="216"/>
      <c r="AC31" s="216"/>
      <c r="AD31" s="234" t="n">
        <f aca="false">H31+N31+T31+Z31+AB31</f>
        <v>0</v>
      </c>
      <c r="AE31" s="234" t="n">
        <f aca="false">I31+O31+U31+AA31+AC31</f>
        <v>0</v>
      </c>
      <c r="AF31" s="234" t="n">
        <f aca="false">AD31+AE31</f>
        <v>0</v>
      </c>
    </row>
    <row r="32" customFormat="false" ht="13.2" hidden="false" customHeight="false" outlineLevel="0" collapsed="false">
      <c r="B32" s="244" t="s">
        <v>724</v>
      </c>
      <c r="C32" s="243" t="n">
        <v>24</v>
      </c>
      <c r="D32" s="216"/>
      <c r="E32" s="216"/>
      <c r="F32" s="239"/>
      <c r="G32" s="239"/>
      <c r="H32" s="216"/>
      <c r="I32" s="216"/>
      <c r="J32" s="239"/>
      <c r="K32" s="239"/>
      <c r="L32" s="239"/>
      <c r="M32" s="239"/>
      <c r="N32" s="239"/>
      <c r="O32" s="239"/>
      <c r="P32" s="239"/>
      <c r="Q32" s="239"/>
      <c r="R32" s="239"/>
      <c r="S32" s="239"/>
      <c r="T32" s="239"/>
      <c r="U32" s="239"/>
      <c r="V32" s="239"/>
      <c r="W32" s="239"/>
      <c r="X32" s="239"/>
      <c r="Y32" s="239"/>
      <c r="Z32" s="239"/>
      <c r="AA32" s="239"/>
      <c r="AB32" s="239"/>
      <c r="AC32" s="239"/>
      <c r="AD32" s="234" t="n">
        <f aca="false">H32+N32+T32+Z32+AB32</f>
        <v>0</v>
      </c>
      <c r="AE32" s="234" t="n">
        <f aca="false">I32+O32+U32+AA32+AC32</f>
        <v>0</v>
      </c>
      <c r="AF32" s="234" t="n">
        <f aca="false">AD32+AE32</f>
        <v>0</v>
      </c>
    </row>
    <row r="33" customFormat="false" ht="13.2" hidden="false" customHeight="false" outlineLevel="0" collapsed="false">
      <c r="B33" s="215" t="s">
        <v>725</v>
      </c>
      <c r="C33" s="243" t="n">
        <v>25</v>
      </c>
      <c r="D33" s="239"/>
      <c r="E33" s="239"/>
      <c r="F33" s="239"/>
      <c r="G33" s="239"/>
      <c r="H33" s="239"/>
      <c r="I33" s="239"/>
      <c r="J33" s="216"/>
      <c r="K33" s="216"/>
      <c r="L33" s="216"/>
      <c r="M33" s="216"/>
      <c r="N33" s="216"/>
      <c r="O33" s="241"/>
      <c r="P33" s="239"/>
      <c r="Q33" s="239"/>
      <c r="R33" s="239"/>
      <c r="S33" s="239"/>
      <c r="T33" s="239"/>
      <c r="U33" s="239"/>
      <c r="V33" s="216"/>
      <c r="W33" s="216"/>
      <c r="X33" s="216"/>
      <c r="Y33" s="216"/>
      <c r="Z33" s="216"/>
      <c r="AA33" s="241"/>
      <c r="AB33" s="239"/>
      <c r="AC33" s="239"/>
      <c r="AD33" s="234" t="n">
        <f aca="false">H33+N33+T33+Z33+AB33</f>
        <v>0</v>
      </c>
      <c r="AE33" s="234" t="n">
        <f aca="false">I33+O33+U33+AA33+AC33</f>
        <v>0</v>
      </c>
      <c r="AF33" s="234" t="n">
        <f aca="false">AD33+AE33</f>
        <v>0</v>
      </c>
    </row>
    <row r="34" customFormat="false" ht="26.4" hidden="false" customHeight="false" outlineLevel="0" collapsed="false">
      <c r="B34" s="245" t="s">
        <v>729</v>
      </c>
      <c r="C34" s="243" t="n">
        <v>26</v>
      </c>
      <c r="D34" s="239"/>
      <c r="E34" s="239"/>
      <c r="F34" s="239"/>
      <c r="G34" s="239"/>
      <c r="H34" s="239"/>
      <c r="I34" s="239"/>
      <c r="J34" s="216"/>
      <c r="K34" s="216"/>
      <c r="L34" s="216"/>
      <c r="M34" s="216"/>
      <c r="N34" s="216"/>
      <c r="O34" s="241"/>
      <c r="P34" s="239"/>
      <c r="Q34" s="239"/>
      <c r="R34" s="239"/>
      <c r="S34" s="239"/>
      <c r="T34" s="239"/>
      <c r="U34" s="239"/>
      <c r="V34" s="239"/>
      <c r="W34" s="239"/>
      <c r="X34" s="239"/>
      <c r="Y34" s="239"/>
      <c r="Z34" s="239"/>
      <c r="AA34" s="239"/>
      <c r="AB34" s="239"/>
      <c r="AC34" s="239"/>
      <c r="AD34" s="234" t="n">
        <f aca="false">H34+N34+T34+Z34+AB34</f>
        <v>0</v>
      </c>
      <c r="AE34" s="234" t="n">
        <f aca="false">I34+O34+U34+AA34+AC34</f>
        <v>0</v>
      </c>
      <c r="AF34" s="234" t="n">
        <f aca="false">AD34+AE34</f>
        <v>0</v>
      </c>
    </row>
    <row r="35" customFormat="false" ht="13.2" hidden="false" customHeight="false" outlineLevel="0" collapsed="false">
      <c r="B35" s="215" t="s">
        <v>726</v>
      </c>
      <c r="C35" s="243" t="n">
        <v>27</v>
      </c>
      <c r="D35" s="239"/>
      <c r="E35" s="239"/>
      <c r="F35" s="239"/>
      <c r="G35" s="239"/>
      <c r="H35" s="239"/>
      <c r="I35" s="239"/>
      <c r="J35" s="239"/>
      <c r="K35" s="239"/>
      <c r="L35" s="239"/>
      <c r="M35" s="239"/>
      <c r="N35" s="239"/>
      <c r="O35" s="239"/>
      <c r="P35" s="239"/>
      <c r="Q35" s="239"/>
      <c r="R35" s="239"/>
      <c r="S35" s="239"/>
      <c r="T35" s="239"/>
      <c r="U35" s="239"/>
      <c r="V35" s="239"/>
      <c r="W35" s="239"/>
      <c r="X35" s="239"/>
      <c r="Y35" s="239"/>
      <c r="Z35" s="239"/>
      <c r="AA35" s="239"/>
      <c r="AB35" s="216"/>
      <c r="AC35" s="216"/>
      <c r="AD35" s="234" t="n">
        <f aca="false">H35+N35+T35+Z35+AB35</f>
        <v>0</v>
      </c>
      <c r="AE35" s="234" t="n">
        <f aca="false">I35+O35+U35+AA35+AC35</f>
        <v>0</v>
      </c>
      <c r="AF35" s="234" t="n">
        <f aca="false">AD35+AE35</f>
        <v>0</v>
      </c>
    </row>
    <row r="36" customFormat="false" ht="13.2" hidden="false" customHeight="false" outlineLevel="0" collapsed="false">
      <c r="B36" s="183"/>
      <c r="C36" s="183"/>
      <c r="D36" s="183"/>
      <c r="E36" s="183"/>
      <c r="F36" s="183"/>
      <c r="G36" s="183"/>
      <c r="H36" s="183"/>
      <c r="I36" s="183"/>
      <c r="J36" s="183"/>
      <c r="K36" s="183"/>
      <c r="L36" s="183"/>
      <c r="M36" s="183"/>
      <c r="N36" s="183"/>
      <c r="O36" s="183"/>
      <c r="P36" s="183"/>
      <c r="Q36" s="183"/>
      <c r="R36" s="183"/>
      <c r="S36" s="183"/>
      <c r="T36" s="183"/>
      <c r="U36" s="183"/>
      <c r="V36" s="183"/>
      <c r="W36" s="183"/>
      <c r="X36" s="183"/>
      <c r="Y36" s="183"/>
      <c r="Z36" s="183"/>
      <c r="AA36" s="183"/>
      <c r="AB36" s="183"/>
      <c r="AC36" s="183"/>
      <c r="AD36" s="183"/>
      <c r="AE36" s="183"/>
      <c r="AF36" s="183"/>
      <c r="AG36" s="183"/>
    </row>
    <row r="37" customFormat="false" ht="13.2" hidden="false" customHeight="false" outlineLevel="0" collapsed="false">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3"/>
    </row>
    <row r="38" customFormat="false" ht="13.2" hidden="false" customHeight="false" outlineLevel="0" collapsed="false">
      <c r="B38" s="183"/>
      <c r="C38" s="183"/>
      <c r="D38" s="183"/>
      <c r="E38" s="183"/>
      <c r="F38" s="183"/>
      <c r="G38" s="183"/>
      <c r="H38" s="183"/>
      <c r="I38" s="183"/>
      <c r="J38" s="183"/>
      <c r="K38" s="183"/>
      <c r="L38" s="183"/>
      <c r="M38" s="183"/>
      <c r="N38" s="183"/>
      <c r="O38" s="183"/>
      <c r="P38" s="183"/>
      <c r="Q38" s="183"/>
      <c r="R38" s="183"/>
      <c r="S38" s="183"/>
      <c r="T38" s="183"/>
      <c r="U38" s="183"/>
      <c r="V38" s="183"/>
      <c r="W38" s="183"/>
      <c r="X38" s="183"/>
      <c r="Y38" s="183"/>
      <c r="Z38" s="183"/>
      <c r="AA38" s="183"/>
      <c r="AB38" s="183"/>
      <c r="AC38" s="183"/>
      <c r="AD38" s="183"/>
      <c r="AE38" s="183"/>
      <c r="AF38" s="183"/>
      <c r="AG38" s="183"/>
    </row>
    <row r="39" customFormat="false" ht="13.2" hidden="false" customHeight="false" outlineLevel="0" collapsed="false">
      <c r="B39" s="183"/>
      <c r="C39" s="183"/>
      <c r="D39" s="183"/>
      <c r="E39" s="183"/>
      <c r="F39" s="183"/>
      <c r="G39" s="183"/>
      <c r="H39" s="183"/>
      <c r="I39" s="183"/>
      <c r="J39" s="183"/>
      <c r="K39" s="183"/>
      <c r="L39" s="183"/>
      <c r="M39" s="183"/>
      <c r="N39" s="183"/>
      <c r="O39" s="183"/>
      <c r="P39" s="183"/>
      <c r="Q39" s="183"/>
      <c r="R39" s="183"/>
      <c r="S39" s="183"/>
      <c r="T39" s="183"/>
      <c r="U39" s="183"/>
      <c r="V39" s="183"/>
      <c r="W39" s="183"/>
      <c r="X39" s="183"/>
      <c r="Y39" s="183"/>
      <c r="Z39" s="183"/>
      <c r="AA39" s="183"/>
      <c r="AB39" s="183"/>
      <c r="AC39" s="183"/>
      <c r="AD39" s="183"/>
      <c r="AE39" s="183"/>
      <c r="AF39" s="183"/>
      <c r="AG39" s="183"/>
    </row>
    <row r="40" customFormat="false" ht="13.2" hidden="false" customHeight="false" outlineLevel="0" collapsed="false">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3"/>
    </row>
    <row r="41" customFormat="false" ht="13.2" hidden="false" customHeight="false" outlineLevel="0" collapsed="false">
      <c r="B41" s="183"/>
      <c r="C41" s="183"/>
      <c r="D41" s="183"/>
      <c r="E41" s="183"/>
      <c r="F41" s="183"/>
      <c r="G41" s="183"/>
      <c r="H41" s="183"/>
      <c r="I41" s="183"/>
      <c r="J41" s="183"/>
      <c r="K41" s="183"/>
      <c r="L41" s="183"/>
      <c r="M41" s="183"/>
      <c r="N41" s="183"/>
      <c r="O41" s="183"/>
      <c r="P41" s="183"/>
      <c r="Q41" s="183"/>
      <c r="R41" s="183"/>
      <c r="S41" s="183"/>
      <c r="T41" s="183"/>
      <c r="U41" s="183"/>
      <c r="V41" s="183"/>
      <c r="W41" s="183"/>
      <c r="X41" s="183"/>
      <c r="Y41" s="183"/>
      <c r="Z41" s="183"/>
      <c r="AA41" s="183"/>
      <c r="AB41" s="183"/>
      <c r="AC41" s="183"/>
      <c r="AD41" s="183"/>
      <c r="AE41" s="183"/>
      <c r="AF41" s="183"/>
      <c r="AG41" s="183"/>
    </row>
    <row r="42" customFormat="false" ht="13.2" hidden="false" customHeight="false" outlineLevel="0" collapsed="false">
      <c r="B42" s="183"/>
      <c r="C42" s="183"/>
      <c r="D42" s="183"/>
      <c r="E42" s="183"/>
      <c r="F42" s="183"/>
      <c r="G42" s="183"/>
      <c r="H42" s="183"/>
      <c r="I42" s="183"/>
      <c r="J42" s="183"/>
      <c r="K42" s="183"/>
      <c r="L42" s="183"/>
      <c r="M42" s="183"/>
      <c r="N42" s="183"/>
      <c r="O42" s="183"/>
      <c r="P42" s="183"/>
      <c r="Q42" s="183"/>
      <c r="R42" s="183"/>
      <c r="S42" s="183"/>
      <c r="T42" s="183"/>
      <c r="U42" s="183"/>
      <c r="V42" s="183"/>
      <c r="W42" s="183"/>
      <c r="X42" s="183"/>
      <c r="Y42" s="183"/>
      <c r="Z42" s="183"/>
      <c r="AA42" s="183"/>
      <c r="AB42" s="183"/>
      <c r="AC42" s="183"/>
      <c r="AD42" s="183"/>
      <c r="AE42" s="183"/>
      <c r="AF42" s="183"/>
      <c r="AG42" s="183"/>
    </row>
    <row r="43" customFormat="false" ht="13.2" hidden="false" customHeight="false" outlineLevel="0" collapsed="false">
      <c r="B43" s="183"/>
      <c r="C43" s="183"/>
      <c r="D43" s="183"/>
      <c r="E43" s="183"/>
      <c r="F43" s="183"/>
      <c r="G43" s="183"/>
      <c r="H43" s="183"/>
      <c r="I43" s="183"/>
      <c r="J43" s="183"/>
      <c r="K43" s="183"/>
      <c r="L43" s="183"/>
      <c r="M43" s="183"/>
      <c r="N43" s="183"/>
      <c r="O43" s="183"/>
      <c r="P43" s="183"/>
      <c r="Q43" s="183"/>
      <c r="R43" s="183"/>
      <c r="S43" s="183"/>
      <c r="T43" s="183"/>
      <c r="U43" s="183"/>
      <c r="V43" s="183"/>
      <c r="W43" s="183"/>
      <c r="X43" s="183"/>
      <c r="Y43" s="183"/>
      <c r="Z43" s="183"/>
      <c r="AA43" s="183"/>
      <c r="AB43" s="183"/>
      <c r="AC43" s="183"/>
      <c r="AD43" s="183"/>
      <c r="AE43" s="183"/>
      <c r="AF43" s="183"/>
      <c r="AG43" s="183"/>
    </row>
    <row r="44" customFormat="false" ht="13.2" hidden="false" customHeight="false" outlineLevel="0" collapsed="false">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c r="Z44" s="183"/>
      <c r="AA44" s="183"/>
      <c r="AB44" s="183"/>
      <c r="AC44" s="183"/>
      <c r="AD44" s="183"/>
      <c r="AE44" s="183"/>
      <c r="AF44" s="183"/>
      <c r="AG44" s="183"/>
    </row>
    <row r="45" customFormat="false" ht="13.2" hidden="false" customHeight="false" outlineLevel="0" collapsed="false">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c r="AA45" s="183"/>
      <c r="AB45" s="183"/>
      <c r="AC45" s="183"/>
      <c r="AD45" s="183"/>
      <c r="AE45" s="183"/>
      <c r="AF45" s="183"/>
      <c r="AG45" s="183"/>
    </row>
    <row r="46" customFormat="false" ht="13.2" hidden="false" customHeight="false" outlineLevel="0" collapsed="false">
      <c r="B46" s="183"/>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183"/>
      <c r="AD46" s="183"/>
      <c r="AE46" s="183"/>
      <c r="AF46" s="183"/>
      <c r="AG46" s="183"/>
    </row>
    <row r="47" customFormat="false" ht="13.2" hidden="false" customHeight="false" outlineLevel="0" collapsed="false">
      <c r="B47" s="183"/>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183"/>
      <c r="AD47" s="183"/>
      <c r="AE47" s="183"/>
      <c r="AF47" s="183"/>
      <c r="AG47" s="183"/>
    </row>
    <row r="48" customFormat="false" ht="13.2" hidden="false" customHeight="false" outlineLevel="0" collapsed="false">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row>
    <row r="49" customFormat="false" ht="13.2" hidden="false" customHeight="false" outlineLevel="0" collapsed="false">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c r="AB49" s="183"/>
      <c r="AC49" s="183"/>
      <c r="AD49" s="183"/>
      <c r="AE49" s="183"/>
      <c r="AF49" s="183"/>
      <c r="AG49" s="183"/>
    </row>
    <row r="50" customFormat="false" ht="13.2" hidden="false" customHeight="false" outlineLevel="0" collapsed="false">
      <c r="B50" s="183"/>
      <c r="C50" s="183"/>
      <c r="D50" s="183"/>
      <c r="E50" s="183"/>
      <c r="F50" s="183"/>
      <c r="G50" s="183"/>
      <c r="H50" s="183"/>
      <c r="I50" s="183"/>
      <c r="J50" s="183"/>
      <c r="K50" s="183"/>
      <c r="L50" s="183"/>
      <c r="M50" s="183"/>
      <c r="N50" s="183"/>
      <c r="O50" s="183"/>
      <c r="P50" s="183"/>
      <c r="Q50" s="183"/>
      <c r="R50" s="183"/>
      <c r="S50" s="183"/>
      <c r="T50" s="183"/>
      <c r="U50" s="183"/>
      <c r="V50" s="183"/>
      <c r="W50" s="183"/>
      <c r="X50" s="183"/>
      <c r="Y50" s="183"/>
      <c r="Z50" s="183"/>
      <c r="AA50" s="183"/>
      <c r="AB50" s="183"/>
      <c r="AC50" s="183"/>
      <c r="AD50" s="183"/>
      <c r="AE50" s="183"/>
      <c r="AF50" s="183"/>
      <c r="AG50" s="183"/>
    </row>
    <row r="51" customFormat="false" ht="13.2" hidden="false" customHeight="false" outlineLevel="0" collapsed="false">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c r="AB51" s="183"/>
      <c r="AC51" s="183"/>
      <c r="AD51" s="183"/>
      <c r="AE51" s="183"/>
      <c r="AF51" s="183"/>
      <c r="AG51" s="183"/>
    </row>
    <row r="52" customFormat="false" ht="13.2" hidden="false" customHeight="false" outlineLevel="0" collapsed="false">
      <c r="B52" s="183"/>
      <c r="C52" s="183"/>
      <c r="D52" s="183"/>
      <c r="E52" s="183"/>
      <c r="F52" s="183"/>
      <c r="G52" s="183"/>
      <c r="H52" s="183"/>
      <c r="I52" s="183"/>
      <c r="J52" s="183"/>
      <c r="K52" s="183"/>
      <c r="L52" s="183"/>
      <c r="M52" s="183"/>
      <c r="N52" s="183"/>
      <c r="O52" s="183"/>
      <c r="P52" s="183"/>
      <c r="Q52" s="183"/>
      <c r="R52" s="183"/>
      <c r="S52" s="183"/>
      <c r="T52" s="183"/>
      <c r="U52" s="183"/>
      <c r="V52" s="183"/>
      <c r="W52" s="183"/>
      <c r="X52" s="183"/>
      <c r="Y52" s="183"/>
      <c r="Z52" s="183"/>
      <c r="AA52" s="183"/>
      <c r="AB52" s="183"/>
      <c r="AC52" s="183"/>
      <c r="AD52" s="183"/>
      <c r="AE52" s="183"/>
      <c r="AF52" s="183"/>
      <c r="AG52" s="183"/>
    </row>
    <row r="53" customFormat="false" ht="13.2" hidden="false" customHeight="false" outlineLevel="0" collapsed="false">
      <c r="B53" s="183"/>
      <c r="C53" s="183"/>
      <c r="D53" s="183"/>
      <c r="E53" s="183"/>
      <c r="F53" s="183"/>
      <c r="G53" s="183"/>
      <c r="H53" s="183"/>
      <c r="I53" s="183"/>
      <c r="J53" s="183"/>
      <c r="K53" s="183"/>
      <c r="L53" s="183"/>
      <c r="M53" s="183"/>
      <c r="N53" s="183"/>
      <c r="O53" s="183"/>
      <c r="P53" s="183"/>
      <c r="Q53" s="183"/>
      <c r="R53" s="183"/>
      <c r="S53" s="183"/>
      <c r="T53" s="183"/>
      <c r="U53" s="183"/>
      <c r="V53" s="183"/>
      <c r="W53" s="183"/>
      <c r="X53" s="183"/>
      <c r="Y53" s="183"/>
      <c r="Z53" s="183"/>
      <c r="AA53" s="183"/>
      <c r="AB53" s="183"/>
      <c r="AC53" s="183"/>
      <c r="AD53" s="183"/>
      <c r="AE53" s="183"/>
      <c r="AF53" s="183"/>
      <c r="AG53" s="183"/>
    </row>
    <row r="54" customFormat="false" ht="13.2" hidden="false" customHeight="false" outlineLevel="0" collapsed="false">
      <c r="B54" s="183"/>
      <c r="C54" s="183"/>
      <c r="D54" s="183"/>
      <c r="E54" s="183"/>
      <c r="F54" s="183"/>
      <c r="G54" s="183"/>
      <c r="H54" s="183"/>
      <c r="I54" s="183"/>
      <c r="J54" s="183"/>
      <c r="K54" s="183"/>
      <c r="L54" s="183"/>
      <c r="M54" s="183"/>
      <c r="N54" s="183"/>
      <c r="O54" s="183"/>
      <c r="P54" s="183"/>
      <c r="Q54" s="183"/>
      <c r="R54" s="183"/>
      <c r="S54" s="183"/>
      <c r="T54" s="183"/>
      <c r="U54" s="183"/>
      <c r="V54" s="183"/>
      <c r="W54" s="183"/>
      <c r="X54" s="183"/>
      <c r="Y54" s="183"/>
      <c r="Z54" s="183"/>
      <c r="AA54" s="183"/>
      <c r="AB54" s="183"/>
      <c r="AC54" s="183"/>
      <c r="AD54" s="183"/>
      <c r="AE54" s="183"/>
      <c r="AF54" s="183"/>
      <c r="AG54" s="183"/>
    </row>
    <row r="55" customFormat="false" ht="13.2" hidden="false" customHeight="false" outlineLevel="0" collapsed="false">
      <c r="B55" s="183"/>
      <c r="C55" s="183"/>
      <c r="D55" s="183"/>
      <c r="E55" s="183"/>
      <c r="F55" s="183"/>
      <c r="G55" s="183"/>
      <c r="H55" s="183"/>
      <c r="I55" s="183"/>
      <c r="J55" s="183"/>
      <c r="K55" s="183"/>
      <c r="L55" s="183"/>
      <c r="M55" s="183"/>
      <c r="N55" s="183"/>
      <c r="O55" s="183"/>
      <c r="P55" s="183"/>
      <c r="Q55" s="183"/>
      <c r="R55" s="183"/>
      <c r="S55" s="183"/>
      <c r="T55" s="183"/>
      <c r="U55" s="183"/>
      <c r="V55" s="183"/>
      <c r="W55" s="183"/>
      <c r="X55" s="183"/>
      <c r="Y55" s="183"/>
      <c r="Z55" s="183"/>
      <c r="AA55" s="183"/>
      <c r="AB55" s="183"/>
      <c r="AC55" s="183"/>
      <c r="AD55" s="183"/>
      <c r="AE55" s="183"/>
      <c r="AF55" s="183"/>
      <c r="AG55" s="183"/>
    </row>
    <row r="56" customFormat="false" ht="13.2" hidden="false" customHeight="false" outlineLevel="0" collapsed="false">
      <c r="B56" s="183"/>
      <c r="C56" s="183"/>
      <c r="D56" s="183"/>
      <c r="E56" s="183"/>
      <c r="F56" s="183"/>
      <c r="G56" s="183"/>
      <c r="H56" s="183"/>
      <c r="I56" s="183"/>
      <c r="J56" s="183"/>
      <c r="K56" s="183"/>
      <c r="L56" s="183"/>
      <c r="M56" s="183"/>
      <c r="N56" s="183"/>
      <c r="O56" s="183"/>
      <c r="P56" s="183"/>
      <c r="Q56" s="183"/>
      <c r="R56" s="183"/>
      <c r="S56" s="183"/>
      <c r="T56" s="183"/>
      <c r="U56" s="183"/>
      <c r="V56" s="183"/>
      <c r="W56" s="183"/>
      <c r="X56" s="183"/>
      <c r="Y56" s="183"/>
      <c r="Z56" s="183"/>
      <c r="AA56" s="183"/>
      <c r="AB56" s="183"/>
      <c r="AC56" s="183"/>
      <c r="AD56" s="183"/>
      <c r="AE56" s="183"/>
      <c r="AF56" s="183"/>
      <c r="AG56" s="183"/>
    </row>
    <row r="57" customFormat="false" ht="13.2" hidden="false" customHeight="false" outlineLevel="0" collapsed="false">
      <c r="B57" s="183"/>
      <c r="C57" s="183"/>
      <c r="D57" s="183"/>
      <c r="E57" s="183"/>
      <c r="F57" s="183"/>
      <c r="G57" s="183"/>
      <c r="H57" s="183"/>
      <c r="I57" s="183"/>
      <c r="J57" s="183"/>
      <c r="K57" s="183"/>
      <c r="L57" s="183"/>
      <c r="M57" s="183"/>
      <c r="N57" s="183"/>
      <c r="O57" s="183"/>
      <c r="P57" s="183"/>
      <c r="Q57" s="183"/>
      <c r="R57" s="183"/>
      <c r="S57" s="183"/>
      <c r="T57" s="183"/>
      <c r="U57" s="183"/>
      <c r="V57" s="183"/>
      <c r="W57" s="183"/>
      <c r="X57" s="183"/>
      <c r="Y57" s="183"/>
      <c r="Z57" s="183"/>
      <c r="AA57" s="183"/>
      <c r="AB57" s="183"/>
      <c r="AC57" s="183"/>
      <c r="AD57" s="183"/>
      <c r="AE57" s="183"/>
      <c r="AF57" s="183"/>
      <c r="AG57" s="183"/>
    </row>
    <row r="58" customFormat="false" ht="13.2" hidden="false" customHeight="false" outlineLevel="0" collapsed="false">
      <c r="B58" s="183"/>
      <c r="C58" s="183"/>
      <c r="D58" s="183"/>
      <c r="E58" s="183"/>
      <c r="F58" s="183"/>
      <c r="G58" s="183"/>
      <c r="H58" s="183"/>
      <c r="I58" s="183"/>
      <c r="J58" s="183"/>
      <c r="K58" s="183"/>
      <c r="L58" s="183"/>
      <c r="M58" s="183"/>
      <c r="N58" s="183"/>
      <c r="O58" s="183"/>
      <c r="P58" s="183"/>
      <c r="Q58" s="183"/>
      <c r="R58" s="183"/>
      <c r="S58" s="183"/>
      <c r="T58" s="183"/>
      <c r="U58" s="183"/>
      <c r="V58" s="183"/>
      <c r="W58" s="183"/>
      <c r="X58" s="183"/>
      <c r="Y58" s="183"/>
      <c r="Z58" s="183"/>
      <c r="AA58" s="183"/>
      <c r="AB58" s="183"/>
      <c r="AC58" s="183"/>
      <c r="AD58" s="183"/>
      <c r="AE58" s="183"/>
      <c r="AF58" s="183"/>
      <c r="AG58" s="183"/>
    </row>
    <row r="59" customFormat="false" ht="13.2" hidden="false" customHeight="false" outlineLevel="0" collapsed="false">
      <c r="B59" s="183"/>
      <c r="C59" s="183"/>
      <c r="D59" s="183"/>
      <c r="E59" s="183"/>
      <c r="F59" s="183"/>
      <c r="G59" s="183"/>
      <c r="H59" s="183"/>
      <c r="I59" s="183"/>
      <c r="J59" s="183"/>
      <c r="K59" s="183"/>
      <c r="L59" s="183"/>
      <c r="M59" s="183"/>
      <c r="N59" s="183"/>
      <c r="O59" s="183"/>
      <c r="P59" s="183"/>
      <c r="Q59" s="183"/>
      <c r="R59" s="183"/>
      <c r="S59" s="183"/>
      <c r="T59" s="183"/>
      <c r="U59" s="183"/>
      <c r="V59" s="183"/>
      <c r="W59" s="183"/>
      <c r="X59" s="183"/>
      <c r="Y59" s="183"/>
      <c r="Z59" s="183"/>
      <c r="AA59" s="183"/>
      <c r="AB59" s="183"/>
      <c r="AC59" s="183"/>
      <c r="AD59" s="183"/>
      <c r="AE59" s="183"/>
      <c r="AF59" s="183"/>
      <c r="AG59" s="183"/>
    </row>
    <row r="64" s="184" customFormat="true" ht="13.2" hidden="true" customHeight="false" outlineLevel="0" collapsed="false">
      <c r="A64" s="184" t="s">
        <v>529</v>
      </c>
      <c r="D64" s="184" t="n">
        <v>3</v>
      </c>
      <c r="E64" s="184" t="n">
        <v>4</v>
      </c>
      <c r="F64" s="184" t="n">
        <v>5</v>
      </c>
      <c r="G64" s="184" t="n">
        <v>6</v>
      </c>
      <c r="H64" s="184" t="n">
        <v>7</v>
      </c>
      <c r="I64" s="184" t="n">
        <v>8</v>
      </c>
      <c r="J64" s="184" t="n">
        <v>9</v>
      </c>
      <c r="K64" s="184" t="n">
        <v>10</v>
      </c>
      <c r="L64" s="184" t="n">
        <v>11</v>
      </c>
      <c r="M64" s="184" t="n">
        <v>12</v>
      </c>
      <c r="N64" s="184" t="n">
        <v>13</v>
      </c>
      <c r="O64" s="184" t="n">
        <v>14</v>
      </c>
      <c r="P64" s="184" t="n">
        <v>15</v>
      </c>
      <c r="Q64" s="184" t="n">
        <v>16</v>
      </c>
      <c r="R64" s="184" t="n">
        <v>17</v>
      </c>
      <c r="S64" s="184" t="n">
        <v>18</v>
      </c>
      <c r="T64" s="184" t="n">
        <v>19</v>
      </c>
      <c r="U64" s="184" t="n">
        <v>20</v>
      </c>
      <c r="V64" s="184" t="n">
        <v>21</v>
      </c>
      <c r="W64" s="184" t="n">
        <v>22</v>
      </c>
      <c r="X64" s="184" t="n">
        <v>23</v>
      </c>
      <c r="Y64" s="184" t="n">
        <v>24</v>
      </c>
      <c r="Z64" s="184" t="n">
        <v>25</v>
      </c>
      <c r="AA64" s="184" t="n">
        <v>26</v>
      </c>
      <c r="AB64" s="184" t="n">
        <v>27</v>
      </c>
      <c r="AC64" s="184" t="n">
        <v>28</v>
      </c>
      <c r="AD64" s="184" t="n">
        <v>29</v>
      </c>
      <c r="AE64" s="184" t="n">
        <v>30</v>
      </c>
      <c r="AF64" s="184" t="n">
        <v>31</v>
      </c>
    </row>
    <row r="65" customFormat="false" ht="13.2" hidden="true" customHeight="false" outlineLevel="0" collapsed="false">
      <c r="B65" s="0" t="n">
        <v>9</v>
      </c>
      <c r="C65" s="184" t="n">
        <v>1</v>
      </c>
      <c r="F65" s="183"/>
      <c r="G65" s="183"/>
      <c r="J65" s="0" t="e">
        <f aca="false">MyIf((OR((J9&gt;L9),AND((J9=0),(L9=0)))))</f>
        <v>#VALUE!</v>
      </c>
      <c r="K65" s="0" t="e">
        <f aca="false">MyIf((OR((K9&gt;M9),AND((K9=0),(M9=0)))))</f>
        <v>#VALUE!</v>
      </c>
      <c r="V65" s="0" t="e">
        <f aca="false">MyIf(V9&gt;=X9)</f>
        <v>#VALUE!</v>
      </c>
      <c r="W65" s="0" t="e">
        <f aca="false">MyIf(W9&gt;=Y9)</f>
        <v>#VALUE!</v>
      </c>
    </row>
    <row r="66" customFormat="false" ht="13.2" hidden="true" customHeight="false" outlineLevel="0" collapsed="false">
      <c r="B66" s="0" t="n">
        <v>10</v>
      </c>
      <c r="C66" s="184" t="n">
        <v>2</v>
      </c>
      <c r="D66" s="154"/>
      <c r="E66" s="154"/>
      <c r="F66" s="154"/>
      <c r="G66" s="154"/>
      <c r="H66" s="154"/>
      <c r="I66" s="154"/>
      <c r="J66" s="154"/>
      <c r="K66" s="154"/>
      <c r="L66" s="154"/>
      <c r="M66" s="154"/>
      <c r="N66" s="154"/>
      <c r="O66" s="154"/>
      <c r="P66" s="0" t="e">
        <f aca="false">MyIf((P10&gt;=R10)*(P10=P11+P12))</f>
        <v>#VALUE!</v>
      </c>
      <c r="Q66" s="0" t="e">
        <f aca="false">MyIf((Q10&gt;=S10)*(Q10=Q11+Q12))</f>
        <v>#VALUE!</v>
      </c>
      <c r="R66" s="0" t="e">
        <f aca="false">MyIf((R10=R11+R12))</f>
        <v>#VALUE!</v>
      </c>
      <c r="S66" s="0" t="e">
        <f aca="false">MyIf((S10=S11+S12))</f>
        <v>#VALUE!</v>
      </c>
      <c r="T66" s="0" t="e">
        <f aca="false">MyIf((T10=T11+T12))</f>
        <v>#VALUE!</v>
      </c>
      <c r="U66" s="0" t="e">
        <f aca="false">MyIf((U10=U11+U12))</f>
        <v>#VALUE!</v>
      </c>
      <c r="V66" s="154"/>
      <c r="W66" s="154"/>
      <c r="X66" s="154"/>
      <c r="Y66" s="154"/>
      <c r="Z66" s="154"/>
      <c r="AA66" s="154"/>
      <c r="AB66" s="154"/>
      <c r="AC66" s="154"/>
      <c r="AD66" s="0" t="e">
        <f aca="false">MyIf((AD10=AD11+AD12))</f>
        <v>#VALUE!</v>
      </c>
      <c r="AE66" s="0" t="e">
        <f aca="false">MyIf((AE10=AE11+AE12))</f>
        <v>#VALUE!</v>
      </c>
      <c r="AF66" s="0" t="e">
        <f aca="false">MyIf((AF10=AF11+AF12))</f>
        <v>#VALUE!</v>
      </c>
    </row>
    <row r="67" customFormat="false" ht="13.2" hidden="true" customHeight="false" outlineLevel="0" collapsed="false">
      <c r="B67" s="0" t="n">
        <v>11</v>
      </c>
      <c r="C67" s="184" t="n">
        <v>3</v>
      </c>
      <c r="D67" s="154"/>
      <c r="E67" s="154"/>
      <c r="F67" s="154"/>
      <c r="G67" s="154"/>
      <c r="H67" s="154"/>
      <c r="I67" s="154"/>
      <c r="J67" s="154"/>
      <c r="K67" s="154"/>
      <c r="L67" s="154"/>
      <c r="M67" s="154"/>
      <c r="N67" s="154"/>
      <c r="O67" s="154"/>
      <c r="V67" s="154"/>
      <c r="W67" s="154"/>
      <c r="X67" s="154"/>
      <c r="Y67" s="154"/>
      <c r="Z67" s="154"/>
      <c r="AA67" s="154"/>
      <c r="AB67" s="154"/>
      <c r="AC67" s="154"/>
    </row>
    <row r="68" customFormat="false" ht="13.2" hidden="true" customHeight="false" outlineLevel="0" collapsed="false">
      <c r="B68" s="0" t="n">
        <v>12</v>
      </c>
      <c r="C68" s="184" t="n">
        <v>4</v>
      </c>
      <c r="D68" s="154"/>
      <c r="E68" s="154"/>
      <c r="F68" s="154"/>
      <c r="G68" s="154"/>
      <c r="H68" s="154"/>
      <c r="I68" s="154"/>
      <c r="J68" s="154"/>
      <c r="K68" s="154"/>
      <c r="L68" s="154"/>
      <c r="M68" s="154"/>
      <c r="N68" s="154"/>
      <c r="O68" s="154"/>
      <c r="V68" s="154"/>
      <c r="W68" s="154"/>
      <c r="X68" s="154"/>
      <c r="Y68" s="154"/>
      <c r="Z68" s="154"/>
      <c r="AA68" s="154"/>
      <c r="AB68" s="154"/>
      <c r="AC68" s="154"/>
    </row>
    <row r="69" customFormat="false" ht="13.2" hidden="true" customHeight="false" outlineLevel="0" collapsed="false">
      <c r="B69" s="0" t="n">
        <v>13</v>
      </c>
      <c r="C69" s="184" t="n">
        <v>5</v>
      </c>
      <c r="D69" s="154"/>
      <c r="E69" s="154"/>
      <c r="F69" s="154"/>
      <c r="G69" s="154"/>
      <c r="H69" s="154"/>
      <c r="I69" s="154"/>
      <c r="J69" s="154"/>
      <c r="K69" s="154"/>
      <c r="L69" s="154"/>
      <c r="M69" s="154"/>
      <c r="N69" s="154"/>
      <c r="O69" s="154"/>
      <c r="P69" s="0" t="e">
        <f aca="false">MyIf((P13&lt;=P10))</f>
        <v>#VALUE!</v>
      </c>
      <c r="Q69" s="0" t="e">
        <f aca="false">MyIf((Q13&lt;=Q10))</f>
        <v>#VALUE!</v>
      </c>
      <c r="R69" s="0" t="e">
        <f aca="false">MyIf(R13&lt;=R10)</f>
        <v>#VALUE!</v>
      </c>
      <c r="S69" s="0" t="e">
        <f aca="false">MyIf(S13&lt;=S10)</f>
        <v>#VALUE!</v>
      </c>
      <c r="T69" s="0" t="e">
        <f aca="false">MyIf(T13&lt;=T10)</f>
        <v>#VALUE!</v>
      </c>
      <c r="U69" s="0" t="e">
        <f aca="false">MyIf(U13&lt;=U10)</f>
        <v>#VALUE!</v>
      </c>
      <c r="V69" s="154"/>
      <c r="W69" s="154"/>
      <c r="X69" s="154"/>
      <c r="Y69" s="154"/>
      <c r="Z69" s="154"/>
      <c r="AA69" s="154"/>
      <c r="AB69" s="154"/>
      <c r="AC69" s="154"/>
      <c r="AD69" s="0" t="e">
        <f aca="false">MyIf(AD13&lt;=AD10)</f>
        <v>#VALUE!</v>
      </c>
      <c r="AE69" s="0" t="e">
        <f aca="false">MyIf(AE13&lt;=AE10)</f>
        <v>#VALUE!</v>
      </c>
      <c r="AF69" s="0" t="e">
        <f aca="false">MyIf(AF13&lt;=AF10)</f>
        <v>#VALUE!</v>
      </c>
    </row>
    <row r="70" customFormat="false" ht="13.2" hidden="true" customHeight="false" outlineLevel="0" collapsed="false">
      <c r="B70" s="0" t="n">
        <v>14</v>
      </c>
      <c r="C70" s="184" t="n">
        <v>6</v>
      </c>
      <c r="D70" s="0" t="e">
        <f aca="false">MyIf((D14&gt;=D15))</f>
        <v>#VALUE!</v>
      </c>
      <c r="E70" s="0" t="e">
        <f aca="false">MyIf((E14&gt;=E15))</f>
        <v>#VALUE!</v>
      </c>
      <c r="F70" s="183"/>
      <c r="G70" s="183"/>
      <c r="H70" s="0" t="e">
        <f aca="false">MyIf(H14&gt;=H15)</f>
        <v>#VALUE!</v>
      </c>
      <c r="I70" s="0" t="e">
        <f aca="false">MyIf(I14&gt;=I15)</f>
        <v>#VALUE!</v>
      </c>
      <c r="J70" s="154"/>
      <c r="K70" s="154"/>
      <c r="L70" s="154"/>
      <c r="M70" s="154"/>
      <c r="N70" s="154"/>
      <c r="O70" s="154"/>
      <c r="P70" s="154"/>
      <c r="Q70" s="154"/>
      <c r="R70" s="154"/>
      <c r="S70" s="154"/>
      <c r="T70" s="154"/>
      <c r="U70" s="154"/>
      <c r="AD70" s="0" t="e">
        <f aca="false">MyIf(AD14&gt;=AD15)</f>
        <v>#VALUE!</v>
      </c>
      <c r="AE70" s="0" t="e">
        <f aca="false">MyIf(AE14&gt;=AE15)</f>
        <v>#VALUE!</v>
      </c>
      <c r="AF70" s="0" t="e">
        <f aca="false">MyIf(AF14&gt;=AF15)</f>
        <v>#VALUE!</v>
      </c>
    </row>
    <row r="71" customFormat="false" ht="13.2" hidden="true" customHeight="false" outlineLevel="0" collapsed="false">
      <c r="B71" s="0" t="n">
        <v>15</v>
      </c>
      <c r="C71" s="184" t="n">
        <v>7</v>
      </c>
      <c r="F71" s="154"/>
      <c r="G71" s="154"/>
      <c r="J71" s="154"/>
      <c r="K71" s="154"/>
      <c r="L71" s="154"/>
      <c r="M71" s="154"/>
      <c r="N71" s="154"/>
      <c r="O71" s="154"/>
      <c r="P71" s="154"/>
      <c r="Q71" s="154"/>
      <c r="R71" s="154"/>
      <c r="S71" s="154"/>
      <c r="T71" s="154"/>
      <c r="U71" s="154"/>
      <c r="V71" s="154"/>
      <c r="W71" s="154"/>
      <c r="X71" s="154"/>
      <c r="Y71" s="154"/>
      <c r="Z71" s="154"/>
      <c r="AA71" s="154"/>
      <c r="AB71" s="154"/>
      <c r="AC71" s="154"/>
    </row>
    <row r="72" customFormat="false" ht="13.2" hidden="true" customHeight="false" outlineLevel="0" collapsed="false">
      <c r="B72" s="0" t="n">
        <v>16</v>
      </c>
      <c r="C72" s="184" t="n">
        <v>8</v>
      </c>
      <c r="D72" s="154"/>
      <c r="E72" s="154"/>
      <c r="F72" s="154"/>
      <c r="G72" s="154"/>
      <c r="H72" s="154"/>
      <c r="I72" s="154"/>
      <c r="J72" s="0" t="e">
        <f aca="false">MyIf((J16&gt;=J17+J18)*(OR((J16&gt;L16),AND((J16=0),(L16=0)))))</f>
        <v>#VALUE!</v>
      </c>
      <c r="K72" s="0" t="e">
        <f aca="false">MyIf((K16&gt;=K17+K18)*(OR((K16&gt;M16),AND((K16=0),(M16=0)))))</f>
        <v>#VALUE!</v>
      </c>
      <c r="L72" s="0" t="e">
        <f aca="false">MyIf(L16&gt;=L17+L18)</f>
        <v>#VALUE!</v>
      </c>
      <c r="M72" s="0" t="e">
        <f aca="false">MyIf(M16&gt;=M17+M18)</f>
        <v>#VALUE!</v>
      </c>
      <c r="N72" s="0" t="e">
        <f aca="false">MyIf(N16&gt;=N17+N18)</f>
        <v>#VALUE!</v>
      </c>
      <c r="O72" s="0" t="e">
        <f aca="false">MyIf(O16&gt;=O17+O18)</f>
        <v>#VALUE!</v>
      </c>
      <c r="P72" s="154"/>
      <c r="Q72" s="154"/>
      <c r="R72" s="154"/>
      <c r="S72" s="154"/>
      <c r="T72" s="154"/>
      <c r="U72" s="154"/>
      <c r="V72" s="0" t="e">
        <f aca="false">MyIf((V16&gt;=X16)*(V16&gt;=V17+V18))</f>
        <v>#VALUE!</v>
      </c>
      <c r="W72" s="0" t="e">
        <f aca="false">MyIf((W16&gt;=Y16)*(W16&gt;=W17+W18))</f>
        <v>#VALUE!</v>
      </c>
      <c r="X72" s="0" t="e">
        <f aca="false">MyIf(X16&gt;=X17+X18)</f>
        <v>#VALUE!</v>
      </c>
      <c r="Y72" s="0" t="e">
        <f aca="false">MyIf(Y16&gt;=Y17+Y18)</f>
        <v>#VALUE!</v>
      </c>
      <c r="Z72" s="0" t="e">
        <f aca="false">MyIf(Z16&gt;=Z17+Z18)</f>
        <v>#VALUE!</v>
      </c>
      <c r="AA72" s="0" t="e">
        <f aca="false">MyIf(AA16&gt;=AA17+AA18)</f>
        <v>#VALUE!</v>
      </c>
      <c r="AB72" s="154"/>
      <c r="AC72" s="154"/>
      <c r="AD72" s="0" t="e">
        <f aca="false">MyIf(AD16&gt;=AD17+AD18)</f>
        <v>#VALUE!</v>
      </c>
      <c r="AE72" s="0" t="e">
        <f aca="false">MyIf(AE16&gt;=AE17+AE18)</f>
        <v>#VALUE!</v>
      </c>
      <c r="AF72" s="0" t="e">
        <f aca="false">MyIf(AF16&gt;=AF17+AF18)</f>
        <v>#VALUE!</v>
      </c>
    </row>
    <row r="73" customFormat="false" ht="13.2" hidden="true" customHeight="false" outlineLevel="0" collapsed="false">
      <c r="B73" s="0" t="n">
        <v>17</v>
      </c>
      <c r="C73" s="184" t="n">
        <v>9</v>
      </c>
      <c r="D73" s="154"/>
      <c r="E73" s="154"/>
      <c r="F73" s="154"/>
      <c r="G73" s="154"/>
      <c r="H73" s="154"/>
      <c r="I73" s="154"/>
      <c r="J73" s="0" t="e">
        <f aca="false">MyIf((OR((J17&gt;L17),AND((J17=0),(L17=0)))))</f>
        <v>#VALUE!</v>
      </c>
      <c r="K73" s="0" t="e">
        <f aca="false">MyIf((OR((K17&gt;M17),AND((K17=0),(M17=0)))))</f>
        <v>#VALUE!</v>
      </c>
      <c r="P73" s="154"/>
      <c r="Q73" s="154"/>
      <c r="R73" s="154"/>
      <c r="S73" s="154"/>
      <c r="T73" s="154"/>
      <c r="U73" s="154"/>
      <c r="V73" s="0" t="e">
        <f aca="false">MyIf(V17&gt;=X17)</f>
        <v>#VALUE!</v>
      </c>
      <c r="W73" s="0" t="e">
        <f aca="false">MyIf(W17&gt;=Y17)</f>
        <v>#VALUE!</v>
      </c>
    </row>
    <row r="74" customFormat="false" ht="13.2" hidden="true" customHeight="false" outlineLevel="0" collapsed="false">
      <c r="B74" s="0" t="n">
        <v>18</v>
      </c>
      <c r="C74" s="184" t="n">
        <v>10</v>
      </c>
      <c r="D74" s="154"/>
      <c r="E74" s="154"/>
      <c r="F74" s="154"/>
      <c r="G74" s="154"/>
      <c r="H74" s="154"/>
      <c r="I74" s="154"/>
      <c r="J74" s="0" t="e">
        <f aca="false">MyIf((OR((J18&gt;L18),AND((J18=0),(L18=0)))))</f>
        <v>#VALUE!</v>
      </c>
      <c r="K74" s="0" t="e">
        <f aca="false">MyIf((OR((K18&gt;M18),AND((K18=0),(M18=0)))))</f>
        <v>#VALUE!</v>
      </c>
      <c r="P74" s="154"/>
      <c r="Q74" s="154"/>
      <c r="R74" s="154"/>
      <c r="S74" s="154"/>
      <c r="T74" s="154"/>
      <c r="U74" s="154"/>
      <c r="V74" s="0" t="e">
        <f aca="false">MyIf(V18&gt;=X18)</f>
        <v>#VALUE!</v>
      </c>
      <c r="W74" s="0" t="e">
        <f aca="false">MyIf(W18&gt;=Y18)</f>
        <v>#VALUE!</v>
      </c>
    </row>
    <row r="75" customFormat="false" ht="13.2" hidden="true" customHeight="false" outlineLevel="0" collapsed="false">
      <c r="B75" s="0" t="n">
        <v>19</v>
      </c>
      <c r="C75" s="184" t="n">
        <v>11</v>
      </c>
      <c r="J75" s="0" t="e">
        <f aca="false">MyIf((OR((J19&gt;L19),AND((J19=0),(L19=0)))))</f>
        <v>#VALUE!</v>
      </c>
      <c r="K75" s="0" t="e">
        <f aca="false">MyIf((OR((K19&gt;M19),AND((K19=0),(M19=0)))))</f>
        <v>#VALUE!</v>
      </c>
      <c r="P75" s="154"/>
      <c r="Q75" s="154"/>
      <c r="R75" s="154"/>
      <c r="S75" s="154"/>
      <c r="T75" s="154"/>
      <c r="U75" s="154"/>
      <c r="V75" s="0" t="e">
        <f aca="false">MyIf(V19&gt;=X19)</f>
        <v>#VALUE!</v>
      </c>
      <c r="W75" s="0" t="e">
        <f aca="false">MyIf(W19&gt;=Y19)</f>
        <v>#VALUE!</v>
      </c>
    </row>
    <row r="76" customFormat="false" ht="13.2" hidden="true" customHeight="false" outlineLevel="0" collapsed="false">
      <c r="B76" s="0" t="n">
        <v>20</v>
      </c>
      <c r="C76" s="184" t="n">
        <v>12</v>
      </c>
      <c r="J76" s="0" t="e">
        <f aca="false">MyIf((OR((J20&gt;L20),AND((J20=0),(L20=0)))))</f>
        <v>#VALUE!</v>
      </c>
      <c r="K76" s="0" t="e">
        <f aca="false">MyIf((OR((K20&gt;M20),AND((K20=0),(M20=0)))))</f>
        <v>#VALUE!</v>
      </c>
      <c r="P76" s="154"/>
      <c r="Q76" s="154"/>
      <c r="R76" s="154"/>
      <c r="S76" s="154"/>
      <c r="T76" s="154"/>
      <c r="U76" s="154"/>
      <c r="V76" s="0" t="e">
        <f aca="false">MyIf(V20&gt;=X20)</f>
        <v>#VALUE!</v>
      </c>
      <c r="W76" s="0" t="e">
        <f aca="false">MyIf(W20&gt;=Y20)</f>
        <v>#VALUE!</v>
      </c>
    </row>
    <row r="77" customFormat="false" ht="13.2" hidden="true" customHeight="false" outlineLevel="0" collapsed="false">
      <c r="B77" s="0" t="n">
        <v>21</v>
      </c>
      <c r="C77" s="184" t="n">
        <v>13</v>
      </c>
      <c r="D77" s="0" t="e">
        <f aca="false">MyIf((D21&gt;=D22))</f>
        <v>#VALUE!</v>
      </c>
      <c r="E77" s="0" t="e">
        <f aca="false">MyIf((E21&gt;=E22))</f>
        <v>#VALUE!</v>
      </c>
      <c r="H77" s="0" t="e">
        <f aca="false">MyIf(H21&gt;=H22)</f>
        <v>#VALUE!</v>
      </c>
      <c r="I77" s="0" t="e">
        <f aca="false">MyIf(I21&gt;=I22)</f>
        <v>#VALUE!</v>
      </c>
      <c r="J77" s="154"/>
      <c r="K77" s="154"/>
      <c r="L77" s="154"/>
      <c r="M77" s="154"/>
      <c r="N77" s="154"/>
      <c r="O77" s="154"/>
      <c r="P77" s="154"/>
      <c r="Q77" s="154"/>
      <c r="R77" s="154"/>
      <c r="S77" s="154"/>
      <c r="T77" s="154"/>
      <c r="U77" s="154"/>
      <c r="V77" s="0" t="e">
        <f aca="false">MyIf(V21&gt;=X21)</f>
        <v>#VALUE!</v>
      </c>
      <c r="W77" s="0" t="e">
        <f aca="false">MyIf(W21&gt;=Y21)</f>
        <v>#VALUE!</v>
      </c>
      <c r="AD77" s="0" t="e">
        <f aca="false">MyIf(AD21&gt;=AD32)</f>
        <v>#VALUE!</v>
      </c>
      <c r="AE77" s="0" t="e">
        <f aca="false">MyIf(AE21&gt;=AE32)</f>
        <v>#VALUE!</v>
      </c>
      <c r="AF77" s="0" t="e">
        <f aca="false">MyIf(AF21&gt;=AF32)</f>
        <v>#VALUE!</v>
      </c>
    </row>
    <row r="78" customFormat="false" ht="13.2" hidden="true" customHeight="false" outlineLevel="0" collapsed="false">
      <c r="B78" s="0" t="n">
        <v>22</v>
      </c>
      <c r="C78" s="184" t="n">
        <v>14</v>
      </c>
      <c r="F78" s="154"/>
      <c r="G78" s="154"/>
      <c r="J78" s="154"/>
      <c r="K78" s="154"/>
      <c r="L78" s="154"/>
      <c r="M78" s="154"/>
      <c r="N78" s="154"/>
      <c r="O78" s="154"/>
      <c r="P78" s="154"/>
      <c r="Q78" s="154"/>
      <c r="R78" s="154"/>
      <c r="S78" s="154"/>
      <c r="T78" s="154"/>
      <c r="U78" s="154"/>
      <c r="V78" s="154"/>
      <c r="W78" s="154"/>
      <c r="X78" s="154"/>
      <c r="Y78" s="154"/>
      <c r="Z78" s="154"/>
      <c r="AA78" s="154"/>
      <c r="AB78" s="154"/>
      <c r="AC78" s="154"/>
    </row>
    <row r="79" customFormat="false" ht="13.2" hidden="true" customHeight="false" outlineLevel="0" collapsed="false">
      <c r="B79" s="0" t="n">
        <v>23</v>
      </c>
      <c r="C79" s="184" t="n">
        <v>15</v>
      </c>
      <c r="D79" s="154"/>
      <c r="E79" s="154"/>
      <c r="F79" s="154"/>
      <c r="G79" s="154"/>
      <c r="H79" s="154"/>
      <c r="I79" s="154"/>
      <c r="J79" s="0" t="e">
        <f aca="false">MyIf((OR((J23&gt;L23),AND((J23=0),(L23=0)))))</f>
        <v>#VALUE!</v>
      </c>
      <c r="K79" s="0" t="e">
        <f aca="false">MyIf((OR((K23&gt;M23),AND((K23=0),(M23=0)))))</f>
        <v>#VALUE!</v>
      </c>
      <c r="P79" s="154"/>
      <c r="Q79" s="154"/>
      <c r="R79" s="154"/>
      <c r="S79" s="154"/>
      <c r="T79" s="154"/>
      <c r="U79" s="154"/>
      <c r="V79" s="0" t="e">
        <f aca="false">MyIf(V23&gt;=X23)</f>
        <v>#VALUE!</v>
      </c>
      <c r="W79" s="0" t="e">
        <f aca="false">MyIf(W23&gt;=Y23)</f>
        <v>#VALUE!</v>
      </c>
      <c r="AB79" s="154"/>
      <c r="AC79" s="154"/>
    </row>
    <row r="80" customFormat="false" ht="13.2" hidden="true" customHeight="false" outlineLevel="0" collapsed="false">
      <c r="B80" s="0" t="n">
        <v>24</v>
      </c>
      <c r="C80" s="184" t="n">
        <v>16</v>
      </c>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row>
    <row r="81" customFormat="false" ht="13.2" hidden="true" customHeight="false" outlineLevel="0" collapsed="false">
      <c r="B81" s="0" t="n">
        <v>25</v>
      </c>
      <c r="C81" s="184" t="n">
        <v>17</v>
      </c>
      <c r="J81" s="0" t="e">
        <f aca="false">MyIf((OR((J25&gt;L25),AND((J25=0),(L25=0)))))</f>
        <v>#VALUE!</v>
      </c>
      <c r="K81" s="0" t="e">
        <f aca="false">MyIf((OR((K25&gt;M25),AND((K25=0),(M25=0)))))</f>
        <v>#VALUE!</v>
      </c>
      <c r="P81" s="154"/>
      <c r="Q81" s="154"/>
      <c r="R81" s="154"/>
      <c r="S81" s="154"/>
      <c r="T81" s="154"/>
      <c r="U81" s="154"/>
      <c r="V81" s="0" t="e">
        <f aca="false">MyIf(V25&gt;=X25)</f>
        <v>#VALUE!</v>
      </c>
      <c r="W81" s="0" t="e">
        <f aca="false">MyIf(W25&gt;=Y25)</f>
        <v>#VALUE!</v>
      </c>
    </row>
    <row r="82" customFormat="false" ht="13.2" hidden="true" customHeight="false" outlineLevel="0" collapsed="false">
      <c r="B82" s="0" t="n">
        <v>26</v>
      </c>
      <c r="C82" s="184" t="n">
        <v>18</v>
      </c>
      <c r="D82" s="0" t="e">
        <f aca="false">MyIf((D26&gt;=D27))</f>
        <v>#VALUE!</v>
      </c>
      <c r="E82" s="0" t="e">
        <f aca="false">MyIf((E26&gt;=E27))</f>
        <v>#VALUE!</v>
      </c>
      <c r="H82" s="0" t="e">
        <f aca="false">MyIf(H26&gt;=H27)</f>
        <v>#VALUE!</v>
      </c>
      <c r="I82" s="0" t="e">
        <f aca="false">MyIf(I26&gt;=I27)</f>
        <v>#VALUE!</v>
      </c>
      <c r="J82" s="154"/>
      <c r="K82" s="154"/>
      <c r="L82" s="154"/>
      <c r="M82" s="154"/>
      <c r="N82" s="154"/>
      <c r="O82" s="154"/>
      <c r="P82" s="154"/>
      <c r="Q82" s="154"/>
      <c r="R82" s="154"/>
      <c r="S82" s="154"/>
      <c r="T82" s="154"/>
      <c r="U82" s="154"/>
      <c r="V82" s="0" t="e">
        <f aca="false">MyIf(V26&gt;=X26)</f>
        <v>#VALUE!</v>
      </c>
      <c r="W82" s="0" t="e">
        <f aca="false">MyIf(W26&gt;=Y26)</f>
        <v>#VALUE!</v>
      </c>
      <c r="AD82" s="0" t="e">
        <f aca="false">MyIf(AD26&gt;=AD27)</f>
        <v>#VALUE!</v>
      </c>
      <c r="AE82" s="0" t="e">
        <f aca="false">MyIf(AE26&gt;=AE27)</f>
        <v>#VALUE!</v>
      </c>
      <c r="AF82" s="0" t="e">
        <f aca="false">MyIf(AF26&gt;=AF27)</f>
        <v>#VALUE!</v>
      </c>
    </row>
    <row r="83" customFormat="false" ht="13.2" hidden="true" customHeight="false" outlineLevel="0" collapsed="false">
      <c r="B83" s="0" t="n">
        <v>27</v>
      </c>
      <c r="C83" s="184" t="n">
        <v>19</v>
      </c>
      <c r="F83" s="154"/>
      <c r="G83" s="154"/>
      <c r="J83" s="154"/>
      <c r="K83" s="154"/>
      <c r="L83" s="154"/>
      <c r="M83" s="154"/>
      <c r="N83" s="154"/>
      <c r="O83" s="154"/>
      <c r="P83" s="154"/>
      <c r="Q83" s="154"/>
      <c r="R83" s="154"/>
      <c r="S83" s="154"/>
      <c r="T83" s="154"/>
      <c r="U83" s="154"/>
      <c r="V83" s="154"/>
      <c r="W83" s="154"/>
      <c r="X83" s="154"/>
      <c r="Y83" s="154"/>
      <c r="Z83" s="154"/>
      <c r="AA83" s="154"/>
      <c r="AB83" s="154"/>
      <c r="AC83" s="154"/>
    </row>
    <row r="84" customFormat="false" ht="13.2" hidden="true" customHeight="false" outlineLevel="0" collapsed="false">
      <c r="B84" s="0" t="n">
        <v>28</v>
      </c>
      <c r="C84" s="184" t="n">
        <v>20</v>
      </c>
      <c r="D84" s="154"/>
      <c r="E84" s="154"/>
      <c r="F84" s="154"/>
      <c r="G84" s="154"/>
      <c r="H84" s="154"/>
      <c r="I84" s="154"/>
      <c r="J84" s="0" t="e">
        <f aca="false">MyIf((OR((J28&gt;L28),AND((J28=0),(L28=0)))))</f>
        <v>#VALUE!</v>
      </c>
      <c r="K84" s="0" t="e">
        <f aca="false">MyIf((OR((K28&gt;M28),AND((K28=0),(M28=0)))))</f>
        <v>#VALUE!</v>
      </c>
      <c r="P84" s="154"/>
      <c r="Q84" s="154"/>
      <c r="R84" s="154"/>
      <c r="S84" s="154"/>
      <c r="T84" s="154"/>
      <c r="U84" s="154"/>
      <c r="V84" s="0" t="e">
        <f aca="false">MyIf(V28&gt;=X28)</f>
        <v>#VALUE!</v>
      </c>
      <c r="W84" s="0" t="e">
        <f aca="false">MyIf(W28&gt;=Y28)</f>
        <v>#VALUE!</v>
      </c>
      <c r="AB84" s="154"/>
      <c r="AC84" s="154"/>
    </row>
    <row r="85" customFormat="false" ht="13.2" hidden="true" customHeight="false" outlineLevel="0" collapsed="false">
      <c r="B85" s="0" t="n">
        <v>29</v>
      </c>
      <c r="C85" s="184" t="n">
        <v>21</v>
      </c>
      <c r="D85" s="154"/>
      <c r="E85" s="154"/>
      <c r="F85" s="154"/>
      <c r="G85" s="154"/>
      <c r="H85" s="154"/>
      <c r="I85" s="154"/>
      <c r="J85" s="154"/>
      <c r="K85" s="154"/>
      <c r="L85" s="154"/>
      <c r="M85" s="154"/>
      <c r="N85" s="154"/>
      <c r="O85" s="154"/>
      <c r="P85" s="154"/>
      <c r="Q85" s="154"/>
      <c r="R85" s="154"/>
      <c r="S85" s="154"/>
      <c r="T85" s="154"/>
      <c r="U85" s="154"/>
      <c r="V85" s="154"/>
      <c r="W85" s="154"/>
      <c r="X85" s="154"/>
      <c r="Y85" s="154"/>
      <c r="Z85" s="154"/>
      <c r="AA85" s="154"/>
    </row>
    <row r="86" customFormat="false" ht="13.2" hidden="true" customHeight="false" outlineLevel="0" collapsed="false">
      <c r="B86" s="0" t="n">
        <v>30</v>
      </c>
      <c r="C86" s="184" t="n">
        <v>22</v>
      </c>
      <c r="J86" s="0" t="e">
        <f aca="false">MyIf((OR((J30&gt;L30),AND((J30=0),(L30=0)))))</f>
        <v>#VALUE!</v>
      </c>
      <c r="K86" s="0" t="e">
        <f aca="false">MyIf((OR((K30&gt;M30),AND((K30=0),(M30=0)))))</f>
        <v>#VALUE!</v>
      </c>
      <c r="P86" s="154"/>
      <c r="Q86" s="154"/>
      <c r="R86" s="154"/>
      <c r="S86" s="154"/>
      <c r="T86" s="154"/>
      <c r="U86" s="154"/>
      <c r="V86" s="0" t="e">
        <f aca="false">MyIf(V30&gt;=X30)</f>
        <v>#VALUE!</v>
      </c>
      <c r="W86" s="0" t="e">
        <f aca="false">MyIf(W30&gt;=Y30)</f>
        <v>#VALUE!</v>
      </c>
    </row>
    <row r="87" customFormat="false" ht="13.2" hidden="true" customHeight="false" outlineLevel="0" collapsed="false">
      <c r="B87" s="0" t="n">
        <v>31</v>
      </c>
      <c r="C87" s="184" t="n">
        <v>23</v>
      </c>
      <c r="J87" s="154"/>
      <c r="K87" s="154"/>
      <c r="L87" s="154"/>
      <c r="M87" s="154"/>
      <c r="N87" s="154"/>
      <c r="O87" s="154"/>
      <c r="P87" s="154"/>
      <c r="Q87" s="154"/>
      <c r="R87" s="154"/>
      <c r="S87" s="154"/>
      <c r="T87" s="154"/>
      <c r="U87" s="154"/>
      <c r="V87" s="0" t="e">
        <f aca="false">MyIf(V31&gt;=X31)</f>
        <v>#VALUE!</v>
      </c>
      <c r="W87" s="0" t="e">
        <f aca="false">MyIf(W31&gt;=Y31)</f>
        <v>#VALUE!</v>
      </c>
    </row>
    <row r="88" customFormat="false" ht="13.2" hidden="true" customHeight="false" outlineLevel="0" collapsed="false">
      <c r="B88" s="0" t="n">
        <v>32</v>
      </c>
      <c r="C88" s="184" t="n">
        <v>24</v>
      </c>
      <c r="D88" s="0" t="e">
        <f aca="false">MyIf((D32&lt;=D31))</f>
        <v>#VALUE!</v>
      </c>
      <c r="E88" s="0" t="e">
        <f aca="false">MyIf((E32&lt;=E31))</f>
        <v>#VALUE!</v>
      </c>
      <c r="F88" s="154"/>
      <c r="G88" s="154"/>
      <c r="H88" s="0" t="e">
        <f aca="false">MyIf((H32&lt;=H31))</f>
        <v>#VALUE!</v>
      </c>
      <c r="I88" s="0" t="e">
        <f aca="false">MyIf((I32&lt;=I31))</f>
        <v>#VALUE!</v>
      </c>
      <c r="J88" s="154"/>
      <c r="K88" s="154"/>
      <c r="L88" s="154"/>
      <c r="M88" s="154"/>
      <c r="N88" s="154"/>
      <c r="O88" s="154"/>
      <c r="P88" s="154"/>
      <c r="Q88" s="154"/>
      <c r="R88" s="154"/>
      <c r="S88" s="154"/>
      <c r="T88" s="154"/>
      <c r="U88" s="154"/>
      <c r="V88" s="154"/>
      <c r="W88" s="154"/>
      <c r="X88" s="154"/>
      <c r="Y88" s="154"/>
      <c r="Z88" s="154"/>
      <c r="AA88" s="154"/>
      <c r="AB88" s="154"/>
      <c r="AC88" s="154"/>
      <c r="AD88" s="0" t="e">
        <f aca="false">MyIf((AD32&lt;=AD31))</f>
        <v>#VALUE!</v>
      </c>
      <c r="AE88" s="0" t="e">
        <f aca="false">MyIf((AE32&lt;=AE31))</f>
        <v>#VALUE!</v>
      </c>
      <c r="AF88" s="0" t="e">
        <f aca="false">MyIf((AF32&lt;=AF31))</f>
        <v>#VALUE!</v>
      </c>
    </row>
    <row r="89" customFormat="false" ht="13.2" hidden="true" customHeight="false" outlineLevel="0" collapsed="false">
      <c r="B89" s="0" t="n">
        <v>33</v>
      </c>
      <c r="C89" s="184" t="n">
        <v>25</v>
      </c>
      <c r="D89" s="154"/>
      <c r="E89" s="154"/>
      <c r="F89" s="154"/>
      <c r="G89" s="154"/>
      <c r="H89" s="154"/>
      <c r="I89" s="154"/>
      <c r="J89" s="0" t="e">
        <f aca="false">MyIf((OR((J33&gt;L33),AND((J33=0),(L33=0)))))</f>
        <v>#VALUE!</v>
      </c>
      <c r="K89" s="0" t="e">
        <f aca="false">MyIf((OR((K33&gt;M33),AND((K33=0),(M33=0)))))</f>
        <v>#VALUE!</v>
      </c>
      <c r="P89" s="154"/>
      <c r="Q89" s="154"/>
      <c r="R89" s="154"/>
      <c r="S89" s="154"/>
      <c r="T89" s="154"/>
      <c r="U89" s="154"/>
      <c r="V89" s="0" t="e">
        <f aca="false">MyIf((V33&gt;=X33)*(V33&gt;=V34))</f>
        <v>#VALUE!</v>
      </c>
      <c r="W89" s="0" t="e">
        <f aca="false">MyIf(W33&gt;=Y33)</f>
        <v>#VALUE!</v>
      </c>
      <c r="X89" s="0" t="e">
        <f aca="false">MyIf(X33&gt;=X34)</f>
        <v>#VALUE!</v>
      </c>
      <c r="Y89" s="0" t="e">
        <f aca="false">MyIf(Y33&gt;=Y34)</f>
        <v>#VALUE!</v>
      </c>
      <c r="Z89" s="0" t="e">
        <f aca="false">MyIf(Z33&gt;=Z34)</f>
        <v>#VALUE!</v>
      </c>
      <c r="AA89" s="0" t="e">
        <f aca="false">MyIf(AA33&gt;=AA34)</f>
        <v>#VALUE!</v>
      </c>
      <c r="AB89" s="154"/>
      <c r="AC89" s="154"/>
    </row>
    <row r="90" customFormat="false" ht="13.2" hidden="true" customHeight="false" outlineLevel="0" collapsed="false">
      <c r="B90" s="0" t="n">
        <v>34</v>
      </c>
      <c r="C90" s="184" t="n">
        <v>26</v>
      </c>
      <c r="D90" s="154"/>
      <c r="E90" s="154"/>
      <c r="F90" s="154"/>
      <c r="G90" s="154"/>
      <c r="H90" s="154"/>
      <c r="I90" s="154"/>
      <c r="J90" s="0" t="e">
        <f aca="false">MyIf((J34&lt;=J33)*(OR((J34&gt;L34),AND((J34=0),(L34=0)))))</f>
        <v>#VALUE!</v>
      </c>
      <c r="K90" s="0" t="e">
        <f aca="false">MyIf((K34&lt;=K33)*(OR((K34&gt;M34),AND((K34=0),(M34=0)))))</f>
        <v>#VALUE!</v>
      </c>
      <c r="L90" s="0" t="e">
        <f aca="false">MyIf((L34&lt;=L33))</f>
        <v>#VALUE!</v>
      </c>
      <c r="M90" s="0" t="e">
        <f aca="false">MyIf((M34&lt;=M33))</f>
        <v>#VALUE!</v>
      </c>
      <c r="N90" s="0" t="e">
        <f aca="false">MyIf((N34&lt;=N33))</f>
        <v>#VALUE!</v>
      </c>
      <c r="O90" s="0" t="e">
        <f aca="false">MyIf((O34&lt;=O33))</f>
        <v>#VALUE!</v>
      </c>
      <c r="P90" s="154"/>
      <c r="Q90" s="154"/>
      <c r="R90" s="154"/>
      <c r="S90" s="154"/>
      <c r="T90" s="154"/>
      <c r="U90" s="154"/>
      <c r="V90" s="154"/>
      <c r="W90" s="154"/>
      <c r="X90" s="154"/>
      <c r="Y90" s="154"/>
      <c r="Z90" s="154"/>
      <c r="AA90" s="154"/>
      <c r="AB90" s="154"/>
      <c r="AC90" s="154"/>
      <c r="AD90" s="0" t="e">
        <f aca="false">MyIf((AD34&lt;=AD33))</f>
        <v>#VALUE!</v>
      </c>
      <c r="AE90" s="0" t="e">
        <f aca="false">MyIf((AE34&lt;=AE33))</f>
        <v>#VALUE!</v>
      </c>
      <c r="AF90" s="0" t="e">
        <f aca="false">MyIf((AF34&lt;=AF33))</f>
        <v>#VALUE!</v>
      </c>
    </row>
    <row r="91" customFormat="false" ht="13.2" hidden="true" customHeight="false" outlineLevel="0" collapsed="false">
      <c r="B91" s="0" t="n">
        <v>35</v>
      </c>
      <c r="C91" s="184" t="n">
        <v>27</v>
      </c>
      <c r="D91" s="154"/>
      <c r="E91" s="154"/>
      <c r="F91" s="154"/>
      <c r="G91" s="154"/>
      <c r="H91" s="154"/>
      <c r="I91" s="154"/>
      <c r="J91" s="154"/>
      <c r="K91" s="154"/>
      <c r="L91" s="154"/>
      <c r="M91" s="154"/>
      <c r="N91" s="154"/>
      <c r="O91" s="154"/>
      <c r="P91" s="154"/>
      <c r="Q91" s="154"/>
      <c r="R91" s="154"/>
      <c r="S91" s="154"/>
      <c r="T91" s="154"/>
      <c r="U91" s="154"/>
      <c r="V91" s="154"/>
      <c r="W91" s="154"/>
      <c r="X91" s="154"/>
      <c r="Y91" s="154"/>
      <c r="Z91" s="154"/>
      <c r="AA91" s="154"/>
    </row>
    <row r="92" customFormat="false" ht="13.2" hidden="true" customHeight="false" outlineLevel="0" collapsed="false"/>
    <row r="93" customFormat="false" ht="13.2" hidden="true" customHeight="false" outlineLevel="0" collapsed="false"/>
    <row r="94" customFormat="false" ht="13.2" hidden="true" customHeight="false" outlineLevel="0" collapsed="false"/>
    <row r="95" customFormat="false" ht="13.2" hidden="true" customHeight="false" outlineLevel="0" collapsed="false"/>
    <row r="96" customFormat="false" ht="13.2" hidden="true" customHeight="false" outlineLevel="0" collapsed="false"/>
    <row r="97" customFormat="false" ht="13.2" hidden="true" customHeight="false" outlineLevel="0" collapsed="false"/>
    <row r="98" customFormat="false" ht="13.2" hidden="true" customHeight="false" outlineLevel="0" collapsed="false"/>
    <row r="99" customFormat="false" ht="13.2" hidden="true" customHeight="false" outlineLevel="0" collapsed="false">
      <c r="D99" s="246" t="s">
        <v>74</v>
      </c>
      <c r="E99" s="246" t="s">
        <v>76</v>
      </c>
      <c r="F99" s="246" t="s">
        <v>78</v>
      </c>
      <c r="G99" s="246" t="s">
        <v>80</v>
      </c>
      <c r="H99" s="246" t="s">
        <v>82</v>
      </c>
      <c r="I99" s="246" t="s">
        <v>84</v>
      </c>
      <c r="J99" s="246" t="s">
        <v>86</v>
      </c>
      <c r="K99" s="246" t="s">
        <v>139</v>
      </c>
      <c r="L99" s="246" t="s">
        <v>140</v>
      </c>
      <c r="M99" s="246" t="s">
        <v>141</v>
      </c>
      <c r="N99" s="246" t="s">
        <v>142</v>
      </c>
      <c r="O99" s="246" t="s">
        <v>143</v>
      </c>
      <c r="P99" s="246" t="s">
        <v>144</v>
      </c>
      <c r="Q99" s="246" t="s">
        <v>145</v>
      </c>
      <c r="R99" s="246" t="s">
        <v>146</v>
      </c>
      <c r="S99" s="246" t="s">
        <v>147</v>
      </c>
      <c r="T99" s="246" t="s">
        <v>148</v>
      </c>
      <c r="U99" s="246" t="s">
        <v>149</v>
      </c>
      <c r="V99" s="246" t="s">
        <v>150</v>
      </c>
      <c r="W99" s="246" t="s">
        <v>151</v>
      </c>
      <c r="X99" s="246" t="s">
        <v>152</v>
      </c>
      <c r="Y99" s="246" t="s">
        <v>153</v>
      </c>
      <c r="Z99" s="246" t="s">
        <v>154</v>
      </c>
      <c r="AA99" s="246" t="s">
        <v>155</v>
      </c>
      <c r="AB99" s="246" t="s">
        <v>156</v>
      </c>
      <c r="AC99" s="246" t="s">
        <v>157</v>
      </c>
      <c r="AD99" s="246" t="s">
        <v>158</v>
      </c>
      <c r="AE99" s="246" t="s">
        <v>159</v>
      </c>
      <c r="AF99" s="246" t="s">
        <v>160</v>
      </c>
    </row>
    <row r="100" s="184" customFormat="true" ht="13.2" hidden="true" customHeight="false" outlineLevel="0" collapsed="false">
      <c r="A100" s="184" t="s">
        <v>357</v>
      </c>
      <c r="D100" s="184" t="n">
        <v>3</v>
      </c>
      <c r="E100" s="184" t="n">
        <v>4</v>
      </c>
      <c r="F100" s="184" t="n">
        <v>5</v>
      </c>
      <c r="G100" s="184" t="n">
        <v>6</v>
      </c>
      <c r="H100" s="184" t="n">
        <v>7</v>
      </c>
      <c r="I100" s="184" t="n">
        <v>8</v>
      </c>
      <c r="J100" s="184" t="n">
        <v>9</v>
      </c>
      <c r="K100" s="184" t="n">
        <v>10</v>
      </c>
      <c r="L100" s="184" t="n">
        <v>11</v>
      </c>
      <c r="M100" s="184" t="n">
        <v>12</v>
      </c>
      <c r="N100" s="184" t="n">
        <v>13</v>
      </c>
      <c r="O100" s="184" t="n">
        <v>14</v>
      </c>
      <c r="P100" s="184" t="n">
        <v>15</v>
      </c>
      <c r="Q100" s="184" t="n">
        <v>16</v>
      </c>
      <c r="R100" s="184" t="n">
        <v>17</v>
      </c>
      <c r="S100" s="184" t="n">
        <v>18</v>
      </c>
      <c r="T100" s="184" t="n">
        <v>19</v>
      </c>
      <c r="U100" s="184" t="n">
        <v>20</v>
      </c>
      <c r="V100" s="184" t="n">
        <v>21</v>
      </c>
      <c r="W100" s="184" t="n">
        <v>22</v>
      </c>
      <c r="X100" s="184" t="n">
        <v>23</v>
      </c>
      <c r="Y100" s="184" t="n">
        <v>24</v>
      </c>
      <c r="Z100" s="184" t="n">
        <v>25</v>
      </c>
      <c r="AA100" s="184" t="n">
        <v>26</v>
      </c>
      <c r="AB100" s="184" t="n">
        <v>27</v>
      </c>
      <c r="AC100" s="184" t="n">
        <v>28</v>
      </c>
      <c r="AD100" s="184" t="n">
        <v>29</v>
      </c>
      <c r="AE100" s="184" t="n">
        <v>30</v>
      </c>
      <c r="AF100" s="184" t="n">
        <v>31</v>
      </c>
    </row>
    <row r="101" customFormat="false" ht="13.2" hidden="true" customHeight="false" outlineLevel="0" collapsed="false">
      <c r="B101" s="247" t="s">
        <v>70</v>
      </c>
      <c r="C101" s="184" t="n">
        <v>1</v>
      </c>
      <c r="D101" s="222" t="str">
        <f aca="false">CONCATENATE($B101,".",D$99,".","62.5000")</f>
        <v>01.03.62.5000</v>
      </c>
      <c r="E101" s="222" t="str">
        <f aca="false">CONCATENATE($B101,".",E$99,".","62.5000")</f>
        <v>01.04.62.5000</v>
      </c>
      <c r="F101" s="222" t="str">
        <f aca="false">CONCATENATE($B101,".",F$99,".","62.5000")</f>
        <v>01.05.62.5000</v>
      </c>
      <c r="G101" s="222" t="str">
        <f aca="false">CONCATENATE($B101,".",G$99,".","62.5000")</f>
        <v>01.06.62.5000</v>
      </c>
      <c r="H101" s="222" t="str">
        <f aca="false">CONCATENATE($B101,".",H$99,".","62.5000")</f>
        <v>01.07.62.5000</v>
      </c>
      <c r="I101" s="222" t="str">
        <f aca="false">CONCATENATE($B101,".",I$99,".","62.5000")</f>
        <v>01.08.62.5000</v>
      </c>
      <c r="J101" s="222" t="str">
        <f aca="false">CONCATENATE($B101,".",J$99,".","62.5000")</f>
        <v>01.09.62.5000</v>
      </c>
      <c r="K101" s="222" t="str">
        <f aca="false">CONCATENATE($B101,".",K$99,".","62.5000")</f>
        <v>01.10.62.5000</v>
      </c>
      <c r="L101" s="222" t="str">
        <f aca="false">CONCATENATE($B101,".",L$99,".","62.5000")</f>
        <v>01.11.62.5000</v>
      </c>
      <c r="M101" s="222" t="str">
        <f aca="false">CONCATENATE($B101,".",M$99,".","62.5000")</f>
        <v>01.12.62.5000</v>
      </c>
      <c r="N101" s="222" t="str">
        <f aca="false">CONCATENATE($B101,".",N$99,".","62.5000")</f>
        <v>01.13.62.5000</v>
      </c>
      <c r="O101" s="222" t="str">
        <f aca="false">CONCATENATE($B101,".",O$99,".","62.5000")</f>
        <v>01.14.62.5000</v>
      </c>
      <c r="P101" s="222" t="str">
        <f aca="false">CONCATENATE($B101,".",P$99,".","62.5000")</f>
        <v>01.15.62.5000</v>
      </c>
      <c r="Q101" s="222" t="str">
        <f aca="false">CONCATENATE($B101,".",Q$99,".","62.5000")</f>
        <v>01.16.62.5000</v>
      </c>
      <c r="R101" s="222" t="str">
        <f aca="false">CONCATENATE($B101,".",R$99,".","62.5000")</f>
        <v>01.17.62.5000</v>
      </c>
      <c r="S101" s="222" t="str">
        <f aca="false">CONCATENATE($B101,".",S$99,".","62.5000")</f>
        <v>01.18.62.5000</v>
      </c>
      <c r="T101" s="222" t="str">
        <f aca="false">CONCATENATE($B101,".",T$99,".","62.5000")</f>
        <v>01.19.62.5000</v>
      </c>
      <c r="U101" s="222" t="str">
        <f aca="false">CONCATENATE($B101,".",U$99,".","62.5000")</f>
        <v>01.20.62.5000</v>
      </c>
      <c r="V101" s="222" t="str">
        <f aca="false">CONCATENATE($B101,".",V$99,".","62.5000")</f>
        <v>01.21.62.5000</v>
      </c>
      <c r="W101" s="222" t="str">
        <f aca="false">CONCATENATE($B101,".",W$99,".","62.5000")</f>
        <v>01.22.62.5000</v>
      </c>
      <c r="X101" s="222" t="str">
        <f aca="false">CONCATENATE($B101,".",X$99,".","62.5000")</f>
        <v>01.23.62.5000</v>
      </c>
      <c r="Y101" s="222" t="str">
        <f aca="false">CONCATENATE($B101,".",Y$99,".","62.5000")</f>
        <v>01.24.62.5000</v>
      </c>
      <c r="Z101" s="222" t="str">
        <f aca="false">CONCATENATE($B101,".",Z$99,".","62.5000")</f>
        <v>01.25.62.5000</v>
      </c>
      <c r="AA101" s="222" t="str">
        <f aca="false">CONCATENATE($B101,".",AA$99,".","62.5000")</f>
        <v>01.26.62.5000</v>
      </c>
      <c r="AB101" s="222" t="str">
        <f aca="false">CONCATENATE($B101,".",AB$99,".","62.5000")</f>
        <v>01.27.62.5000</v>
      </c>
      <c r="AC101" s="222" t="str">
        <f aca="false">CONCATENATE($B101,".",AC$99,".","62.5000")</f>
        <v>01.28.62.5000</v>
      </c>
      <c r="AD101" s="222" t="str">
        <f aca="false">CONCATENATE($B101,".",AD$99,".","62.5000")</f>
        <v>01.29.62.5000</v>
      </c>
      <c r="AE101" s="222" t="str">
        <f aca="false">CONCATENATE($B101,".",AE$99,".","62.5000")</f>
        <v>01.30.62.5000</v>
      </c>
      <c r="AF101" s="222" t="str">
        <f aca="false">CONCATENATE($B101,".",AF$99,".","62.5000")</f>
        <v>01.31.62.5000</v>
      </c>
    </row>
    <row r="102" customFormat="false" ht="13.2" hidden="true" customHeight="false" outlineLevel="0" collapsed="false">
      <c r="B102" s="247" t="s">
        <v>72</v>
      </c>
      <c r="C102" s="184" t="n">
        <v>2</v>
      </c>
      <c r="D102" s="222" t="str">
        <f aca="false">CONCATENATE($B102,".",D$99,".","62.5000")</f>
        <v>02.03.62.5000</v>
      </c>
      <c r="E102" s="222" t="str">
        <f aca="false">CONCATENATE($B102,".",E$99,".","62.5000")</f>
        <v>02.04.62.5000</v>
      </c>
      <c r="F102" s="222" t="str">
        <f aca="false">CONCATENATE($B102,".",F$99,".","62.5000")</f>
        <v>02.05.62.5000</v>
      </c>
      <c r="G102" s="222" t="str">
        <f aca="false">CONCATENATE($B102,".",G$99,".","62.5000")</f>
        <v>02.06.62.5000</v>
      </c>
      <c r="H102" s="222" t="str">
        <f aca="false">CONCATENATE($B102,".",H$99,".","62.5000")</f>
        <v>02.07.62.5000</v>
      </c>
      <c r="I102" s="222" t="str">
        <f aca="false">CONCATENATE($B102,".",I$99,".","62.5000")</f>
        <v>02.08.62.5000</v>
      </c>
      <c r="J102" s="222" t="str">
        <f aca="false">CONCATENATE($B102,".",J$99,".","62.5000")</f>
        <v>02.09.62.5000</v>
      </c>
      <c r="K102" s="222" t="str">
        <f aca="false">CONCATENATE($B102,".",K$99,".","62.5000")</f>
        <v>02.10.62.5000</v>
      </c>
      <c r="L102" s="222" t="str">
        <f aca="false">CONCATENATE($B102,".",L$99,".","62.5000")</f>
        <v>02.11.62.5000</v>
      </c>
      <c r="M102" s="222" t="str">
        <f aca="false">CONCATENATE($B102,".",M$99,".","62.5000")</f>
        <v>02.12.62.5000</v>
      </c>
      <c r="N102" s="222" t="str">
        <f aca="false">CONCATENATE($B102,".",N$99,".","62.5000")</f>
        <v>02.13.62.5000</v>
      </c>
      <c r="O102" s="222" t="str">
        <f aca="false">CONCATENATE($B102,".",O$99,".","62.5000")</f>
        <v>02.14.62.5000</v>
      </c>
      <c r="P102" s="222" t="str">
        <f aca="false">CONCATENATE($B102,".",P$99,".","62.5000")</f>
        <v>02.15.62.5000</v>
      </c>
      <c r="Q102" s="222" t="str">
        <f aca="false">CONCATENATE($B102,".",Q$99,".","62.5000")</f>
        <v>02.16.62.5000</v>
      </c>
      <c r="R102" s="222" t="str">
        <f aca="false">CONCATENATE($B102,".",R$99,".","62.5000")</f>
        <v>02.17.62.5000</v>
      </c>
      <c r="S102" s="222" t="str">
        <f aca="false">CONCATENATE($B102,".",S$99,".","62.5000")</f>
        <v>02.18.62.5000</v>
      </c>
      <c r="T102" s="222" t="str">
        <f aca="false">CONCATENATE($B102,".",T$99,".","62.5000")</f>
        <v>02.19.62.5000</v>
      </c>
      <c r="U102" s="222" t="str">
        <f aca="false">CONCATENATE($B102,".",U$99,".","62.5000")</f>
        <v>02.20.62.5000</v>
      </c>
      <c r="V102" s="222" t="str">
        <f aca="false">CONCATENATE($B102,".",V$99,".","62.5000")</f>
        <v>02.21.62.5000</v>
      </c>
      <c r="W102" s="222" t="str">
        <f aca="false">CONCATENATE($B102,".",W$99,".","62.5000")</f>
        <v>02.22.62.5000</v>
      </c>
      <c r="X102" s="222" t="str">
        <f aca="false">CONCATENATE($B102,".",X$99,".","62.5000")</f>
        <v>02.23.62.5000</v>
      </c>
      <c r="Y102" s="222" t="str">
        <f aca="false">CONCATENATE($B102,".",Y$99,".","62.5000")</f>
        <v>02.24.62.5000</v>
      </c>
      <c r="Z102" s="222" t="str">
        <f aca="false">CONCATENATE($B102,".",Z$99,".","62.5000")</f>
        <v>02.25.62.5000</v>
      </c>
      <c r="AA102" s="222" t="str">
        <f aca="false">CONCATENATE($B102,".",AA$99,".","62.5000")</f>
        <v>02.26.62.5000</v>
      </c>
      <c r="AB102" s="222" t="str">
        <f aca="false">CONCATENATE($B102,".",AB$99,".","62.5000")</f>
        <v>02.27.62.5000</v>
      </c>
      <c r="AC102" s="222" t="str">
        <f aca="false">CONCATENATE($B102,".",AC$99,".","62.5000")</f>
        <v>02.28.62.5000</v>
      </c>
      <c r="AD102" s="222" t="str">
        <f aca="false">CONCATENATE($B102,".",AD$99,".","62.5000")</f>
        <v>02.29.62.5000</v>
      </c>
      <c r="AE102" s="222" t="str">
        <f aca="false">CONCATENATE($B102,".",AE$99,".","62.5000")</f>
        <v>02.30.62.5000</v>
      </c>
      <c r="AF102" s="222" t="str">
        <f aca="false">CONCATENATE($B102,".",AF$99,".","62.5000")</f>
        <v>02.31.62.5000</v>
      </c>
    </row>
    <row r="103" customFormat="false" ht="13.2" hidden="true" customHeight="false" outlineLevel="0" collapsed="false">
      <c r="B103" s="247" t="s">
        <v>74</v>
      </c>
      <c r="C103" s="184" t="n">
        <v>3</v>
      </c>
      <c r="D103" s="222" t="str">
        <f aca="false">CONCATENATE($B103,".",D$99,".","62.5000")</f>
        <v>03.03.62.5000</v>
      </c>
      <c r="E103" s="222" t="str">
        <f aca="false">CONCATENATE($B103,".",E$99,".","62.5000")</f>
        <v>03.04.62.5000</v>
      </c>
      <c r="F103" s="222" t="str">
        <f aca="false">CONCATENATE($B103,".",F$99,".","62.5000")</f>
        <v>03.05.62.5000</v>
      </c>
      <c r="G103" s="222" t="str">
        <f aca="false">CONCATENATE($B103,".",G$99,".","62.5000")</f>
        <v>03.06.62.5000</v>
      </c>
      <c r="H103" s="222" t="str">
        <f aca="false">CONCATENATE($B103,".",H$99,".","62.5000")</f>
        <v>03.07.62.5000</v>
      </c>
      <c r="I103" s="222" t="str">
        <f aca="false">CONCATENATE($B103,".",I$99,".","62.5000")</f>
        <v>03.08.62.5000</v>
      </c>
      <c r="J103" s="222" t="str">
        <f aca="false">CONCATENATE($B103,".",J$99,".","62.5000")</f>
        <v>03.09.62.5000</v>
      </c>
      <c r="K103" s="222" t="str">
        <f aca="false">CONCATENATE($B103,".",K$99,".","62.5000")</f>
        <v>03.10.62.5000</v>
      </c>
      <c r="L103" s="222" t="str">
        <f aca="false">CONCATENATE($B103,".",L$99,".","62.5000")</f>
        <v>03.11.62.5000</v>
      </c>
      <c r="M103" s="222" t="str">
        <f aca="false">CONCATENATE($B103,".",M$99,".","62.5000")</f>
        <v>03.12.62.5000</v>
      </c>
      <c r="N103" s="222" t="str">
        <f aca="false">CONCATENATE($B103,".",N$99,".","62.5000")</f>
        <v>03.13.62.5000</v>
      </c>
      <c r="O103" s="222" t="str">
        <f aca="false">CONCATENATE($B103,".",O$99,".","62.5000")</f>
        <v>03.14.62.5000</v>
      </c>
      <c r="P103" s="222" t="str">
        <f aca="false">CONCATENATE($B103,".",P$99,".","62.5000")</f>
        <v>03.15.62.5000</v>
      </c>
      <c r="Q103" s="222" t="str">
        <f aca="false">CONCATENATE($B103,".",Q$99,".","62.5000")</f>
        <v>03.16.62.5000</v>
      </c>
      <c r="R103" s="222" t="str">
        <f aca="false">CONCATENATE($B103,".",R$99,".","62.5000")</f>
        <v>03.17.62.5000</v>
      </c>
      <c r="S103" s="222" t="str">
        <f aca="false">CONCATENATE($B103,".",S$99,".","62.5000")</f>
        <v>03.18.62.5000</v>
      </c>
      <c r="T103" s="222" t="str">
        <f aca="false">CONCATENATE($B103,".",T$99,".","62.5000")</f>
        <v>03.19.62.5000</v>
      </c>
      <c r="U103" s="222" t="str">
        <f aca="false">CONCATENATE($B103,".",U$99,".","62.5000")</f>
        <v>03.20.62.5000</v>
      </c>
      <c r="V103" s="222" t="str">
        <f aca="false">CONCATENATE($B103,".",V$99,".","62.5000")</f>
        <v>03.21.62.5000</v>
      </c>
      <c r="W103" s="222" t="str">
        <f aca="false">CONCATENATE($B103,".",W$99,".","62.5000")</f>
        <v>03.22.62.5000</v>
      </c>
      <c r="X103" s="222" t="str">
        <f aca="false">CONCATENATE($B103,".",X$99,".","62.5000")</f>
        <v>03.23.62.5000</v>
      </c>
      <c r="Y103" s="222" t="str">
        <f aca="false">CONCATENATE($B103,".",Y$99,".","62.5000")</f>
        <v>03.24.62.5000</v>
      </c>
      <c r="Z103" s="222" t="str">
        <f aca="false">CONCATENATE($B103,".",Z$99,".","62.5000")</f>
        <v>03.25.62.5000</v>
      </c>
      <c r="AA103" s="222" t="str">
        <f aca="false">CONCATENATE($B103,".",AA$99,".","62.5000")</f>
        <v>03.26.62.5000</v>
      </c>
      <c r="AB103" s="222" t="str">
        <f aca="false">CONCATENATE($B103,".",AB$99,".","62.5000")</f>
        <v>03.27.62.5000</v>
      </c>
      <c r="AC103" s="222" t="str">
        <f aca="false">CONCATENATE($B103,".",AC$99,".","62.5000")</f>
        <v>03.28.62.5000</v>
      </c>
      <c r="AD103" s="222" t="str">
        <f aca="false">CONCATENATE($B103,".",AD$99,".","62.5000")</f>
        <v>03.29.62.5000</v>
      </c>
      <c r="AE103" s="222" t="str">
        <f aca="false">CONCATENATE($B103,".",AE$99,".","62.5000")</f>
        <v>03.30.62.5000</v>
      </c>
      <c r="AF103" s="222" t="str">
        <f aca="false">CONCATENATE($B103,".",AF$99,".","62.5000")</f>
        <v>03.31.62.5000</v>
      </c>
    </row>
    <row r="104" customFormat="false" ht="13.2" hidden="true" customHeight="false" outlineLevel="0" collapsed="false">
      <c r="B104" s="247" t="s">
        <v>76</v>
      </c>
      <c r="C104" s="184" t="n">
        <v>4</v>
      </c>
      <c r="D104" s="222" t="str">
        <f aca="false">CONCATENATE($B104,".",D$99,".","62.5000")</f>
        <v>04.03.62.5000</v>
      </c>
      <c r="E104" s="222" t="str">
        <f aca="false">CONCATENATE($B104,".",E$99,".","62.5000")</f>
        <v>04.04.62.5000</v>
      </c>
      <c r="F104" s="222" t="str">
        <f aca="false">CONCATENATE($B104,".",F$99,".","62.5000")</f>
        <v>04.05.62.5000</v>
      </c>
      <c r="G104" s="222" t="str">
        <f aca="false">CONCATENATE($B104,".",G$99,".","62.5000")</f>
        <v>04.06.62.5000</v>
      </c>
      <c r="H104" s="222" t="str">
        <f aca="false">CONCATENATE($B104,".",H$99,".","62.5000")</f>
        <v>04.07.62.5000</v>
      </c>
      <c r="I104" s="222" t="str">
        <f aca="false">CONCATENATE($B104,".",I$99,".","62.5000")</f>
        <v>04.08.62.5000</v>
      </c>
      <c r="J104" s="222" t="str">
        <f aca="false">CONCATENATE($B104,".",J$99,".","62.5000")</f>
        <v>04.09.62.5000</v>
      </c>
      <c r="K104" s="222" t="str">
        <f aca="false">CONCATENATE($B104,".",K$99,".","62.5000")</f>
        <v>04.10.62.5000</v>
      </c>
      <c r="L104" s="222" t="str">
        <f aca="false">CONCATENATE($B104,".",L$99,".","62.5000")</f>
        <v>04.11.62.5000</v>
      </c>
      <c r="M104" s="222" t="str">
        <f aca="false">CONCATENATE($B104,".",M$99,".","62.5000")</f>
        <v>04.12.62.5000</v>
      </c>
      <c r="N104" s="222" t="str">
        <f aca="false">CONCATENATE($B104,".",N$99,".","62.5000")</f>
        <v>04.13.62.5000</v>
      </c>
      <c r="O104" s="222" t="str">
        <f aca="false">CONCATENATE($B104,".",O$99,".","62.5000")</f>
        <v>04.14.62.5000</v>
      </c>
      <c r="P104" s="222" t="str">
        <f aca="false">CONCATENATE($B104,".",P$99,".","62.5000")</f>
        <v>04.15.62.5000</v>
      </c>
      <c r="Q104" s="222" t="str">
        <f aca="false">CONCATENATE($B104,".",Q$99,".","62.5000")</f>
        <v>04.16.62.5000</v>
      </c>
      <c r="R104" s="222" t="str">
        <f aca="false">CONCATENATE($B104,".",R$99,".","62.5000")</f>
        <v>04.17.62.5000</v>
      </c>
      <c r="S104" s="222" t="str">
        <f aca="false">CONCATENATE($B104,".",S$99,".","62.5000")</f>
        <v>04.18.62.5000</v>
      </c>
      <c r="T104" s="222" t="str">
        <f aca="false">CONCATENATE($B104,".",T$99,".","62.5000")</f>
        <v>04.19.62.5000</v>
      </c>
      <c r="U104" s="222" t="str">
        <f aca="false">CONCATENATE($B104,".",U$99,".","62.5000")</f>
        <v>04.20.62.5000</v>
      </c>
      <c r="V104" s="222" t="str">
        <f aca="false">CONCATENATE($B104,".",V$99,".","62.5000")</f>
        <v>04.21.62.5000</v>
      </c>
      <c r="W104" s="222" t="str">
        <f aca="false">CONCATENATE($B104,".",W$99,".","62.5000")</f>
        <v>04.22.62.5000</v>
      </c>
      <c r="X104" s="222" t="str">
        <f aca="false">CONCATENATE($B104,".",X$99,".","62.5000")</f>
        <v>04.23.62.5000</v>
      </c>
      <c r="Y104" s="222" t="str">
        <f aca="false">CONCATENATE($B104,".",Y$99,".","62.5000")</f>
        <v>04.24.62.5000</v>
      </c>
      <c r="Z104" s="222" t="str">
        <f aca="false">CONCATENATE($B104,".",Z$99,".","62.5000")</f>
        <v>04.25.62.5000</v>
      </c>
      <c r="AA104" s="222" t="str">
        <f aca="false">CONCATENATE($B104,".",AA$99,".","62.5000")</f>
        <v>04.26.62.5000</v>
      </c>
      <c r="AB104" s="222" t="str">
        <f aca="false">CONCATENATE($B104,".",AB$99,".","62.5000")</f>
        <v>04.27.62.5000</v>
      </c>
      <c r="AC104" s="222" t="str">
        <f aca="false">CONCATENATE($B104,".",AC$99,".","62.5000")</f>
        <v>04.28.62.5000</v>
      </c>
      <c r="AD104" s="222" t="str">
        <f aca="false">CONCATENATE($B104,".",AD$99,".","62.5000")</f>
        <v>04.29.62.5000</v>
      </c>
      <c r="AE104" s="222" t="str">
        <f aca="false">CONCATENATE($B104,".",AE$99,".","62.5000")</f>
        <v>04.30.62.5000</v>
      </c>
      <c r="AF104" s="222" t="str">
        <f aca="false">CONCATENATE($B104,".",AF$99,".","62.5000")</f>
        <v>04.31.62.5000</v>
      </c>
    </row>
    <row r="105" customFormat="false" ht="13.2" hidden="true" customHeight="false" outlineLevel="0" collapsed="false">
      <c r="B105" s="247" t="s">
        <v>78</v>
      </c>
      <c r="C105" s="184" t="n">
        <v>5</v>
      </c>
      <c r="D105" s="222" t="str">
        <f aca="false">CONCATENATE($B105,".",D$99,".","62.5000")</f>
        <v>05.03.62.5000</v>
      </c>
      <c r="E105" s="222" t="str">
        <f aca="false">CONCATENATE($B105,".",E$99,".","62.5000")</f>
        <v>05.04.62.5000</v>
      </c>
      <c r="F105" s="222" t="str">
        <f aca="false">CONCATENATE($B105,".",F$99,".","62.5000")</f>
        <v>05.05.62.5000</v>
      </c>
      <c r="G105" s="222" t="str">
        <f aca="false">CONCATENATE($B105,".",G$99,".","62.5000")</f>
        <v>05.06.62.5000</v>
      </c>
      <c r="H105" s="222" t="str">
        <f aca="false">CONCATENATE($B105,".",H$99,".","62.5000")</f>
        <v>05.07.62.5000</v>
      </c>
      <c r="I105" s="222" t="str">
        <f aca="false">CONCATENATE($B105,".",I$99,".","62.5000")</f>
        <v>05.08.62.5000</v>
      </c>
      <c r="J105" s="222" t="str">
        <f aca="false">CONCATENATE($B105,".",J$99,".","62.5000")</f>
        <v>05.09.62.5000</v>
      </c>
      <c r="K105" s="222" t="str">
        <f aca="false">CONCATENATE($B105,".",K$99,".","62.5000")</f>
        <v>05.10.62.5000</v>
      </c>
      <c r="L105" s="222" t="str">
        <f aca="false">CONCATENATE($B105,".",L$99,".","62.5000")</f>
        <v>05.11.62.5000</v>
      </c>
      <c r="M105" s="222" t="str">
        <f aca="false">CONCATENATE($B105,".",M$99,".","62.5000")</f>
        <v>05.12.62.5000</v>
      </c>
      <c r="N105" s="222" t="str">
        <f aca="false">CONCATENATE($B105,".",N$99,".","62.5000")</f>
        <v>05.13.62.5000</v>
      </c>
      <c r="O105" s="222" t="str">
        <f aca="false">CONCATENATE($B105,".",O$99,".","62.5000")</f>
        <v>05.14.62.5000</v>
      </c>
      <c r="P105" s="222" t="str">
        <f aca="false">CONCATENATE($B105,".",P$99,".","62.5000")</f>
        <v>05.15.62.5000</v>
      </c>
      <c r="Q105" s="222" t="str">
        <f aca="false">CONCATENATE($B105,".",Q$99,".","62.5000")</f>
        <v>05.16.62.5000</v>
      </c>
      <c r="R105" s="222" t="str">
        <f aca="false">CONCATENATE($B105,".",R$99,".","62.5000")</f>
        <v>05.17.62.5000</v>
      </c>
      <c r="S105" s="222" t="str">
        <f aca="false">CONCATENATE($B105,".",S$99,".","62.5000")</f>
        <v>05.18.62.5000</v>
      </c>
      <c r="T105" s="222" t="str">
        <f aca="false">CONCATENATE($B105,".",T$99,".","62.5000")</f>
        <v>05.19.62.5000</v>
      </c>
      <c r="U105" s="222" t="str">
        <f aca="false">CONCATENATE($B105,".",U$99,".","62.5000")</f>
        <v>05.20.62.5000</v>
      </c>
      <c r="V105" s="222" t="str">
        <f aca="false">CONCATENATE($B105,".",V$99,".","62.5000")</f>
        <v>05.21.62.5000</v>
      </c>
      <c r="W105" s="222" t="str">
        <f aca="false">CONCATENATE($B105,".",W$99,".","62.5000")</f>
        <v>05.22.62.5000</v>
      </c>
      <c r="X105" s="222" t="str">
        <f aca="false">CONCATENATE($B105,".",X$99,".","62.5000")</f>
        <v>05.23.62.5000</v>
      </c>
      <c r="Y105" s="222" t="str">
        <f aca="false">CONCATENATE($B105,".",Y$99,".","62.5000")</f>
        <v>05.24.62.5000</v>
      </c>
      <c r="Z105" s="222" t="str">
        <f aca="false">CONCATENATE($B105,".",Z$99,".","62.5000")</f>
        <v>05.25.62.5000</v>
      </c>
      <c r="AA105" s="222" t="str">
        <f aca="false">CONCATENATE($B105,".",AA$99,".","62.5000")</f>
        <v>05.26.62.5000</v>
      </c>
      <c r="AB105" s="222" t="str">
        <f aca="false">CONCATENATE($B105,".",AB$99,".","62.5000")</f>
        <v>05.27.62.5000</v>
      </c>
      <c r="AC105" s="222" t="str">
        <f aca="false">CONCATENATE($B105,".",AC$99,".","62.5000")</f>
        <v>05.28.62.5000</v>
      </c>
      <c r="AD105" s="222" t="str">
        <f aca="false">CONCATENATE($B105,".",AD$99,".","62.5000")</f>
        <v>05.29.62.5000</v>
      </c>
      <c r="AE105" s="222" t="str">
        <f aca="false">CONCATENATE($B105,".",AE$99,".","62.5000")</f>
        <v>05.30.62.5000</v>
      </c>
      <c r="AF105" s="222" t="str">
        <f aca="false">CONCATENATE($B105,".",AF$99,".","62.5000")</f>
        <v>05.31.62.5000</v>
      </c>
    </row>
    <row r="106" customFormat="false" ht="13.2" hidden="true" customHeight="false" outlineLevel="0" collapsed="false">
      <c r="B106" s="247" t="s">
        <v>80</v>
      </c>
      <c r="C106" s="184" t="n">
        <v>6</v>
      </c>
      <c r="D106" s="222" t="str">
        <f aca="false">CONCATENATE($B106,".",D$99,".","62.5000")</f>
        <v>06.03.62.5000</v>
      </c>
      <c r="E106" s="222" t="str">
        <f aca="false">CONCATENATE($B106,".",E$99,".","62.5000")</f>
        <v>06.04.62.5000</v>
      </c>
      <c r="F106" s="222" t="str">
        <f aca="false">CONCATENATE($B106,".",F$99,".","62.5000")</f>
        <v>06.05.62.5000</v>
      </c>
      <c r="G106" s="222" t="str">
        <f aca="false">CONCATENATE($B106,".",G$99,".","62.5000")</f>
        <v>06.06.62.5000</v>
      </c>
      <c r="H106" s="222" t="str">
        <f aca="false">CONCATENATE($B106,".",H$99,".","62.5000")</f>
        <v>06.07.62.5000</v>
      </c>
      <c r="I106" s="222" t="str">
        <f aca="false">CONCATENATE($B106,".",I$99,".","62.5000")</f>
        <v>06.08.62.5000</v>
      </c>
      <c r="J106" s="222" t="str">
        <f aca="false">CONCATENATE($B106,".",J$99,".","62.5000")</f>
        <v>06.09.62.5000</v>
      </c>
      <c r="K106" s="222" t="str">
        <f aca="false">CONCATENATE($B106,".",K$99,".","62.5000")</f>
        <v>06.10.62.5000</v>
      </c>
      <c r="L106" s="222" t="str">
        <f aca="false">CONCATENATE($B106,".",L$99,".","62.5000")</f>
        <v>06.11.62.5000</v>
      </c>
      <c r="M106" s="222" t="str">
        <f aca="false">CONCATENATE($B106,".",M$99,".","62.5000")</f>
        <v>06.12.62.5000</v>
      </c>
      <c r="N106" s="222" t="str">
        <f aca="false">CONCATENATE($B106,".",N$99,".","62.5000")</f>
        <v>06.13.62.5000</v>
      </c>
      <c r="O106" s="222" t="str">
        <f aca="false">CONCATENATE($B106,".",O$99,".","62.5000")</f>
        <v>06.14.62.5000</v>
      </c>
      <c r="P106" s="222" t="str">
        <f aca="false">CONCATENATE($B106,".",P$99,".","62.5000")</f>
        <v>06.15.62.5000</v>
      </c>
      <c r="Q106" s="222" t="str">
        <f aca="false">CONCATENATE($B106,".",Q$99,".","62.5000")</f>
        <v>06.16.62.5000</v>
      </c>
      <c r="R106" s="222" t="str">
        <f aca="false">CONCATENATE($B106,".",R$99,".","62.5000")</f>
        <v>06.17.62.5000</v>
      </c>
      <c r="S106" s="222" t="str">
        <f aca="false">CONCATENATE($B106,".",S$99,".","62.5000")</f>
        <v>06.18.62.5000</v>
      </c>
      <c r="T106" s="222" t="str">
        <f aca="false">CONCATENATE($B106,".",T$99,".","62.5000")</f>
        <v>06.19.62.5000</v>
      </c>
      <c r="U106" s="222" t="str">
        <f aca="false">CONCATENATE($B106,".",U$99,".","62.5000")</f>
        <v>06.20.62.5000</v>
      </c>
      <c r="V106" s="222" t="str">
        <f aca="false">CONCATENATE($B106,".",V$99,".","62.5000")</f>
        <v>06.21.62.5000</v>
      </c>
      <c r="W106" s="222" t="str">
        <f aca="false">CONCATENATE($B106,".",W$99,".","62.5000")</f>
        <v>06.22.62.5000</v>
      </c>
      <c r="X106" s="222" t="str">
        <f aca="false">CONCATENATE($B106,".",X$99,".","62.5000")</f>
        <v>06.23.62.5000</v>
      </c>
      <c r="Y106" s="222" t="str">
        <f aca="false">CONCATENATE($B106,".",Y$99,".","62.5000")</f>
        <v>06.24.62.5000</v>
      </c>
      <c r="Z106" s="222" t="str">
        <f aca="false">CONCATENATE($B106,".",Z$99,".","62.5000")</f>
        <v>06.25.62.5000</v>
      </c>
      <c r="AA106" s="222" t="str">
        <f aca="false">CONCATENATE($B106,".",AA$99,".","62.5000")</f>
        <v>06.26.62.5000</v>
      </c>
      <c r="AB106" s="222" t="str">
        <f aca="false">CONCATENATE($B106,".",AB$99,".","62.5000")</f>
        <v>06.27.62.5000</v>
      </c>
      <c r="AC106" s="222" t="str">
        <f aca="false">CONCATENATE($B106,".",AC$99,".","62.5000")</f>
        <v>06.28.62.5000</v>
      </c>
      <c r="AD106" s="222" t="str">
        <f aca="false">CONCATENATE($B106,".",AD$99,".","62.5000")</f>
        <v>06.29.62.5000</v>
      </c>
      <c r="AE106" s="222" t="str">
        <f aca="false">CONCATENATE($B106,".",AE$99,".","62.5000")</f>
        <v>06.30.62.5000</v>
      </c>
      <c r="AF106" s="222" t="str">
        <f aca="false">CONCATENATE($B106,".",AF$99,".","62.5000")</f>
        <v>06.31.62.5000</v>
      </c>
    </row>
    <row r="107" customFormat="false" ht="13.2" hidden="true" customHeight="false" outlineLevel="0" collapsed="false">
      <c r="B107" s="247" t="s">
        <v>82</v>
      </c>
      <c r="C107" s="184" t="n">
        <v>7</v>
      </c>
      <c r="D107" s="222" t="str">
        <f aca="false">CONCATENATE($B107,".",D$99,".","62.5000")</f>
        <v>07.03.62.5000</v>
      </c>
      <c r="E107" s="222" t="str">
        <f aca="false">CONCATENATE($B107,".",E$99,".","62.5000")</f>
        <v>07.04.62.5000</v>
      </c>
      <c r="F107" s="222" t="str">
        <f aca="false">CONCATENATE($B107,".",F$99,".","62.5000")</f>
        <v>07.05.62.5000</v>
      </c>
      <c r="G107" s="222" t="str">
        <f aca="false">CONCATENATE($B107,".",G$99,".","62.5000")</f>
        <v>07.06.62.5000</v>
      </c>
      <c r="H107" s="222" t="str">
        <f aca="false">CONCATENATE($B107,".",H$99,".","62.5000")</f>
        <v>07.07.62.5000</v>
      </c>
      <c r="I107" s="222" t="str">
        <f aca="false">CONCATENATE($B107,".",I$99,".","62.5000")</f>
        <v>07.08.62.5000</v>
      </c>
      <c r="J107" s="222" t="str">
        <f aca="false">CONCATENATE($B107,".",J$99,".","62.5000")</f>
        <v>07.09.62.5000</v>
      </c>
      <c r="K107" s="222" t="str">
        <f aca="false">CONCATENATE($B107,".",K$99,".","62.5000")</f>
        <v>07.10.62.5000</v>
      </c>
      <c r="L107" s="222" t="str">
        <f aca="false">CONCATENATE($B107,".",L$99,".","62.5000")</f>
        <v>07.11.62.5000</v>
      </c>
      <c r="M107" s="222" t="str">
        <f aca="false">CONCATENATE($B107,".",M$99,".","62.5000")</f>
        <v>07.12.62.5000</v>
      </c>
      <c r="N107" s="222" t="str">
        <f aca="false">CONCATENATE($B107,".",N$99,".","62.5000")</f>
        <v>07.13.62.5000</v>
      </c>
      <c r="O107" s="222" t="str">
        <f aca="false">CONCATENATE($B107,".",O$99,".","62.5000")</f>
        <v>07.14.62.5000</v>
      </c>
      <c r="P107" s="222" t="str">
        <f aca="false">CONCATENATE($B107,".",P$99,".","62.5000")</f>
        <v>07.15.62.5000</v>
      </c>
      <c r="Q107" s="222" t="str">
        <f aca="false">CONCATENATE($B107,".",Q$99,".","62.5000")</f>
        <v>07.16.62.5000</v>
      </c>
      <c r="R107" s="222" t="str">
        <f aca="false">CONCATENATE($B107,".",R$99,".","62.5000")</f>
        <v>07.17.62.5000</v>
      </c>
      <c r="S107" s="222" t="str">
        <f aca="false">CONCATENATE($B107,".",S$99,".","62.5000")</f>
        <v>07.18.62.5000</v>
      </c>
      <c r="T107" s="222" t="str">
        <f aca="false">CONCATENATE($B107,".",T$99,".","62.5000")</f>
        <v>07.19.62.5000</v>
      </c>
      <c r="U107" s="222" t="str">
        <f aca="false">CONCATENATE($B107,".",U$99,".","62.5000")</f>
        <v>07.20.62.5000</v>
      </c>
      <c r="V107" s="222" t="str">
        <f aca="false">CONCATENATE($B107,".",V$99,".","62.5000")</f>
        <v>07.21.62.5000</v>
      </c>
      <c r="W107" s="222" t="str">
        <f aca="false">CONCATENATE($B107,".",W$99,".","62.5000")</f>
        <v>07.22.62.5000</v>
      </c>
      <c r="X107" s="222" t="str">
        <f aca="false">CONCATENATE($B107,".",X$99,".","62.5000")</f>
        <v>07.23.62.5000</v>
      </c>
      <c r="Y107" s="222" t="str">
        <f aca="false">CONCATENATE($B107,".",Y$99,".","62.5000")</f>
        <v>07.24.62.5000</v>
      </c>
      <c r="Z107" s="222" t="str">
        <f aca="false">CONCATENATE($B107,".",Z$99,".","62.5000")</f>
        <v>07.25.62.5000</v>
      </c>
      <c r="AA107" s="222" t="str">
        <f aca="false">CONCATENATE($B107,".",AA$99,".","62.5000")</f>
        <v>07.26.62.5000</v>
      </c>
      <c r="AB107" s="222" t="str">
        <f aca="false">CONCATENATE($B107,".",AB$99,".","62.5000")</f>
        <v>07.27.62.5000</v>
      </c>
      <c r="AC107" s="222" t="str">
        <f aca="false">CONCATENATE($B107,".",AC$99,".","62.5000")</f>
        <v>07.28.62.5000</v>
      </c>
      <c r="AD107" s="222" t="str">
        <f aca="false">CONCATENATE($B107,".",AD$99,".","62.5000")</f>
        <v>07.29.62.5000</v>
      </c>
      <c r="AE107" s="222" t="str">
        <f aca="false">CONCATENATE($B107,".",AE$99,".","62.5000")</f>
        <v>07.30.62.5000</v>
      </c>
      <c r="AF107" s="222" t="str">
        <f aca="false">CONCATENATE($B107,".",AF$99,".","62.5000")</f>
        <v>07.31.62.5000</v>
      </c>
    </row>
    <row r="108" customFormat="false" ht="13.2" hidden="true" customHeight="false" outlineLevel="0" collapsed="false">
      <c r="B108" s="247" t="s">
        <v>84</v>
      </c>
      <c r="C108" s="184" t="n">
        <v>8</v>
      </c>
      <c r="D108" s="222" t="str">
        <f aca="false">CONCATENATE($B108,".",D$99,".","62.5000")</f>
        <v>08.03.62.5000</v>
      </c>
      <c r="E108" s="222" t="str">
        <f aca="false">CONCATENATE($B108,".",E$99,".","62.5000")</f>
        <v>08.04.62.5000</v>
      </c>
      <c r="F108" s="222" t="str">
        <f aca="false">CONCATENATE($B108,".",F$99,".","62.5000")</f>
        <v>08.05.62.5000</v>
      </c>
      <c r="G108" s="222" t="str">
        <f aca="false">CONCATENATE($B108,".",G$99,".","62.5000")</f>
        <v>08.06.62.5000</v>
      </c>
      <c r="H108" s="222" t="str">
        <f aca="false">CONCATENATE($B108,".",H$99,".","62.5000")</f>
        <v>08.07.62.5000</v>
      </c>
      <c r="I108" s="222" t="str">
        <f aca="false">CONCATENATE($B108,".",I$99,".","62.5000")</f>
        <v>08.08.62.5000</v>
      </c>
      <c r="J108" s="222" t="str">
        <f aca="false">CONCATENATE($B108,".",J$99,".","62.5000")</f>
        <v>08.09.62.5000</v>
      </c>
      <c r="K108" s="222" t="str">
        <f aca="false">CONCATENATE($B108,".",K$99,".","62.5000")</f>
        <v>08.10.62.5000</v>
      </c>
      <c r="L108" s="222" t="str">
        <f aca="false">CONCATENATE($B108,".",L$99,".","62.5000")</f>
        <v>08.11.62.5000</v>
      </c>
      <c r="M108" s="222" t="str">
        <f aca="false">CONCATENATE($B108,".",M$99,".","62.5000")</f>
        <v>08.12.62.5000</v>
      </c>
      <c r="N108" s="222" t="str">
        <f aca="false">CONCATENATE($B108,".",N$99,".","62.5000")</f>
        <v>08.13.62.5000</v>
      </c>
      <c r="O108" s="222" t="str">
        <f aca="false">CONCATENATE($B108,".",O$99,".","62.5000")</f>
        <v>08.14.62.5000</v>
      </c>
      <c r="P108" s="222" t="str">
        <f aca="false">CONCATENATE($B108,".",P$99,".","62.5000")</f>
        <v>08.15.62.5000</v>
      </c>
      <c r="Q108" s="222" t="str">
        <f aca="false">CONCATENATE($B108,".",Q$99,".","62.5000")</f>
        <v>08.16.62.5000</v>
      </c>
      <c r="R108" s="222" t="str">
        <f aca="false">CONCATENATE($B108,".",R$99,".","62.5000")</f>
        <v>08.17.62.5000</v>
      </c>
      <c r="S108" s="222" t="str">
        <f aca="false">CONCATENATE($B108,".",S$99,".","62.5000")</f>
        <v>08.18.62.5000</v>
      </c>
      <c r="T108" s="222" t="str">
        <f aca="false">CONCATENATE($B108,".",T$99,".","62.5000")</f>
        <v>08.19.62.5000</v>
      </c>
      <c r="U108" s="222" t="str">
        <f aca="false">CONCATENATE($B108,".",U$99,".","62.5000")</f>
        <v>08.20.62.5000</v>
      </c>
      <c r="V108" s="222" t="str">
        <f aca="false">CONCATENATE($B108,".",V$99,".","62.5000")</f>
        <v>08.21.62.5000</v>
      </c>
      <c r="W108" s="222" t="str">
        <f aca="false">CONCATENATE($B108,".",W$99,".","62.5000")</f>
        <v>08.22.62.5000</v>
      </c>
      <c r="X108" s="222" t="str">
        <f aca="false">CONCATENATE($B108,".",X$99,".","62.5000")</f>
        <v>08.23.62.5000</v>
      </c>
      <c r="Y108" s="222" t="str">
        <f aca="false">CONCATENATE($B108,".",Y$99,".","62.5000")</f>
        <v>08.24.62.5000</v>
      </c>
      <c r="Z108" s="222" t="str">
        <f aca="false">CONCATENATE($B108,".",Z$99,".","62.5000")</f>
        <v>08.25.62.5000</v>
      </c>
      <c r="AA108" s="222" t="str">
        <f aca="false">CONCATENATE($B108,".",AA$99,".","62.5000")</f>
        <v>08.26.62.5000</v>
      </c>
      <c r="AB108" s="222" t="str">
        <f aca="false">CONCATENATE($B108,".",AB$99,".","62.5000")</f>
        <v>08.27.62.5000</v>
      </c>
      <c r="AC108" s="222" t="str">
        <f aca="false">CONCATENATE($B108,".",AC$99,".","62.5000")</f>
        <v>08.28.62.5000</v>
      </c>
      <c r="AD108" s="222" t="str">
        <f aca="false">CONCATENATE($B108,".",AD$99,".","62.5000")</f>
        <v>08.29.62.5000</v>
      </c>
      <c r="AE108" s="222" t="str">
        <f aca="false">CONCATENATE($B108,".",AE$99,".","62.5000")</f>
        <v>08.30.62.5000</v>
      </c>
      <c r="AF108" s="222" t="str">
        <f aca="false">CONCATENATE($B108,".",AF$99,".","62.5000")</f>
        <v>08.31.62.5000</v>
      </c>
    </row>
    <row r="109" customFormat="false" ht="13.2" hidden="true" customHeight="false" outlineLevel="0" collapsed="false">
      <c r="B109" s="247" t="s">
        <v>86</v>
      </c>
      <c r="C109" s="184" t="n">
        <v>9</v>
      </c>
      <c r="D109" s="222" t="str">
        <f aca="false">CONCATENATE($B109,".",D$99,".","62.5000")</f>
        <v>09.03.62.5000</v>
      </c>
      <c r="E109" s="222" t="str">
        <f aca="false">CONCATENATE($B109,".",E$99,".","62.5000")</f>
        <v>09.04.62.5000</v>
      </c>
      <c r="F109" s="222" t="str">
        <f aca="false">CONCATENATE($B109,".",F$99,".","62.5000")</f>
        <v>09.05.62.5000</v>
      </c>
      <c r="G109" s="222" t="str">
        <f aca="false">CONCATENATE($B109,".",G$99,".","62.5000")</f>
        <v>09.06.62.5000</v>
      </c>
      <c r="H109" s="222" t="str">
        <f aca="false">CONCATENATE($B109,".",H$99,".","62.5000")</f>
        <v>09.07.62.5000</v>
      </c>
      <c r="I109" s="222" t="str">
        <f aca="false">CONCATENATE($B109,".",I$99,".","62.5000")</f>
        <v>09.08.62.5000</v>
      </c>
      <c r="J109" s="222" t="str">
        <f aca="false">CONCATENATE($B109,".",J$99,".","62.5000")</f>
        <v>09.09.62.5000</v>
      </c>
      <c r="K109" s="222" t="str">
        <f aca="false">CONCATENATE($B109,".",K$99,".","62.5000")</f>
        <v>09.10.62.5000</v>
      </c>
      <c r="L109" s="222" t="str">
        <f aca="false">CONCATENATE($B109,".",L$99,".","62.5000")</f>
        <v>09.11.62.5000</v>
      </c>
      <c r="M109" s="222" t="str">
        <f aca="false">CONCATENATE($B109,".",M$99,".","62.5000")</f>
        <v>09.12.62.5000</v>
      </c>
      <c r="N109" s="222" t="str">
        <f aca="false">CONCATENATE($B109,".",N$99,".","62.5000")</f>
        <v>09.13.62.5000</v>
      </c>
      <c r="O109" s="222" t="str">
        <f aca="false">CONCATENATE($B109,".",O$99,".","62.5000")</f>
        <v>09.14.62.5000</v>
      </c>
      <c r="P109" s="222" t="str">
        <f aca="false">CONCATENATE($B109,".",P$99,".","62.5000")</f>
        <v>09.15.62.5000</v>
      </c>
      <c r="Q109" s="222" t="str">
        <f aca="false">CONCATENATE($B109,".",Q$99,".","62.5000")</f>
        <v>09.16.62.5000</v>
      </c>
      <c r="R109" s="222" t="str">
        <f aca="false">CONCATENATE($B109,".",R$99,".","62.5000")</f>
        <v>09.17.62.5000</v>
      </c>
      <c r="S109" s="222" t="str">
        <f aca="false">CONCATENATE($B109,".",S$99,".","62.5000")</f>
        <v>09.18.62.5000</v>
      </c>
      <c r="T109" s="222" t="str">
        <f aca="false">CONCATENATE($B109,".",T$99,".","62.5000")</f>
        <v>09.19.62.5000</v>
      </c>
      <c r="U109" s="222" t="str">
        <f aca="false">CONCATENATE($B109,".",U$99,".","62.5000")</f>
        <v>09.20.62.5000</v>
      </c>
      <c r="V109" s="222" t="str">
        <f aca="false">CONCATENATE($B109,".",V$99,".","62.5000")</f>
        <v>09.21.62.5000</v>
      </c>
      <c r="W109" s="222" t="str">
        <f aca="false">CONCATENATE($B109,".",W$99,".","62.5000")</f>
        <v>09.22.62.5000</v>
      </c>
      <c r="X109" s="222" t="str">
        <f aca="false">CONCATENATE($B109,".",X$99,".","62.5000")</f>
        <v>09.23.62.5000</v>
      </c>
      <c r="Y109" s="222" t="str">
        <f aca="false">CONCATENATE($B109,".",Y$99,".","62.5000")</f>
        <v>09.24.62.5000</v>
      </c>
      <c r="Z109" s="222" t="str">
        <f aca="false">CONCATENATE($B109,".",Z$99,".","62.5000")</f>
        <v>09.25.62.5000</v>
      </c>
      <c r="AA109" s="222" t="str">
        <f aca="false">CONCATENATE($B109,".",AA$99,".","62.5000")</f>
        <v>09.26.62.5000</v>
      </c>
      <c r="AB109" s="222" t="str">
        <f aca="false">CONCATENATE($B109,".",AB$99,".","62.5000")</f>
        <v>09.27.62.5000</v>
      </c>
      <c r="AC109" s="222" t="str">
        <f aca="false">CONCATENATE($B109,".",AC$99,".","62.5000")</f>
        <v>09.28.62.5000</v>
      </c>
      <c r="AD109" s="222" t="str">
        <f aca="false">CONCATENATE($B109,".",AD$99,".","62.5000")</f>
        <v>09.29.62.5000</v>
      </c>
      <c r="AE109" s="222" t="str">
        <f aca="false">CONCATENATE($B109,".",AE$99,".","62.5000")</f>
        <v>09.30.62.5000</v>
      </c>
      <c r="AF109" s="222" t="str">
        <f aca="false">CONCATENATE($B109,".",AF$99,".","62.5000")</f>
        <v>09.31.62.5000</v>
      </c>
    </row>
    <row r="110" customFormat="false" ht="13.2" hidden="true" customHeight="false" outlineLevel="0" collapsed="false">
      <c r="B110" s="247" t="s">
        <v>139</v>
      </c>
      <c r="C110" s="184" t="n">
        <v>10</v>
      </c>
      <c r="D110" s="222" t="str">
        <f aca="false">CONCATENATE($B110,".",D$99,".","62.5000")</f>
        <v>10.03.62.5000</v>
      </c>
      <c r="E110" s="222" t="str">
        <f aca="false">CONCATENATE($B110,".",E$99,".","62.5000")</f>
        <v>10.04.62.5000</v>
      </c>
      <c r="F110" s="222" t="str">
        <f aca="false">CONCATENATE($B110,".",F$99,".","62.5000")</f>
        <v>10.05.62.5000</v>
      </c>
      <c r="G110" s="222" t="str">
        <f aca="false">CONCATENATE($B110,".",G$99,".","62.5000")</f>
        <v>10.06.62.5000</v>
      </c>
      <c r="H110" s="222" t="str">
        <f aca="false">CONCATENATE($B110,".",H$99,".","62.5000")</f>
        <v>10.07.62.5000</v>
      </c>
      <c r="I110" s="222" t="str">
        <f aca="false">CONCATENATE($B110,".",I$99,".","62.5000")</f>
        <v>10.08.62.5000</v>
      </c>
      <c r="J110" s="222" t="str">
        <f aca="false">CONCATENATE($B110,".",J$99,".","62.5000")</f>
        <v>10.09.62.5000</v>
      </c>
      <c r="K110" s="222" t="str">
        <f aca="false">CONCATENATE($B110,".",K$99,".","62.5000")</f>
        <v>10.10.62.5000</v>
      </c>
      <c r="L110" s="222" t="str">
        <f aca="false">CONCATENATE($B110,".",L$99,".","62.5000")</f>
        <v>10.11.62.5000</v>
      </c>
      <c r="M110" s="222" t="str">
        <f aca="false">CONCATENATE($B110,".",M$99,".","62.5000")</f>
        <v>10.12.62.5000</v>
      </c>
      <c r="N110" s="222" t="str">
        <f aca="false">CONCATENATE($B110,".",N$99,".","62.5000")</f>
        <v>10.13.62.5000</v>
      </c>
      <c r="O110" s="222" t="str">
        <f aca="false">CONCATENATE($B110,".",O$99,".","62.5000")</f>
        <v>10.14.62.5000</v>
      </c>
      <c r="P110" s="222" t="str">
        <f aca="false">CONCATENATE($B110,".",P$99,".","62.5000")</f>
        <v>10.15.62.5000</v>
      </c>
      <c r="Q110" s="222" t="str">
        <f aca="false">CONCATENATE($B110,".",Q$99,".","62.5000")</f>
        <v>10.16.62.5000</v>
      </c>
      <c r="R110" s="222" t="str">
        <f aca="false">CONCATENATE($B110,".",R$99,".","62.5000")</f>
        <v>10.17.62.5000</v>
      </c>
      <c r="S110" s="222" t="str">
        <f aca="false">CONCATENATE($B110,".",S$99,".","62.5000")</f>
        <v>10.18.62.5000</v>
      </c>
      <c r="T110" s="222" t="str">
        <f aca="false">CONCATENATE($B110,".",T$99,".","62.5000")</f>
        <v>10.19.62.5000</v>
      </c>
      <c r="U110" s="222" t="str">
        <f aca="false">CONCATENATE($B110,".",U$99,".","62.5000")</f>
        <v>10.20.62.5000</v>
      </c>
      <c r="V110" s="222" t="str">
        <f aca="false">CONCATENATE($B110,".",V$99,".","62.5000")</f>
        <v>10.21.62.5000</v>
      </c>
      <c r="W110" s="222" t="str">
        <f aca="false">CONCATENATE($B110,".",W$99,".","62.5000")</f>
        <v>10.22.62.5000</v>
      </c>
      <c r="X110" s="222" t="str">
        <f aca="false">CONCATENATE($B110,".",X$99,".","62.5000")</f>
        <v>10.23.62.5000</v>
      </c>
      <c r="Y110" s="222" t="str">
        <f aca="false">CONCATENATE($B110,".",Y$99,".","62.5000")</f>
        <v>10.24.62.5000</v>
      </c>
      <c r="Z110" s="222" t="str">
        <f aca="false">CONCATENATE($B110,".",Z$99,".","62.5000")</f>
        <v>10.25.62.5000</v>
      </c>
      <c r="AA110" s="222" t="str">
        <f aca="false">CONCATENATE($B110,".",AA$99,".","62.5000")</f>
        <v>10.26.62.5000</v>
      </c>
      <c r="AB110" s="222" t="str">
        <f aca="false">CONCATENATE($B110,".",AB$99,".","62.5000")</f>
        <v>10.27.62.5000</v>
      </c>
      <c r="AC110" s="222" t="str">
        <f aca="false">CONCATENATE($B110,".",AC$99,".","62.5000")</f>
        <v>10.28.62.5000</v>
      </c>
      <c r="AD110" s="222" t="str">
        <f aca="false">CONCATENATE($B110,".",AD$99,".","62.5000")</f>
        <v>10.29.62.5000</v>
      </c>
      <c r="AE110" s="222" t="str">
        <f aca="false">CONCATENATE($B110,".",AE$99,".","62.5000")</f>
        <v>10.30.62.5000</v>
      </c>
      <c r="AF110" s="222" t="str">
        <f aca="false">CONCATENATE($B110,".",AF$99,".","62.5000")</f>
        <v>10.31.62.5000</v>
      </c>
    </row>
    <row r="111" customFormat="false" ht="13.2" hidden="true" customHeight="false" outlineLevel="0" collapsed="false">
      <c r="B111" s="247" t="s">
        <v>140</v>
      </c>
      <c r="C111" s="184" t="n">
        <v>11</v>
      </c>
      <c r="D111" s="222" t="str">
        <f aca="false">CONCATENATE($B111,".",D$99,".","62.5000")</f>
        <v>11.03.62.5000</v>
      </c>
      <c r="E111" s="222" t="str">
        <f aca="false">CONCATENATE($B111,".",E$99,".","62.5000")</f>
        <v>11.04.62.5000</v>
      </c>
      <c r="F111" s="222" t="str">
        <f aca="false">CONCATENATE($B111,".",F$99,".","62.5000")</f>
        <v>11.05.62.5000</v>
      </c>
      <c r="G111" s="222" t="str">
        <f aca="false">CONCATENATE($B111,".",G$99,".","62.5000")</f>
        <v>11.06.62.5000</v>
      </c>
      <c r="H111" s="222" t="str">
        <f aca="false">CONCATENATE($B111,".",H$99,".","62.5000")</f>
        <v>11.07.62.5000</v>
      </c>
      <c r="I111" s="222" t="str">
        <f aca="false">CONCATENATE($B111,".",I$99,".","62.5000")</f>
        <v>11.08.62.5000</v>
      </c>
      <c r="J111" s="222" t="str">
        <f aca="false">CONCATENATE($B111,".",J$99,".","62.5000")</f>
        <v>11.09.62.5000</v>
      </c>
      <c r="K111" s="222" t="str">
        <f aca="false">CONCATENATE($B111,".",K$99,".","62.5000")</f>
        <v>11.10.62.5000</v>
      </c>
      <c r="L111" s="222" t="str">
        <f aca="false">CONCATENATE($B111,".",L$99,".","62.5000")</f>
        <v>11.11.62.5000</v>
      </c>
      <c r="M111" s="222" t="str">
        <f aca="false">CONCATENATE($B111,".",M$99,".","62.5000")</f>
        <v>11.12.62.5000</v>
      </c>
      <c r="N111" s="222" t="str">
        <f aca="false">CONCATENATE($B111,".",N$99,".","62.5000")</f>
        <v>11.13.62.5000</v>
      </c>
      <c r="O111" s="222" t="str">
        <f aca="false">CONCATENATE($B111,".",O$99,".","62.5000")</f>
        <v>11.14.62.5000</v>
      </c>
      <c r="P111" s="222" t="str">
        <f aca="false">CONCATENATE($B111,".",P$99,".","62.5000")</f>
        <v>11.15.62.5000</v>
      </c>
      <c r="Q111" s="222" t="str">
        <f aca="false">CONCATENATE($B111,".",Q$99,".","62.5000")</f>
        <v>11.16.62.5000</v>
      </c>
      <c r="R111" s="222" t="str">
        <f aca="false">CONCATENATE($B111,".",R$99,".","62.5000")</f>
        <v>11.17.62.5000</v>
      </c>
      <c r="S111" s="222" t="str">
        <f aca="false">CONCATENATE($B111,".",S$99,".","62.5000")</f>
        <v>11.18.62.5000</v>
      </c>
      <c r="T111" s="222" t="str">
        <f aca="false">CONCATENATE($B111,".",T$99,".","62.5000")</f>
        <v>11.19.62.5000</v>
      </c>
      <c r="U111" s="222" t="str">
        <f aca="false">CONCATENATE($B111,".",U$99,".","62.5000")</f>
        <v>11.20.62.5000</v>
      </c>
      <c r="V111" s="222" t="str">
        <f aca="false">CONCATENATE($B111,".",V$99,".","62.5000")</f>
        <v>11.21.62.5000</v>
      </c>
      <c r="W111" s="222" t="str">
        <f aca="false">CONCATENATE($B111,".",W$99,".","62.5000")</f>
        <v>11.22.62.5000</v>
      </c>
      <c r="X111" s="222" t="str">
        <f aca="false">CONCATENATE($B111,".",X$99,".","62.5000")</f>
        <v>11.23.62.5000</v>
      </c>
      <c r="Y111" s="222" t="str">
        <f aca="false">CONCATENATE($B111,".",Y$99,".","62.5000")</f>
        <v>11.24.62.5000</v>
      </c>
      <c r="Z111" s="222" t="str">
        <f aca="false">CONCATENATE($B111,".",Z$99,".","62.5000")</f>
        <v>11.25.62.5000</v>
      </c>
      <c r="AA111" s="222" t="str">
        <f aca="false">CONCATENATE($B111,".",AA$99,".","62.5000")</f>
        <v>11.26.62.5000</v>
      </c>
      <c r="AB111" s="222" t="str">
        <f aca="false">CONCATENATE($B111,".",AB$99,".","62.5000")</f>
        <v>11.27.62.5000</v>
      </c>
      <c r="AC111" s="222" t="str">
        <f aca="false">CONCATENATE($B111,".",AC$99,".","62.5000")</f>
        <v>11.28.62.5000</v>
      </c>
      <c r="AD111" s="222" t="str">
        <f aca="false">CONCATENATE($B111,".",AD$99,".","62.5000")</f>
        <v>11.29.62.5000</v>
      </c>
      <c r="AE111" s="222" t="str">
        <f aca="false">CONCATENATE($B111,".",AE$99,".","62.5000")</f>
        <v>11.30.62.5000</v>
      </c>
      <c r="AF111" s="222" t="str">
        <f aca="false">CONCATENATE($B111,".",AF$99,".","62.5000")</f>
        <v>11.31.62.5000</v>
      </c>
    </row>
    <row r="112" customFormat="false" ht="13.2" hidden="true" customHeight="false" outlineLevel="0" collapsed="false">
      <c r="B112" s="247" t="s">
        <v>141</v>
      </c>
      <c r="C112" s="184" t="n">
        <v>12</v>
      </c>
      <c r="D112" s="222" t="str">
        <f aca="false">CONCATENATE($B112,".",D$99,".","62.5000")</f>
        <v>12.03.62.5000</v>
      </c>
      <c r="E112" s="222" t="str">
        <f aca="false">CONCATENATE($B112,".",E$99,".","62.5000")</f>
        <v>12.04.62.5000</v>
      </c>
      <c r="F112" s="222" t="str">
        <f aca="false">CONCATENATE($B112,".",F$99,".","62.5000")</f>
        <v>12.05.62.5000</v>
      </c>
      <c r="G112" s="222" t="str">
        <f aca="false">CONCATENATE($B112,".",G$99,".","62.5000")</f>
        <v>12.06.62.5000</v>
      </c>
      <c r="H112" s="222" t="str">
        <f aca="false">CONCATENATE($B112,".",H$99,".","62.5000")</f>
        <v>12.07.62.5000</v>
      </c>
      <c r="I112" s="222" t="str">
        <f aca="false">CONCATENATE($B112,".",I$99,".","62.5000")</f>
        <v>12.08.62.5000</v>
      </c>
      <c r="J112" s="222" t="str">
        <f aca="false">CONCATENATE($B112,".",J$99,".","62.5000")</f>
        <v>12.09.62.5000</v>
      </c>
      <c r="K112" s="222" t="str">
        <f aca="false">CONCATENATE($B112,".",K$99,".","62.5000")</f>
        <v>12.10.62.5000</v>
      </c>
      <c r="L112" s="222" t="str">
        <f aca="false">CONCATENATE($B112,".",L$99,".","62.5000")</f>
        <v>12.11.62.5000</v>
      </c>
      <c r="M112" s="222" t="str">
        <f aca="false">CONCATENATE($B112,".",M$99,".","62.5000")</f>
        <v>12.12.62.5000</v>
      </c>
      <c r="N112" s="222" t="str">
        <f aca="false">CONCATENATE($B112,".",N$99,".","62.5000")</f>
        <v>12.13.62.5000</v>
      </c>
      <c r="O112" s="222" t="str">
        <f aca="false">CONCATENATE($B112,".",O$99,".","62.5000")</f>
        <v>12.14.62.5000</v>
      </c>
      <c r="P112" s="222" t="str">
        <f aca="false">CONCATENATE($B112,".",P$99,".","62.5000")</f>
        <v>12.15.62.5000</v>
      </c>
      <c r="Q112" s="222" t="str">
        <f aca="false">CONCATENATE($B112,".",Q$99,".","62.5000")</f>
        <v>12.16.62.5000</v>
      </c>
      <c r="R112" s="222" t="str">
        <f aca="false">CONCATENATE($B112,".",R$99,".","62.5000")</f>
        <v>12.17.62.5000</v>
      </c>
      <c r="S112" s="222" t="str">
        <f aca="false">CONCATENATE($B112,".",S$99,".","62.5000")</f>
        <v>12.18.62.5000</v>
      </c>
      <c r="T112" s="222" t="str">
        <f aca="false">CONCATENATE($B112,".",T$99,".","62.5000")</f>
        <v>12.19.62.5000</v>
      </c>
      <c r="U112" s="222" t="str">
        <f aca="false">CONCATENATE($B112,".",U$99,".","62.5000")</f>
        <v>12.20.62.5000</v>
      </c>
      <c r="V112" s="222" t="str">
        <f aca="false">CONCATENATE($B112,".",V$99,".","62.5000")</f>
        <v>12.21.62.5000</v>
      </c>
      <c r="W112" s="222" t="str">
        <f aca="false">CONCATENATE($B112,".",W$99,".","62.5000")</f>
        <v>12.22.62.5000</v>
      </c>
      <c r="X112" s="222" t="str">
        <f aca="false">CONCATENATE($B112,".",X$99,".","62.5000")</f>
        <v>12.23.62.5000</v>
      </c>
      <c r="Y112" s="222" t="str">
        <f aca="false">CONCATENATE($B112,".",Y$99,".","62.5000")</f>
        <v>12.24.62.5000</v>
      </c>
      <c r="Z112" s="222" t="str">
        <f aca="false">CONCATENATE($B112,".",Z$99,".","62.5000")</f>
        <v>12.25.62.5000</v>
      </c>
      <c r="AA112" s="222" t="str">
        <f aca="false">CONCATENATE($B112,".",AA$99,".","62.5000")</f>
        <v>12.26.62.5000</v>
      </c>
      <c r="AB112" s="222" t="str">
        <f aca="false">CONCATENATE($B112,".",AB$99,".","62.5000")</f>
        <v>12.27.62.5000</v>
      </c>
      <c r="AC112" s="222" t="str">
        <f aca="false">CONCATENATE($B112,".",AC$99,".","62.5000")</f>
        <v>12.28.62.5000</v>
      </c>
      <c r="AD112" s="222" t="str">
        <f aca="false">CONCATENATE($B112,".",AD$99,".","62.5000")</f>
        <v>12.29.62.5000</v>
      </c>
      <c r="AE112" s="222" t="str">
        <f aca="false">CONCATENATE($B112,".",AE$99,".","62.5000")</f>
        <v>12.30.62.5000</v>
      </c>
      <c r="AF112" s="222" t="str">
        <f aca="false">CONCATENATE($B112,".",AF$99,".","62.5000")</f>
        <v>12.31.62.5000</v>
      </c>
    </row>
    <row r="113" customFormat="false" ht="13.2" hidden="true" customHeight="false" outlineLevel="0" collapsed="false">
      <c r="B113" s="247" t="s">
        <v>142</v>
      </c>
      <c r="C113" s="184" t="n">
        <v>13</v>
      </c>
      <c r="D113" s="222" t="str">
        <f aca="false">CONCATENATE($B113,".",D$99,".","62.5000")</f>
        <v>13.03.62.5000</v>
      </c>
      <c r="E113" s="222" t="str">
        <f aca="false">CONCATENATE($B113,".",E$99,".","62.5000")</f>
        <v>13.04.62.5000</v>
      </c>
      <c r="F113" s="222" t="str">
        <f aca="false">CONCATENATE($B113,".",F$99,".","62.5000")</f>
        <v>13.05.62.5000</v>
      </c>
      <c r="G113" s="222" t="str">
        <f aca="false">CONCATENATE($B113,".",G$99,".","62.5000")</f>
        <v>13.06.62.5000</v>
      </c>
      <c r="H113" s="222" t="str">
        <f aca="false">CONCATENATE($B113,".",H$99,".","62.5000")</f>
        <v>13.07.62.5000</v>
      </c>
      <c r="I113" s="222" t="str">
        <f aca="false">CONCATENATE($B113,".",I$99,".","62.5000")</f>
        <v>13.08.62.5000</v>
      </c>
      <c r="J113" s="222" t="str">
        <f aca="false">CONCATENATE($B113,".",J$99,".","62.5000")</f>
        <v>13.09.62.5000</v>
      </c>
      <c r="K113" s="222" t="str">
        <f aca="false">CONCATENATE($B113,".",K$99,".","62.5000")</f>
        <v>13.10.62.5000</v>
      </c>
      <c r="L113" s="222" t="str">
        <f aca="false">CONCATENATE($B113,".",L$99,".","62.5000")</f>
        <v>13.11.62.5000</v>
      </c>
      <c r="M113" s="222" t="str">
        <f aca="false">CONCATENATE($B113,".",M$99,".","62.5000")</f>
        <v>13.12.62.5000</v>
      </c>
      <c r="N113" s="222" t="str">
        <f aca="false">CONCATENATE($B113,".",N$99,".","62.5000")</f>
        <v>13.13.62.5000</v>
      </c>
      <c r="O113" s="222" t="str">
        <f aca="false">CONCATENATE($B113,".",O$99,".","62.5000")</f>
        <v>13.14.62.5000</v>
      </c>
      <c r="P113" s="222" t="str">
        <f aca="false">CONCATENATE($B113,".",P$99,".","62.5000")</f>
        <v>13.15.62.5000</v>
      </c>
      <c r="Q113" s="222" t="str">
        <f aca="false">CONCATENATE($B113,".",Q$99,".","62.5000")</f>
        <v>13.16.62.5000</v>
      </c>
      <c r="R113" s="222" t="str">
        <f aca="false">CONCATENATE($B113,".",R$99,".","62.5000")</f>
        <v>13.17.62.5000</v>
      </c>
      <c r="S113" s="222" t="str">
        <f aca="false">CONCATENATE($B113,".",S$99,".","62.5000")</f>
        <v>13.18.62.5000</v>
      </c>
      <c r="T113" s="222" t="str">
        <f aca="false">CONCATENATE($B113,".",T$99,".","62.5000")</f>
        <v>13.19.62.5000</v>
      </c>
      <c r="U113" s="222" t="str">
        <f aca="false">CONCATENATE($B113,".",U$99,".","62.5000")</f>
        <v>13.20.62.5000</v>
      </c>
      <c r="V113" s="222" t="str">
        <f aca="false">CONCATENATE($B113,".",V$99,".","62.5000")</f>
        <v>13.21.62.5000</v>
      </c>
      <c r="W113" s="222" t="str">
        <f aca="false">CONCATENATE($B113,".",W$99,".","62.5000")</f>
        <v>13.22.62.5000</v>
      </c>
      <c r="X113" s="222" t="str">
        <f aca="false">CONCATENATE($B113,".",X$99,".","62.5000")</f>
        <v>13.23.62.5000</v>
      </c>
      <c r="Y113" s="222" t="str">
        <f aca="false">CONCATENATE($B113,".",Y$99,".","62.5000")</f>
        <v>13.24.62.5000</v>
      </c>
      <c r="Z113" s="222" t="str">
        <f aca="false">CONCATENATE($B113,".",Z$99,".","62.5000")</f>
        <v>13.25.62.5000</v>
      </c>
      <c r="AA113" s="222" t="str">
        <f aca="false">CONCATENATE($B113,".",AA$99,".","62.5000")</f>
        <v>13.26.62.5000</v>
      </c>
      <c r="AB113" s="222" t="str">
        <f aca="false">CONCATENATE($B113,".",AB$99,".","62.5000")</f>
        <v>13.27.62.5000</v>
      </c>
      <c r="AC113" s="222" t="str">
        <f aca="false">CONCATENATE($B113,".",AC$99,".","62.5000")</f>
        <v>13.28.62.5000</v>
      </c>
      <c r="AD113" s="222" t="str">
        <f aca="false">CONCATENATE($B113,".",AD$99,".","62.5000")</f>
        <v>13.29.62.5000</v>
      </c>
      <c r="AE113" s="222" t="str">
        <f aca="false">CONCATENATE($B113,".",AE$99,".","62.5000")</f>
        <v>13.30.62.5000</v>
      </c>
      <c r="AF113" s="222" t="str">
        <f aca="false">CONCATENATE($B113,".",AF$99,".","62.5000")</f>
        <v>13.31.62.5000</v>
      </c>
    </row>
    <row r="114" customFormat="false" ht="13.2" hidden="true" customHeight="false" outlineLevel="0" collapsed="false">
      <c r="B114" s="247" t="s">
        <v>143</v>
      </c>
      <c r="C114" s="184" t="n">
        <v>14</v>
      </c>
      <c r="D114" s="222" t="str">
        <f aca="false">CONCATENATE($B114,".",D$99,".","62.5000")</f>
        <v>14.03.62.5000</v>
      </c>
      <c r="E114" s="222" t="str">
        <f aca="false">CONCATENATE($B114,".",E$99,".","62.5000")</f>
        <v>14.04.62.5000</v>
      </c>
      <c r="F114" s="222" t="str">
        <f aca="false">CONCATENATE($B114,".",F$99,".","62.5000")</f>
        <v>14.05.62.5000</v>
      </c>
      <c r="G114" s="222" t="str">
        <f aca="false">CONCATENATE($B114,".",G$99,".","62.5000")</f>
        <v>14.06.62.5000</v>
      </c>
      <c r="H114" s="222" t="str">
        <f aca="false">CONCATENATE($B114,".",H$99,".","62.5000")</f>
        <v>14.07.62.5000</v>
      </c>
      <c r="I114" s="222" t="str">
        <f aca="false">CONCATENATE($B114,".",I$99,".","62.5000")</f>
        <v>14.08.62.5000</v>
      </c>
      <c r="J114" s="222" t="str">
        <f aca="false">CONCATENATE($B114,".",J$99,".","62.5000")</f>
        <v>14.09.62.5000</v>
      </c>
      <c r="K114" s="222" t="str">
        <f aca="false">CONCATENATE($B114,".",K$99,".","62.5000")</f>
        <v>14.10.62.5000</v>
      </c>
      <c r="L114" s="222" t="str">
        <f aca="false">CONCATENATE($B114,".",L$99,".","62.5000")</f>
        <v>14.11.62.5000</v>
      </c>
      <c r="M114" s="222" t="str">
        <f aca="false">CONCATENATE($B114,".",M$99,".","62.5000")</f>
        <v>14.12.62.5000</v>
      </c>
      <c r="N114" s="222" t="str">
        <f aca="false">CONCATENATE($B114,".",N$99,".","62.5000")</f>
        <v>14.13.62.5000</v>
      </c>
      <c r="O114" s="222" t="str">
        <f aca="false">CONCATENATE($B114,".",O$99,".","62.5000")</f>
        <v>14.14.62.5000</v>
      </c>
      <c r="P114" s="222" t="str">
        <f aca="false">CONCATENATE($B114,".",P$99,".","62.5000")</f>
        <v>14.15.62.5000</v>
      </c>
      <c r="Q114" s="222" t="str">
        <f aca="false">CONCATENATE($B114,".",Q$99,".","62.5000")</f>
        <v>14.16.62.5000</v>
      </c>
      <c r="R114" s="222" t="str">
        <f aca="false">CONCATENATE($B114,".",R$99,".","62.5000")</f>
        <v>14.17.62.5000</v>
      </c>
      <c r="S114" s="222" t="str">
        <f aca="false">CONCATENATE($B114,".",S$99,".","62.5000")</f>
        <v>14.18.62.5000</v>
      </c>
      <c r="T114" s="222" t="str">
        <f aca="false">CONCATENATE($B114,".",T$99,".","62.5000")</f>
        <v>14.19.62.5000</v>
      </c>
      <c r="U114" s="222" t="str">
        <f aca="false">CONCATENATE($B114,".",U$99,".","62.5000")</f>
        <v>14.20.62.5000</v>
      </c>
      <c r="V114" s="222" t="str">
        <f aca="false">CONCATENATE($B114,".",V$99,".","62.5000")</f>
        <v>14.21.62.5000</v>
      </c>
      <c r="W114" s="222" t="str">
        <f aca="false">CONCATENATE($B114,".",W$99,".","62.5000")</f>
        <v>14.22.62.5000</v>
      </c>
      <c r="X114" s="222" t="str">
        <f aca="false">CONCATENATE($B114,".",X$99,".","62.5000")</f>
        <v>14.23.62.5000</v>
      </c>
      <c r="Y114" s="222" t="str">
        <f aca="false">CONCATENATE($B114,".",Y$99,".","62.5000")</f>
        <v>14.24.62.5000</v>
      </c>
      <c r="Z114" s="222" t="str">
        <f aca="false">CONCATENATE($B114,".",Z$99,".","62.5000")</f>
        <v>14.25.62.5000</v>
      </c>
      <c r="AA114" s="222" t="str">
        <f aca="false">CONCATENATE($B114,".",AA$99,".","62.5000")</f>
        <v>14.26.62.5000</v>
      </c>
      <c r="AB114" s="222" t="str">
        <f aca="false">CONCATENATE($B114,".",AB$99,".","62.5000")</f>
        <v>14.27.62.5000</v>
      </c>
      <c r="AC114" s="222" t="str">
        <f aca="false">CONCATENATE($B114,".",AC$99,".","62.5000")</f>
        <v>14.28.62.5000</v>
      </c>
      <c r="AD114" s="222" t="str">
        <f aca="false">CONCATENATE($B114,".",AD$99,".","62.5000")</f>
        <v>14.29.62.5000</v>
      </c>
      <c r="AE114" s="222" t="str">
        <f aca="false">CONCATENATE($B114,".",AE$99,".","62.5000")</f>
        <v>14.30.62.5000</v>
      </c>
      <c r="AF114" s="222" t="str">
        <f aca="false">CONCATENATE($B114,".",AF$99,".","62.5000")</f>
        <v>14.31.62.5000</v>
      </c>
    </row>
    <row r="115" customFormat="false" ht="13.2" hidden="true" customHeight="false" outlineLevel="0" collapsed="false">
      <c r="B115" s="247" t="s">
        <v>144</v>
      </c>
      <c r="C115" s="184" t="n">
        <v>15</v>
      </c>
      <c r="D115" s="222" t="str">
        <f aca="false">CONCATENATE($B115,".",D$99,".","62.5000")</f>
        <v>15.03.62.5000</v>
      </c>
      <c r="E115" s="222" t="str">
        <f aca="false">CONCATENATE($B115,".",E$99,".","62.5000")</f>
        <v>15.04.62.5000</v>
      </c>
      <c r="F115" s="222" t="str">
        <f aca="false">CONCATENATE($B115,".",F$99,".","62.5000")</f>
        <v>15.05.62.5000</v>
      </c>
      <c r="G115" s="222" t="str">
        <f aca="false">CONCATENATE($B115,".",G$99,".","62.5000")</f>
        <v>15.06.62.5000</v>
      </c>
      <c r="H115" s="222" t="str">
        <f aca="false">CONCATENATE($B115,".",H$99,".","62.5000")</f>
        <v>15.07.62.5000</v>
      </c>
      <c r="I115" s="222" t="str">
        <f aca="false">CONCATENATE($B115,".",I$99,".","62.5000")</f>
        <v>15.08.62.5000</v>
      </c>
      <c r="J115" s="222" t="str">
        <f aca="false">CONCATENATE($B115,".",J$99,".","62.5000")</f>
        <v>15.09.62.5000</v>
      </c>
      <c r="K115" s="222" t="str">
        <f aca="false">CONCATENATE($B115,".",K$99,".","62.5000")</f>
        <v>15.10.62.5000</v>
      </c>
      <c r="L115" s="222" t="str">
        <f aca="false">CONCATENATE($B115,".",L$99,".","62.5000")</f>
        <v>15.11.62.5000</v>
      </c>
      <c r="M115" s="222" t="str">
        <f aca="false">CONCATENATE($B115,".",M$99,".","62.5000")</f>
        <v>15.12.62.5000</v>
      </c>
      <c r="N115" s="222" t="str">
        <f aca="false">CONCATENATE($B115,".",N$99,".","62.5000")</f>
        <v>15.13.62.5000</v>
      </c>
      <c r="O115" s="222" t="str">
        <f aca="false">CONCATENATE($B115,".",O$99,".","62.5000")</f>
        <v>15.14.62.5000</v>
      </c>
      <c r="P115" s="222" t="str">
        <f aca="false">CONCATENATE($B115,".",P$99,".","62.5000")</f>
        <v>15.15.62.5000</v>
      </c>
      <c r="Q115" s="222" t="str">
        <f aca="false">CONCATENATE($B115,".",Q$99,".","62.5000")</f>
        <v>15.16.62.5000</v>
      </c>
      <c r="R115" s="222" t="str">
        <f aca="false">CONCATENATE($B115,".",R$99,".","62.5000")</f>
        <v>15.17.62.5000</v>
      </c>
      <c r="S115" s="222" t="str">
        <f aca="false">CONCATENATE($B115,".",S$99,".","62.5000")</f>
        <v>15.18.62.5000</v>
      </c>
      <c r="T115" s="222" t="str">
        <f aca="false">CONCATENATE($B115,".",T$99,".","62.5000")</f>
        <v>15.19.62.5000</v>
      </c>
      <c r="U115" s="222" t="str">
        <f aca="false">CONCATENATE($B115,".",U$99,".","62.5000")</f>
        <v>15.20.62.5000</v>
      </c>
      <c r="V115" s="222" t="str">
        <f aca="false">CONCATENATE($B115,".",V$99,".","62.5000")</f>
        <v>15.21.62.5000</v>
      </c>
      <c r="W115" s="222" t="str">
        <f aca="false">CONCATENATE($B115,".",W$99,".","62.5000")</f>
        <v>15.22.62.5000</v>
      </c>
      <c r="X115" s="222" t="str">
        <f aca="false">CONCATENATE($B115,".",X$99,".","62.5000")</f>
        <v>15.23.62.5000</v>
      </c>
      <c r="Y115" s="222" t="str">
        <f aca="false">CONCATENATE($B115,".",Y$99,".","62.5000")</f>
        <v>15.24.62.5000</v>
      </c>
      <c r="Z115" s="222" t="str">
        <f aca="false">CONCATENATE($B115,".",Z$99,".","62.5000")</f>
        <v>15.25.62.5000</v>
      </c>
      <c r="AA115" s="222" t="str">
        <f aca="false">CONCATENATE($B115,".",AA$99,".","62.5000")</f>
        <v>15.26.62.5000</v>
      </c>
      <c r="AB115" s="222" t="str">
        <f aca="false">CONCATENATE($B115,".",AB$99,".","62.5000")</f>
        <v>15.27.62.5000</v>
      </c>
      <c r="AC115" s="222" t="str">
        <f aca="false">CONCATENATE($B115,".",AC$99,".","62.5000")</f>
        <v>15.28.62.5000</v>
      </c>
      <c r="AD115" s="222" t="str">
        <f aca="false">CONCATENATE($B115,".",AD$99,".","62.5000")</f>
        <v>15.29.62.5000</v>
      </c>
      <c r="AE115" s="222" t="str">
        <f aca="false">CONCATENATE($B115,".",AE$99,".","62.5000")</f>
        <v>15.30.62.5000</v>
      </c>
      <c r="AF115" s="222" t="str">
        <f aca="false">CONCATENATE($B115,".",AF$99,".","62.5000")</f>
        <v>15.31.62.5000</v>
      </c>
    </row>
    <row r="116" customFormat="false" ht="13.2" hidden="true" customHeight="false" outlineLevel="0" collapsed="false">
      <c r="B116" s="247" t="s">
        <v>145</v>
      </c>
      <c r="C116" s="184" t="n">
        <v>16</v>
      </c>
      <c r="D116" s="222" t="str">
        <f aca="false">CONCATENATE($B116,".",D$99,".","62.5000")</f>
        <v>16.03.62.5000</v>
      </c>
      <c r="E116" s="222" t="str">
        <f aca="false">CONCATENATE($B116,".",E$99,".","62.5000")</f>
        <v>16.04.62.5000</v>
      </c>
      <c r="F116" s="222" t="str">
        <f aca="false">CONCATENATE($B116,".",F$99,".","62.5000")</f>
        <v>16.05.62.5000</v>
      </c>
      <c r="G116" s="222" t="str">
        <f aca="false">CONCATENATE($B116,".",G$99,".","62.5000")</f>
        <v>16.06.62.5000</v>
      </c>
      <c r="H116" s="222" t="str">
        <f aca="false">CONCATENATE($B116,".",H$99,".","62.5000")</f>
        <v>16.07.62.5000</v>
      </c>
      <c r="I116" s="222" t="str">
        <f aca="false">CONCATENATE($B116,".",I$99,".","62.5000")</f>
        <v>16.08.62.5000</v>
      </c>
      <c r="J116" s="222" t="str">
        <f aca="false">CONCATENATE($B116,".",J$99,".","62.5000")</f>
        <v>16.09.62.5000</v>
      </c>
      <c r="K116" s="222" t="str">
        <f aca="false">CONCATENATE($B116,".",K$99,".","62.5000")</f>
        <v>16.10.62.5000</v>
      </c>
      <c r="L116" s="222" t="str">
        <f aca="false">CONCATENATE($B116,".",L$99,".","62.5000")</f>
        <v>16.11.62.5000</v>
      </c>
      <c r="M116" s="222" t="str">
        <f aca="false">CONCATENATE($B116,".",M$99,".","62.5000")</f>
        <v>16.12.62.5000</v>
      </c>
      <c r="N116" s="222" t="str">
        <f aca="false">CONCATENATE($B116,".",N$99,".","62.5000")</f>
        <v>16.13.62.5000</v>
      </c>
      <c r="O116" s="222" t="str">
        <f aca="false">CONCATENATE($B116,".",O$99,".","62.5000")</f>
        <v>16.14.62.5000</v>
      </c>
      <c r="P116" s="222" t="str">
        <f aca="false">CONCATENATE($B116,".",P$99,".","62.5000")</f>
        <v>16.15.62.5000</v>
      </c>
      <c r="Q116" s="222" t="str">
        <f aca="false">CONCATENATE($B116,".",Q$99,".","62.5000")</f>
        <v>16.16.62.5000</v>
      </c>
      <c r="R116" s="222" t="str">
        <f aca="false">CONCATENATE($B116,".",R$99,".","62.5000")</f>
        <v>16.17.62.5000</v>
      </c>
      <c r="S116" s="222" t="str">
        <f aca="false">CONCATENATE($B116,".",S$99,".","62.5000")</f>
        <v>16.18.62.5000</v>
      </c>
      <c r="T116" s="222" t="str">
        <f aca="false">CONCATENATE($B116,".",T$99,".","62.5000")</f>
        <v>16.19.62.5000</v>
      </c>
      <c r="U116" s="222" t="str">
        <f aca="false">CONCATENATE($B116,".",U$99,".","62.5000")</f>
        <v>16.20.62.5000</v>
      </c>
      <c r="V116" s="222" t="str">
        <f aca="false">CONCATENATE($B116,".",V$99,".","62.5000")</f>
        <v>16.21.62.5000</v>
      </c>
      <c r="W116" s="222" t="str">
        <f aca="false">CONCATENATE($B116,".",W$99,".","62.5000")</f>
        <v>16.22.62.5000</v>
      </c>
      <c r="X116" s="222" t="str">
        <f aca="false">CONCATENATE($B116,".",X$99,".","62.5000")</f>
        <v>16.23.62.5000</v>
      </c>
      <c r="Y116" s="222" t="str">
        <f aca="false">CONCATENATE($B116,".",Y$99,".","62.5000")</f>
        <v>16.24.62.5000</v>
      </c>
      <c r="Z116" s="222" t="str">
        <f aca="false">CONCATENATE($B116,".",Z$99,".","62.5000")</f>
        <v>16.25.62.5000</v>
      </c>
      <c r="AA116" s="222" t="str">
        <f aca="false">CONCATENATE($B116,".",AA$99,".","62.5000")</f>
        <v>16.26.62.5000</v>
      </c>
      <c r="AB116" s="222" t="str">
        <f aca="false">CONCATENATE($B116,".",AB$99,".","62.5000")</f>
        <v>16.27.62.5000</v>
      </c>
      <c r="AC116" s="222" t="str">
        <f aca="false">CONCATENATE($B116,".",AC$99,".","62.5000")</f>
        <v>16.28.62.5000</v>
      </c>
      <c r="AD116" s="222" t="str">
        <f aca="false">CONCATENATE($B116,".",AD$99,".","62.5000")</f>
        <v>16.29.62.5000</v>
      </c>
      <c r="AE116" s="222" t="str">
        <f aca="false">CONCATENATE($B116,".",AE$99,".","62.5000")</f>
        <v>16.30.62.5000</v>
      </c>
      <c r="AF116" s="222" t="str">
        <f aca="false">CONCATENATE($B116,".",AF$99,".","62.5000")</f>
        <v>16.31.62.5000</v>
      </c>
    </row>
    <row r="117" customFormat="false" ht="13.2" hidden="true" customHeight="false" outlineLevel="0" collapsed="false">
      <c r="B117" s="247" t="s">
        <v>146</v>
      </c>
      <c r="C117" s="184" t="n">
        <v>17</v>
      </c>
      <c r="D117" s="222" t="str">
        <f aca="false">CONCATENATE($B117,".",D$99,".","62.5000")</f>
        <v>17.03.62.5000</v>
      </c>
      <c r="E117" s="222" t="str">
        <f aca="false">CONCATENATE($B117,".",E$99,".","62.5000")</f>
        <v>17.04.62.5000</v>
      </c>
      <c r="F117" s="222" t="str">
        <f aca="false">CONCATENATE($B117,".",F$99,".","62.5000")</f>
        <v>17.05.62.5000</v>
      </c>
      <c r="G117" s="222" t="str">
        <f aca="false">CONCATENATE($B117,".",G$99,".","62.5000")</f>
        <v>17.06.62.5000</v>
      </c>
      <c r="H117" s="222" t="str">
        <f aca="false">CONCATENATE($B117,".",H$99,".","62.5000")</f>
        <v>17.07.62.5000</v>
      </c>
      <c r="I117" s="222" t="str">
        <f aca="false">CONCATENATE($B117,".",I$99,".","62.5000")</f>
        <v>17.08.62.5000</v>
      </c>
      <c r="J117" s="222" t="str">
        <f aca="false">CONCATENATE($B117,".",J$99,".","62.5000")</f>
        <v>17.09.62.5000</v>
      </c>
      <c r="K117" s="222" t="str">
        <f aca="false">CONCATENATE($B117,".",K$99,".","62.5000")</f>
        <v>17.10.62.5000</v>
      </c>
      <c r="L117" s="222" t="str">
        <f aca="false">CONCATENATE($B117,".",L$99,".","62.5000")</f>
        <v>17.11.62.5000</v>
      </c>
      <c r="M117" s="222" t="str">
        <f aca="false">CONCATENATE($B117,".",M$99,".","62.5000")</f>
        <v>17.12.62.5000</v>
      </c>
      <c r="N117" s="222" t="str">
        <f aca="false">CONCATENATE($B117,".",N$99,".","62.5000")</f>
        <v>17.13.62.5000</v>
      </c>
      <c r="O117" s="222" t="str">
        <f aca="false">CONCATENATE($B117,".",O$99,".","62.5000")</f>
        <v>17.14.62.5000</v>
      </c>
      <c r="P117" s="222" t="str">
        <f aca="false">CONCATENATE($B117,".",P$99,".","62.5000")</f>
        <v>17.15.62.5000</v>
      </c>
      <c r="Q117" s="222" t="str">
        <f aca="false">CONCATENATE($B117,".",Q$99,".","62.5000")</f>
        <v>17.16.62.5000</v>
      </c>
      <c r="R117" s="222" t="str">
        <f aca="false">CONCATENATE($B117,".",R$99,".","62.5000")</f>
        <v>17.17.62.5000</v>
      </c>
      <c r="S117" s="222" t="str">
        <f aca="false">CONCATENATE($B117,".",S$99,".","62.5000")</f>
        <v>17.18.62.5000</v>
      </c>
      <c r="T117" s="222" t="str">
        <f aca="false">CONCATENATE($B117,".",T$99,".","62.5000")</f>
        <v>17.19.62.5000</v>
      </c>
      <c r="U117" s="222" t="str">
        <f aca="false">CONCATENATE($B117,".",U$99,".","62.5000")</f>
        <v>17.20.62.5000</v>
      </c>
      <c r="V117" s="222" t="str">
        <f aca="false">CONCATENATE($B117,".",V$99,".","62.5000")</f>
        <v>17.21.62.5000</v>
      </c>
      <c r="W117" s="222" t="str">
        <f aca="false">CONCATENATE($B117,".",W$99,".","62.5000")</f>
        <v>17.22.62.5000</v>
      </c>
      <c r="X117" s="222" t="str">
        <f aca="false">CONCATENATE($B117,".",X$99,".","62.5000")</f>
        <v>17.23.62.5000</v>
      </c>
      <c r="Y117" s="222" t="str">
        <f aca="false">CONCATENATE($B117,".",Y$99,".","62.5000")</f>
        <v>17.24.62.5000</v>
      </c>
      <c r="Z117" s="222" t="str">
        <f aca="false">CONCATENATE($B117,".",Z$99,".","62.5000")</f>
        <v>17.25.62.5000</v>
      </c>
      <c r="AA117" s="222" t="str">
        <f aca="false">CONCATENATE($B117,".",AA$99,".","62.5000")</f>
        <v>17.26.62.5000</v>
      </c>
      <c r="AB117" s="222" t="str">
        <f aca="false">CONCATENATE($B117,".",AB$99,".","62.5000")</f>
        <v>17.27.62.5000</v>
      </c>
      <c r="AC117" s="222" t="str">
        <f aca="false">CONCATENATE($B117,".",AC$99,".","62.5000")</f>
        <v>17.28.62.5000</v>
      </c>
      <c r="AD117" s="222" t="str">
        <f aca="false">CONCATENATE($B117,".",AD$99,".","62.5000")</f>
        <v>17.29.62.5000</v>
      </c>
      <c r="AE117" s="222" t="str">
        <f aca="false">CONCATENATE($B117,".",AE$99,".","62.5000")</f>
        <v>17.30.62.5000</v>
      </c>
      <c r="AF117" s="222" t="str">
        <f aca="false">CONCATENATE($B117,".",AF$99,".","62.5000")</f>
        <v>17.31.62.5000</v>
      </c>
    </row>
    <row r="118" customFormat="false" ht="13.2" hidden="true" customHeight="false" outlineLevel="0" collapsed="false">
      <c r="B118" s="247" t="s">
        <v>147</v>
      </c>
      <c r="C118" s="184" t="n">
        <v>18</v>
      </c>
      <c r="D118" s="222" t="str">
        <f aca="false">CONCATENATE($B118,".",D$99,".","62.5000")</f>
        <v>18.03.62.5000</v>
      </c>
      <c r="E118" s="222" t="str">
        <f aca="false">CONCATENATE($B118,".",E$99,".","62.5000")</f>
        <v>18.04.62.5000</v>
      </c>
      <c r="F118" s="222" t="str">
        <f aca="false">CONCATENATE($B118,".",F$99,".","62.5000")</f>
        <v>18.05.62.5000</v>
      </c>
      <c r="G118" s="222" t="str">
        <f aca="false">CONCATENATE($B118,".",G$99,".","62.5000")</f>
        <v>18.06.62.5000</v>
      </c>
      <c r="H118" s="222" t="str">
        <f aca="false">CONCATENATE($B118,".",H$99,".","62.5000")</f>
        <v>18.07.62.5000</v>
      </c>
      <c r="I118" s="222" t="str">
        <f aca="false">CONCATENATE($B118,".",I$99,".","62.5000")</f>
        <v>18.08.62.5000</v>
      </c>
      <c r="J118" s="222" t="str">
        <f aca="false">CONCATENATE($B118,".",J$99,".","62.5000")</f>
        <v>18.09.62.5000</v>
      </c>
      <c r="K118" s="222" t="str">
        <f aca="false">CONCATENATE($B118,".",K$99,".","62.5000")</f>
        <v>18.10.62.5000</v>
      </c>
      <c r="L118" s="222" t="str">
        <f aca="false">CONCATENATE($B118,".",L$99,".","62.5000")</f>
        <v>18.11.62.5000</v>
      </c>
      <c r="M118" s="222" t="str">
        <f aca="false">CONCATENATE($B118,".",M$99,".","62.5000")</f>
        <v>18.12.62.5000</v>
      </c>
      <c r="N118" s="222" t="str">
        <f aca="false">CONCATENATE($B118,".",N$99,".","62.5000")</f>
        <v>18.13.62.5000</v>
      </c>
      <c r="O118" s="222" t="str">
        <f aca="false">CONCATENATE($B118,".",O$99,".","62.5000")</f>
        <v>18.14.62.5000</v>
      </c>
      <c r="P118" s="222" t="str">
        <f aca="false">CONCATENATE($B118,".",P$99,".","62.5000")</f>
        <v>18.15.62.5000</v>
      </c>
      <c r="Q118" s="222" t="str">
        <f aca="false">CONCATENATE($B118,".",Q$99,".","62.5000")</f>
        <v>18.16.62.5000</v>
      </c>
      <c r="R118" s="222" t="str">
        <f aca="false">CONCATENATE($B118,".",R$99,".","62.5000")</f>
        <v>18.17.62.5000</v>
      </c>
      <c r="S118" s="222" t="str">
        <f aca="false">CONCATENATE($B118,".",S$99,".","62.5000")</f>
        <v>18.18.62.5000</v>
      </c>
      <c r="T118" s="222" t="str">
        <f aca="false">CONCATENATE($B118,".",T$99,".","62.5000")</f>
        <v>18.19.62.5000</v>
      </c>
      <c r="U118" s="222" t="str">
        <f aca="false">CONCATENATE($B118,".",U$99,".","62.5000")</f>
        <v>18.20.62.5000</v>
      </c>
      <c r="V118" s="222" t="str">
        <f aca="false">CONCATENATE($B118,".",V$99,".","62.5000")</f>
        <v>18.21.62.5000</v>
      </c>
      <c r="W118" s="222" t="str">
        <f aca="false">CONCATENATE($B118,".",W$99,".","62.5000")</f>
        <v>18.22.62.5000</v>
      </c>
      <c r="X118" s="222" t="str">
        <f aca="false">CONCATENATE($B118,".",X$99,".","62.5000")</f>
        <v>18.23.62.5000</v>
      </c>
      <c r="Y118" s="222" t="str">
        <f aca="false">CONCATENATE($B118,".",Y$99,".","62.5000")</f>
        <v>18.24.62.5000</v>
      </c>
      <c r="Z118" s="222" t="str">
        <f aca="false">CONCATENATE($B118,".",Z$99,".","62.5000")</f>
        <v>18.25.62.5000</v>
      </c>
      <c r="AA118" s="222" t="str">
        <f aca="false">CONCATENATE($B118,".",AA$99,".","62.5000")</f>
        <v>18.26.62.5000</v>
      </c>
      <c r="AB118" s="222" t="str">
        <f aca="false">CONCATENATE($B118,".",AB$99,".","62.5000")</f>
        <v>18.27.62.5000</v>
      </c>
      <c r="AC118" s="222" t="str">
        <f aca="false">CONCATENATE($B118,".",AC$99,".","62.5000")</f>
        <v>18.28.62.5000</v>
      </c>
      <c r="AD118" s="222" t="str">
        <f aca="false">CONCATENATE($B118,".",AD$99,".","62.5000")</f>
        <v>18.29.62.5000</v>
      </c>
      <c r="AE118" s="222" t="str">
        <f aca="false">CONCATENATE($B118,".",AE$99,".","62.5000")</f>
        <v>18.30.62.5000</v>
      </c>
      <c r="AF118" s="222" t="str">
        <f aca="false">CONCATENATE($B118,".",AF$99,".","62.5000")</f>
        <v>18.31.62.5000</v>
      </c>
    </row>
    <row r="119" customFormat="false" ht="13.2" hidden="true" customHeight="false" outlineLevel="0" collapsed="false">
      <c r="B119" s="247" t="s">
        <v>148</v>
      </c>
      <c r="C119" s="184" t="n">
        <v>19</v>
      </c>
      <c r="D119" s="222" t="str">
        <f aca="false">CONCATENATE($B119,".",D$99,".","62.5000")</f>
        <v>19.03.62.5000</v>
      </c>
      <c r="E119" s="222" t="str">
        <f aca="false">CONCATENATE($B119,".",E$99,".","62.5000")</f>
        <v>19.04.62.5000</v>
      </c>
      <c r="F119" s="222" t="str">
        <f aca="false">CONCATENATE($B119,".",F$99,".","62.5000")</f>
        <v>19.05.62.5000</v>
      </c>
      <c r="G119" s="222" t="str">
        <f aca="false">CONCATENATE($B119,".",G$99,".","62.5000")</f>
        <v>19.06.62.5000</v>
      </c>
      <c r="H119" s="222" t="str">
        <f aca="false">CONCATENATE($B119,".",H$99,".","62.5000")</f>
        <v>19.07.62.5000</v>
      </c>
      <c r="I119" s="222" t="str">
        <f aca="false">CONCATENATE($B119,".",I$99,".","62.5000")</f>
        <v>19.08.62.5000</v>
      </c>
      <c r="J119" s="222" t="str">
        <f aca="false">CONCATENATE($B119,".",J$99,".","62.5000")</f>
        <v>19.09.62.5000</v>
      </c>
      <c r="K119" s="222" t="str">
        <f aca="false">CONCATENATE($B119,".",K$99,".","62.5000")</f>
        <v>19.10.62.5000</v>
      </c>
      <c r="L119" s="222" t="str">
        <f aca="false">CONCATENATE($B119,".",L$99,".","62.5000")</f>
        <v>19.11.62.5000</v>
      </c>
      <c r="M119" s="222" t="str">
        <f aca="false">CONCATENATE($B119,".",M$99,".","62.5000")</f>
        <v>19.12.62.5000</v>
      </c>
      <c r="N119" s="222" t="str">
        <f aca="false">CONCATENATE($B119,".",N$99,".","62.5000")</f>
        <v>19.13.62.5000</v>
      </c>
      <c r="O119" s="222" t="str">
        <f aca="false">CONCATENATE($B119,".",O$99,".","62.5000")</f>
        <v>19.14.62.5000</v>
      </c>
      <c r="P119" s="222" t="str">
        <f aca="false">CONCATENATE($B119,".",P$99,".","62.5000")</f>
        <v>19.15.62.5000</v>
      </c>
      <c r="Q119" s="222" t="str">
        <f aca="false">CONCATENATE($B119,".",Q$99,".","62.5000")</f>
        <v>19.16.62.5000</v>
      </c>
      <c r="R119" s="222" t="str">
        <f aca="false">CONCATENATE($B119,".",R$99,".","62.5000")</f>
        <v>19.17.62.5000</v>
      </c>
      <c r="S119" s="222" t="str">
        <f aca="false">CONCATENATE($B119,".",S$99,".","62.5000")</f>
        <v>19.18.62.5000</v>
      </c>
      <c r="T119" s="222" t="str">
        <f aca="false">CONCATENATE($B119,".",T$99,".","62.5000")</f>
        <v>19.19.62.5000</v>
      </c>
      <c r="U119" s="222" t="str">
        <f aca="false">CONCATENATE($B119,".",U$99,".","62.5000")</f>
        <v>19.20.62.5000</v>
      </c>
      <c r="V119" s="222" t="str">
        <f aca="false">CONCATENATE($B119,".",V$99,".","62.5000")</f>
        <v>19.21.62.5000</v>
      </c>
      <c r="W119" s="222" t="str">
        <f aca="false">CONCATENATE($B119,".",W$99,".","62.5000")</f>
        <v>19.22.62.5000</v>
      </c>
      <c r="X119" s="222" t="str">
        <f aca="false">CONCATENATE($B119,".",X$99,".","62.5000")</f>
        <v>19.23.62.5000</v>
      </c>
      <c r="Y119" s="222" t="str">
        <f aca="false">CONCATENATE($B119,".",Y$99,".","62.5000")</f>
        <v>19.24.62.5000</v>
      </c>
      <c r="Z119" s="222" t="str">
        <f aca="false">CONCATENATE($B119,".",Z$99,".","62.5000")</f>
        <v>19.25.62.5000</v>
      </c>
      <c r="AA119" s="222" t="str">
        <f aca="false">CONCATENATE($B119,".",AA$99,".","62.5000")</f>
        <v>19.26.62.5000</v>
      </c>
      <c r="AB119" s="222" t="str">
        <f aca="false">CONCATENATE($B119,".",AB$99,".","62.5000")</f>
        <v>19.27.62.5000</v>
      </c>
      <c r="AC119" s="222" t="str">
        <f aca="false">CONCATENATE($B119,".",AC$99,".","62.5000")</f>
        <v>19.28.62.5000</v>
      </c>
      <c r="AD119" s="222" t="str">
        <f aca="false">CONCATENATE($B119,".",AD$99,".","62.5000")</f>
        <v>19.29.62.5000</v>
      </c>
      <c r="AE119" s="222" t="str">
        <f aca="false">CONCATENATE($B119,".",AE$99,".","62.5000")</f>
        <v>19.30.62.5000</v>
      </c>
      <c r="AF119" s="222" t="str">
        <f aca="false">CONCATENATE($B119,".",AF$99,".","62.5000")</f>
        <v>19.31.62.5000</v>
      </c>
    </row>
    <row r="120" customFormat="false" ht="13.2" hidden="true" customHeight="false" outlineLevel="0" collapsed="false">
      <c r="B120" s="247" t="s">
        <v>149</v>
      </c>
      <c r="C120" s="184" t="n">
        <v>20</v>
      </c>
      <c r="D120" s="222" t="str">
        <f aca="false">CONCATENATE($B120,".",D$99,".","62.5000")</f>
        <v>20.03.62.5000</v>
      </c>
      <c r="E120" s="222" t="str">
        <f aca="false">CONCATENATE($B120,".",E$99,".","62.5000")</f>
        <v>20.04.62.5000</v>
      </c>
      <c r="F120" s="222" t="str">
        <f aca="false">CONCATENATE($B120,".",F$99,".","62.5000")</f>
        <v>20.05.62.5000</v>
      </c>
      <c r="G120" s="222" t="str">
        <f aca="false">CONCATENATE($B120,".",G$99,".","62.5000")</f>
        <v>20.06.62.5000</v>
      </c>
      <c r="H120" s="222" t="str">
        <f aca="false">CONCATENATE($B120,".",H$99,".","62.5000")</f>
        <v>20.07.62.5000</v>
      </c>
      <c r="I120" s="222" t="str">
        <f aca="false">CONCATENATE($B120,".",I$99,".","62.5000")</f>
        <v>20.08.62.5000</v>
      </c>
      <c r="J120" s="222" t="str">
        <f aca="false">CONCATENATE($B120,".",J$99,".","62.5000")</f>
        <v>20.09.62.5000</v>
      </c>
      <c r="K120" s="222" t="str">
        <f aca="false">CONCATENATE($B120,".",K$99,".","62.5000")</f>
        <v>20.10.62.5000</v>
      </c>
      <c r="L120" s="222" t="str">
        <f aca="false">CONCATENATE($B120,".",L$99,".","62.5000")</f>
        <v>20.11.62.5000</v>
      </c>
      <c r="M120" s="222" t="str">
        <f aca="false">CONCATENATE($B120,".",M$99,".","62.5000")</f>
        <v>20.12.62.5000</v>
      </c>
      <c r="N120" s="222" t="str">
        <f aca="false">CONCATENATE($B120,".",N$99,".","62.5000")</f>
        <v>20.13.62.5000</v>
      </c>
      <c r="O120" s="222" t="str">
        <f aca="false">CONCATENATE($B120,".",O$99,".","62.5000")</f>
        <v>20.14.62.5000</v>
      </c>
      <c r="P120" s="222" t="str">
        <f aca="false">CONCATENATE($B120,".",P$99,".","62.5000")</f>
        <v>20.15.62.5000</v>
      </c>
      <c r="Q120" s="222" t="str">
        <f aca="false">CONCATENATE($B120,".",Q$99,".","62.5000")</f>
        <v>20.16.62.5000</v>
      </c>
      <c r="R120" s="222" t="str">
        <f aca="false">CONCATENATE($B120,".",R$99,".","62.5000")</f>
        <v>20.17.62.5000</v>
      </c>
      <c r="S120" s="222" t="str">
        <f aca="false">CONCATENATE($B120,".",S$99,".","62.5000")</f>
        <v>20.18.62.5000</v>
      </c>
      <c r="T120" s="222" t="str">
        <f aca="false">CONCATENATE($B120,".",T$99,".","62.5000")</f>
        <v>20.19.62.5000</v>
      </c>
      <c r="U120" s="222" t="str">
        <f aca="false">CONCATENATE($B120,".",U$99,".","62.5000")</f>
        <v>20.20.62.5000</v>
      </c>
      <c r="V120" s="222" t="str">
        <f aca="false">CONCATENATE($B120,".",V$99,".","62.5000")</f>
        <v>20.21.62.5000</v>
      </c>
      <c r="W120" s="222" t="str">
        <f aca="false">CONCATENATE($B120,".",W$99,".","62.5000")</f>
        <v>20.22.62.5000</v>
      </c>
      <c r="X120" s="222" t="str">
        <f aca="false">CONCATENATE($B120,".",X$99,".","62.5000")</f>
        <v>20.23.62.5000</v>
      </c>
      <c r="Y120" s="222" t="str">
        <f aca="false">CONCATENATE($B120,".",Y$99,".","62.5000")</f>
        <v>20.24.62.5000</v>
      </c>
      <c r="Z120" s="222" t="str">
        <f aca="false">CONCATENATE($B120,".",Z$99,".","62.5000")</f>
        <v>20.25.62.5000</v>
      </c>
      <c r="AA120" s="222" t="str">
        <f aca="false">CONCATENATE($B120,".",AA$99,".","62.5000")</f>
        <v>20.26.62.5000</v>
      </c>
      <c r="AB120" s="222" t="str">
        <f aca="false">CONCATENATE($B120,".",AB$99,".","62.5000")</f>
        <v>20.27.62.5000</v>
      </c>
      <c r="AC120" s="222" t="str">
        <f aca="false">CONCATENATE($B120,".",AC$99,".","62.5000")</f>
        <v>20.28.62.5000</v>
      </c>
      <c r="AD120" s="222" t="str">
        <f aca="false">CONCATENATE($B120,".",AD$99,".","62.5000")</f>
        <v>20.29.62.5000</v>
      </c>
      <c r="AE120" s="222" t="str">
        <f aca="false">CONCATENATE($B120,".",AE$99,".","62.5000")</f>
        <v>20.30.62.5000</v>
      </c>
      <c r="AF120" s="222" t="str">
        <f aca="false">CONCATENATE($B120,".",AF$99,".","62.5000")</f>
        <v>20.31.62.5000</v>
      </c>
    </row>
    <row r="121" customFormat="false" ht="13.2" hidden="true" customHeight="false" outlineLevel="0" collapsed="false">
      <c r="B121" s="247" t="s">
        <v>150</v>
      </c>
      <c r="C121" s="184" t="n">
        <v>21</v>
      </c>
      <c r="D121" s="222" t="str">
        <f aca="false">CONCATENATE($B121,".",D$99,".","62.5000")</f>
        <v>21.03.62.5000</v>
      </c>
      <c r="E121" s="222" t="str">
        <f aca="false">CONCATENATE($B121,".",E$99,".","62.5000")</f>
        <v>21.04.62.5000</v>
      </c>
      <c r="F121" s="222" t="str">
        <f aca="false">CONCATENATE($B121,".",F$99,".","62.5000")</f>
        <v>21.05.62.5000</v>
      </c>
      <c r="G121" s="222" t="str">
        <f aca="false">CONCATENATE($B121,".",G$99,".","62.5000")</f>
        <v>21.06.62.5000</v>
      </c>
      <c r="H121" s="222" t="str">
        <f aca="false">CONCATENATE($B121,".",H$99,".","62.5000")</f>
        <v>21.07.62.5000</v>
      </c>
      <c r="I121" s="222" t="str">
        <f aca="false">CONCATENATE($B121,".",I$99,".","62.5000")</f>
        <v>21.08.62.5000</v>
      </c>
      <c r="J121" s="222" t="str">
        <f aca="false">CONCATENATE($B121,".",J$99,".","62.5000")</f>
        <v>21.09.62.5000</v>
      </c>
      <c r="K121" s="222" t="str">
        <f aca="false">CONCATENATE($B121,".",K$99,".","62.5000")</f>
        <v>21.10.62.5000</v>
      </c>
      <c r="L121" s="222" t="str">
        <f aca="false">CONCATENATE($B121,".",L$99,".","62.5000")</f>
        <v>21.11.62.5000</v>
      </c>
      <c r="M121" s="222" t="str">
        <f aca="false">CONCATENATE($B121,".",M$99,".","62.5000")</f>
        <v>21.12.62.5000</v>
      </c>
      <c r="N121" s="222" t="str">
        <f aca="false">CONCATENATE($B121,".",N$99,".","62.5000")</f>
        <v>21.13.62.5000</v>
      </c>
      <c r="O121" s="222" t="str">
        <f aca="false">CONCATENATE($B121,".",O$99,".","62.5000")</f>
        <v>21.14.62.5000</v>
      </c>
      <c r="P121" s="222" t="str">
        <f aca="false">CONCATENATE($B121,".",P$99,".","62.5000")</f>
        <v>21.15.62.5000</v>
      </c>
      <c r="Q121" s="222" t="str">
        <f aca="false">CONCATENATE($B121,".",Q$99,".","62.5000")</f>
        <v>21.16.62.5000</v>
      </c>
      <c r="R121" s="222" t="str">
        <f aca="false">CONCATENATE($B121,".",R$99,".","62.5000")</f>
        <v>21.17.62.5000</v>
      </c>
      <c r="S121" s="222" t="str">
        <f aca="false">CONCATENATE($B121,".",S$99,".","62.5000")</f>
        <v>21.18.62.5000</v>
      </c>
      <c r="T121" s="222" t="str">
        <f aca="false">CONCATENATE($B121,".",T$99,".","62.5000")</f>
        <v>21.19.62.5000</v>
      </c>
      <c r="U121" s="222" t="str">
        <f aca="false">CONCATENATE($B121,".",U$99,".","62.5000")</f>
        <v>21.20.62.5000</v>
      </c>
      <c r="V121" s="222" t="str">
        <f aca="false">CONCATENATE($B121,".",V$99,".","62.5000")</f>
        <v>21.21.62.5000</v>
      </c>
      <c r="W121" s="222" t="str">
        <f aca="false">CONCATENATE($B121,".",W$99,".","62.5000")</f>
        <v>21.22.62.5000</v>
      </c>
      <c r="X121" s="222" t="str">
        <f aca="false">CONCATENATE($B121,".",X$99,".","62.5000")</f>
        <v>21.23.62.5000</v>
      </c>
      <c r="Y121" s="222" t="str">
        <f aca="false">CONCATENATE($B121,".",Y$99,".","62.5000")</f>
        <v>21.24.62.5000</v>
      </c>
      <c r="Z121" s="222" t="str">
        <f aca="false">CONCATENATE($B121,".",Z$99,".","62.5000")</f>
        <v>21.25.62.5000</v>
      </c>
      <c r="AA121" s="222" t="str">
        <f aca="false">CONCATENATE($B121,".",AA$99,".","62.5000")</f>
        <v>21.26.62.5000</v>
      </c>
      <c r="AB121" s="222" t="str">
        <f aca="false">CONCATENATE($B121,".",AB$99,".","62.5000")</f>
        <v>21.27.62.5000</v>
      </c>
      <c r="AC121" s="222" t="str">
        <f aca="false">CONCATENATE($B121,".",AC$99,".","62.5000")</f>
        <v>21.28.62.5000</v>
      </c>
      <c r="AD121" s="222" t="str">
        <f aca="false">CONCATENATE($B121,".",AD$99,".","62.5000")</f>
        <v>21.29.62.5000</v>
      </c>
      <c r="AE121" s="222" t="str">
        <f aca="false">CONCATENATE($B121,".",AE$99,".","62.5000")</f>
        <v>21.30.62.5000</v>
      </c>
      <c r="AF121" s="222" t="str">
        <f aca="false">CONCATENATE($B121,".",AF$99,".","62.5000")</f>
        <v>21.31.62.5000</v>
      </c>
    </row>
    <row r="122" customFormat="false" ht="13.2" hidden="true" customHeight="false" outlineLevel="0" collapsed="false">
      <c r="B122" s="247" t="s">
        <v>151</v>
      </c>
      <c r="C122" s="184" t="n">
        <v>22</v>
      </c>
      <c r="D122" s="222" t="str">
        <f aca="false">CONCATENATE($B122,".",D$99,".","62.5000")</f>
        <v>22.03.62.5000</v>
      </c>
      <c r="E122" s="222" t="str">
        <f aca="false">CONCATENATE($B122,".",E$99,".","62.5000")</f>
        <v>22.04.62.5000</v>
      </c>
      <c r="F122" s="222" t="str">
        <f aca="false">CONCATENATE($B122,".",F$99,".","62.5000")</f>
        <v>22.05.62.5000</v>
      </c>
      <c r="G122" s="222" t="str">
        <f aca="false">CONCATENATE($B122,".",G$99,".","62.5000")</f>
        <v>22.06.62.5000</v>
      </c>
      <c r="H122" s="222" t="str">
        <f aca="false">CONCATENATE($B122,".",H$99,".","62.5000")</f>
        <v>22.07.62.5000</v>
      </c>
      <c r="I122" s="222" t="str">
        <f aca="false">CONCATENATE($B122,".",I$99,".","62.5000")</f>
        <v>22.08.62.5000</v>
      </c>
      <c r="J122" s="222" t="str">
        <f aca="false">CONCATENATE($B122,".",J$99,".","62.5000")</f>
        <v>22.09.62.5000</v>
      </c>
      <c r="K122" s="222" t="str">
        <f aca="false">CONCATENATE($B122,".",K$99,".","62.5000")</f>
        <v>22.10.62.5000</v>
      </c>
      <c r="L122" s="222" t="str">
        <f aca="false">CONCATENATE($B122,".",L$99,".","62.5000")</f>
        <v>22.11.62.5000</v>
      </c>
      <c r="M122" s="222" t="str">
        <f aca="false">CONCATENATE($B122,".",M$99,".","62.5000")</f>
        <v>22.12.62.5000</v>
      </c>
      <c r="N122" s="222" t="str">
        <f aca="false">CONCATENATE($B122,".",N$99,".","62.5000")</f>
        <v>22.13.62.5000</v>
      </c>
      <c r="O122" s="222" t="str">
        <f aca="false">CONCATENATE($B122,".",O$99,".","62.5000")</f>
        <v>22.14.62.5000</v>
      </c>
      <c r="P122" s="222" t="str">
        <f aca="false">CONCATENATE($B122,".",P$99,".","62.5000")</f>
        <v>22.15.62.5000</v>
      </c>
      <c r="Q122" s="222" t="str">
        <f aca="false">CONCATENATE($B122,".",Q$99,".","62.5000")</f>
        <v>22.16.62.5000</v>
      </c>
      <c r="R122" s="222" t="str">
        <f aca="false">CONCATENATE($B122,".",R$99,".","62.5000")</f>
        <v>22.17.62.5000</v>
      </c>
      <c r="S122" s="222" t="str">
        <f aca="false">CONCATENATE($B122,".",S$99,".","62.5000")</f>
        <v>22.18.62.5000</v>
      </c>
      <c r="T122" s="222" t="str">
        <f aca="false">CONCATENATE($B122,".",T$99,".","62.5000")</f>
        <v>22.19.62.5000</v>
      </c>
      <c r="U122" s="222" t="str">
        <f aca="false">CONCATENATE($B122,".",U$99,".","62.5000")</f>
        <v>22.20.62.5000</v>
      </c>
      <c r="V122" s="222" t="str">
        <f aca="false">CONCATENATE($B122,".",V$99,".","62.5000")</f>
        <v>22.21.62.5000</v>
      </c>
      <c r="W122" s="222" t="str">
        <f aca="false">CONCATENATE($B122,".",W$99,".","62.5000")</f>
        <v>22.22.62.5000</v>
      </c>
      <c r="X122" s="222" t="str">
        <f aca="false">CONCATENATE($B122,".",X$99,".","62.5000")</f>
        <v>22.23.62.5000</v>
      </c>
      <c r="Y122" s="222" t="str">
        <f aca="false">CONCATENATE($B122,".",Y$99,".","62.5000")</f>
        <v>22.24.62.5000</v>
      </c>
      <c r="Z122" s="222" t="str">
        <f aca="false">CONCATENATE($B122,".",Z$99,".","62.5000")</f>
        <v>22.25.62.5000</v>
      </c>
      <c r="AA122" s="222" t="str">
        <f aca="false">CONCATENATE($B122,".",AA$99,".","62.5000")</f>
        <v>22.26.62.5000</v>
      </c>
      <c r="AB122" s="222" t="str">
        <f aca="false">CONCATENATE($B122,".",AB$99,".","62.5000")</f>
        <v>22.27.62.5000</v>
      </c>
      <c r="AC122" s="222" t="str">
        <f aca="false">CONCATENATE($B122,".",AC$99,".","62.5000")</f>
        <v>22.28.62.5000</v>
      </c>
      <c r="AD122" s="222" t="str">
        <f aca="false">CONCATENATE($B122,".",AD$99,".","62.5000")</f>
        <v>22.29.62.5000</v>
      </c>
      <c r="AE122" s="222" t="str">
        <f aca="false">CONCATENATE($B122,".",AE$99,".","62.5000")</f>
        <v>22.30.62.5000</v>
      </c>
      <c r="AF122" s="222" t="str">
        <f aca="false">CONCATENATE($B122,".",AF$99,".","62.5000")</f>
        <v>22.31.62.5000</v>
      </c>
    </row>
    <row r="123" customFormat="false" ht="13.2" hidden="true" customHeight="false" outlineLevel="0" collapsed="false">
      <c r="B123" s="247" t="s">
        <v>152</v>
      </c>
      <c r="C123" s="184" t="n">
        <v>23</v>
      </c>
      <c r="D123" s="222" t="str">
        <f aca="false">CONCATENATE($B123,".",D$99,".","62.5000")</f>
        <v>23.03.62.5000</v>
      </c>
      <c r="E123" s="222" t="str">
        <f aca="false">CONCATENATE($B123,".",E$99,".","62.5000")</f>
        <v>23.04.62.5000</v>
      </c>
      <c r="F123" s="222" t="str">
        <f aca="false">CONCATENATE($B123,".",F$99,".","62.5000")</f>
        <v>23.05.62.5000</v>
      </c>
      <c r="G123" s="222" t="str">
        <f aca="false">CONCATENATE($B123,".",G$99,".","62.5000")</f>
        <v>23.06.62.5000</v>
      </c>
      <c r="H123" s="222" t="str">
        <f aca="false">CONCATENATE($B123,".",H$99,".","62.5000")</f>
        <v>23.07.62.5000</v>
      </c>
      <c r="I123" s="222" t="str">
        <f aca="false">CONCATENATE($B123,".",I$99,".","62.5000")</f>
        <v>23.08.62.5000</v>
      </c>
      <c r="J123" s="222" t="str">
        <f aca="false">CONCATENATE($B123,".",J$99,".","62.5000")</f>
        <v>23.09.62.5000</v>
      </c>
      <c r="K123" s="222" t="str">
        <f aca="false">CONCATENATE($B123,".",K$99,".","62.5000")</f>
        <v>23.10.62.5000</v>
      </c>
      <c r="L123" s="222" t="str">
        <f aca="false">CONCATENATE($B123,".",L$99,".","62.5000")</f>
        <v>23.11.62.5000</v>
      </c>
      <c r="M123" s="222" t="str">
        <f aca="false">CONCATENATE($B123,".",M$99,".","62.5000")</f>
        <v>23.12.62.5000</v>
      </c>
      <c r="N123" s="222" t="str">
        <f aca="false">CONCATENATE($B123,".",N$99,".","62.5000")</f>
        <v>23.13.62.5000</v>
      </c>
      <c r="O123" s="222" t="str">
        <f aca="false">CONCATENATE($B123,".",O$99,".","62.5000")</f>
        <v>23.14.62.5000</v>
      </c>
      <c r="P123" s="222" t="str">
        <f aca="false">CONCATENATE($B123,".",P$99,".","62.5000")</f>
        <v>23.15.62.5000</v>
      </c>
      <c r="Q123" s="222" t="str">
        <f aca="false">CONCATENATE($B123,".",Q$99,".","62.5000")</f>
        <v>23.16.62.5000</v>
      </c>
      <c r="R123" s="222" t="str">
        <f aca="false">CONCATENATE($B123,".",R$99,".","62.5000")</f>
        <v>23.17.62.5000</v>
      </c>
      <c r="S123" s="222" t="str">
        <f aca="false">CONCATENATE($B123,".",S$99,".","62.5000")</f>
        <v>23.18.62.5000</v>
      </c>
      <c r="T123" s="222" t="str">
        <f aca="false">CONCATENATE($B123,".",T$99,".","62.5000")</f>
        <v>23.19.62.5000</v>
      </c>
      <c r="U123" s="222" t="str">
        <f aca="false">CONCATENATE($B123,".",U$99,".","62.5000")</f>
        <v>23.20.62.5000</v>
      </c>
      <c r="V123" s="222" t="str">
        <f aca="false">CONCATENATE($B123,".",V$99,".","62.5000")</f>
        <v>23.21.62.5000</v>
      </c>
      <c r="W123" s="222" t="str">
        <f aca="false">CONCATENATE($B123,".",W$99,".","62.5000")</f>
        <v>23.22.62.5000</v>
      </c>
      <c r="X123" s="222" t="str">
        <f aca="false">CONCATENATE($B123,".",X$99,".","62.5000")</f>
        <v>23.23.62.5000</v>
      </c>
      <c r="Y123" s="222" t="str">
        <f aca="false">CONCATENATE($B123,".",Y$99,".","62.5000")</f>
        <v>23.24.62.5000</v>
      </c>
      <c r="Z123" s="222" t="str">
        <f aca="false">CONCATENATE($B123,".",Z$99,".","62.5000")</f>
        <v>23.25.62.5000</v>
      </c>
      <c r="AA123" s="222" t="str">
        <f aca="false">CONCATENATE($B123,".",AA$99,".","62.5000")</f>
        <v>23.26.62.5000</v>
      </c>
      <c r="AB123" s="222" t="str">
        <f aca="false">CONCATENATE($B123,".",AB$99,".","62.5000")</f>
        <v>23.27.62.5000</v>
      </c>
      <c r="AC123" s="222" t="str">
        <f aca="false">CONCATENATE($B123,".",AC$99,".","62.5000")</f>
        <v>23.28.62.5000</v>
      </c>
      <c r="AD123" s="222" t="str">
        <f aca="false">CONCATENATE($B123,".",AD$99,".","62.5000")</f>
        <v>23.29.62.5000</v>
      </c>
      <c r="AE123" s="222" t="str">
        <f aca="false">CONCATENATE($B123,".",AE$99,".","62.5000")</f>
        <v>23.30.62.5000</v>
      </c>
      <c r="AF123" s="222" t="str">
        <f aca="false">CONCATENATE($B123,".",AF$99,".","62.5000")</f>
        <v>23.31.62.5000</v>
      </c>
    </row>
    <row r="124" customFormat="false" ht="13.2" hidden="true" customHeight="false" outlineLevel="0" collapsed="false">
      <c r="B124" s="247" t="s">
        <v>153</v>
      </c>
      <c r="C124" s="184" t="n">
        <v>24</v>
      </c>
      <c r="D124" s="222" t="str">
        <f aca="false">CONCATENATE($B124,".",D$99,".","62.5000")</f>
        <v>24.03.62.5000</v>
      </c>
      <c r="E124" s="222" t="str">
        <f aca="false">CONCATENATE($B124,".",E$99,".","62.5000")</f>
        <v>24.04.62.5000</v>
      </c>
      <c r="F124" s="222" t="str">
        <f aca="false">CONCATENATE($B124,".",F$99,".","62.5000")</f>
        <v>24.05.62.5000</v>
      </c>
      <c r="G124" s="222" t="str">
        <f aca="false">CONCATENATE($B124,".",G$99,".","62.5000")</f>
        <v>24.06.62.5000</v>
      </c>
      <c r="H124" s="222" t="str">
        <f aca="false">CONCATENATE($B124,".",H$99,".","62.5000")</f>
        <v>24.07.62.5000</v>
      </c>
      <c r="I124" s="222" t="str">
        <f aca="false">CONCATENATE($B124,".",I$99,".","62.5000")</f>
        <v>24.08.62.5000</v>
      </c>
      <c r="J124" s="222" t="str">
        <f aca="false">CONCATENATE($B124,".",J$99,".","62.5000")</f>
        <v>24.09.62.5000</v>
      </c>
      <c r="K124" s="222" t="str">
        <f aca="false">CONCATENATE($B124,".",K$99,".","62.5000")</f>
        <v>24.10.62.5000</v>
      </c>
      <c r="L124" s="222" t="str">
        <f aca="false">CONCATENATE($B124,".",L$99,".","62.5000")</f>
        <v>24.11.62.5000</v>
      </c>
      <c r="M124" s="222" t="str">
        <f aca="false">CONCATENATE($B124,".",M$99,".","62.5000")</f>
        <v>24.12.62.5000</v>
      </c>
      <c r="N124" s="222" t="str">
        <f aca="false">CONCATENATE($B124,".",N$99,".","62.5000")</f>
        <v>24.13.62.5000</v>
      </c>
      <c r="O124" s="222" t="str">
        <f aca="false">CONCATENATE($B124,".",O$99,".","62.5000")</f>
        <v>24.14.62.5000</v>
      </c>
      <c r="P124" s="222" t="str">
        <f aca="false">CONCATENATE($B124,".",P$99,".","62.5000")</f>
        <v>24.15.62.5000</v>
      </c>
      <c r="Q124" s="222" t="str">
        <f aca="false">CONCATENATE($B124,".",Q$99,".","62.5000")</f>
        <v>24.16.62.5000</v>
      </c>
      <c r="R124" s="222" t="str">
        <f aca="false">CONCATENATE($B124,".",R$99,".","62.5000")</f>
        <v>24.17.62.5000</v>
      </c>
      <c r="S124" s="222" t="str">
        <f aca="false">CONCATENATE($B124,".",S$99,".","62.5000")</f>
        <v>24.18.62.5000</v>
      </c>
      <c r="T124" s="222" t="str">
        <f aca="false">CONCATENATE($B124,".",T$99,".","62.5000")</f>
        <v>24.19.62.5000</v>
      </c>
      <c r="U124" s="222" t="str">
        <f aca="false">CONCATENATE($B124,".",U$99,".","62.5000")</f>
        <v>24.20.62.5000</v>
      </c>
      <c r="V124" s="222" t="str">
        <f aca="false">CONCATENATE($B124,".",V$99,".","62.5000")</f>
        <v>24.21.62.5000</v>
      </c>
      <c r="W124" s="222" t="str">
        <f aca="false">CONCATENATE($B124,".",W$99,".","62.5000")</f>
        <v>24.22.62.5000</v>
      </c>
      <c r="X124" s="222" t="str">
        <f aca="false">CONCATENATE($B124,".",X$99,".","62.5000")</f>
        <v>24.23.62.5000</v>
      </c>
      <c r="Y124" s="222" t="str">
        <f aca="false">CONCATENATE($B124,".",Y$99,".","62.5000")</f>
        <v>24.24.62.5000</v>
      </c>
      <c r="Z124" s="222" t="str">
        <f aca="false">CONCATENATE($B124,".",Z$99,".","62.5000")</f>
        <v>24.25.62.5000</v>
      </c>
      <c r="AA124" s="222" t="str">
        <f aca="false">CONCATENATE($B124,".",AA$99,".","62.5000")</f>
        <v>24.26.62.5000</v>
      </c>
      <c r="AB124" s="222" t="str">
        <f aca="false">CONCATENATE($B124,".",AB$99,".","62.5000")</f>
        <v>24.27.62.5000</v>
      </c>
      <c r="AC124" s="222" t="str">
        <f aca="false">CONCATENATE($B124,".",AC$99,".","62.5000")</f>
        <v>24.28.62.5000</v>
      </c>
      <c r="AD124" s="222" t="str">
        <f aca="false">CONCATENATE($B124,".",AD$99,".","62.5000")</f>
        <v>24.29.62.5000</v>
      </c>
      <c r="AE124" s="222" t="str">
        <f aca="false">CONCATENATE($B124,".",AE$99,".","62.5000")</f>
        <v>24.30.62.5000</v>
      </c>
      <c r="AF124" s="222" t="str">
        <f aca="false">CONCATENATE($B124,".",AF$99,".","62.5000")</f>
        <v>24.31.62.5000</v>
      </c>
    </row>
    <row r="125" customFormat="false" ht="13.2" hidden="true" customHeight="false" outlineLevel="0" collapsed="false">
      <c r="B125" s="247" t="s">
        <v>154</v>
      </c>
      <c r="C125" s="184" t="n">
        <v>25</v>
      </c>
      <c r="D125" s="222" t="str">
        <f aca="false">CONCATENATE($B125,".",D$99,".","62.5000")</f>
        <v>25.03.62.5000</v>
      </c>
      <c r="E125" s="222" t="str">
        <f aca="false">CONCATENATE($B125,".",E$99,".","62.5000")</f>
        <v>25.04.62.5000</v>
      </c>
      <c r="F125" s="222" t="str">
        <f aca="false">CONCATENATE($B125,".",F$99,".","62.5000")</f>
        <v>25.05.62.5000</v>
      </c>
      <c r="G125" s="222" t="str">
        <f aca="false">CONCATENATE($B125,".",G$99,".","62.5000")</f>
        <v>25.06.62.5000</v>
      </c>
      <c r="H125" s="222" t="str">
        <f aca="false">CONCATENATE($B125,".",H$99,".","62.5000")</f>
        <v>25.07.62.5000</v>
      </c>
      <c r="I125" s="222" t="str">
        <f aca="false">CONCATENATE($B125,".",I$99,".","62.5000")</f>
        <v>25.08.62.5000</v>
      </c>
      <c r="J125" s="222" t="str">
        <f aca="false">CONCATENATE($B125,".",J$99,".","62.5000")</f>
        <v>25.09.62.5000</v>
      </c>
      <c r="K125" s="222" t="str">
        <f aca="false">CONCATENATE($B125,".",K$99,".","62.5000")</f>
        <v>25.10.62.5000</v>
      </c>
      <c r="L125" s="222" t="str">
        <f aca="false">CONCATENATE($B125,".",L$99,".","62.5000")</f>
        <v>25.11.62.5000</v>
      </c>
      <c r="M125" s="222" t="str">
        <f aca="false">CONCATENATE($B125,".",M$99,".","62.5000")</f>
        <v>25.12.62.5000</v>
      </c>
      <c r="N125" s="222" t="str">
        <f aca="false">CONCATENATE($B125,".",N$99,".","62.5000")</f>
        <v>25.13.62.5000</v>
      </c>
      <c r="O125" s="222" t="str">
        <f aca="false">CONCATENATE($B125,".",O$99,".","62.5000")</f>
        <v>25.14.62.5000</v>
      </c>
      <c r="P125" s="222" t="str">
        <f aca="false">CONCATENATE($B125,".",P$99,".","62.5000")</f>
        <v>25.15.62.5000</v>
      </c>
      <c r="Q125" s="222" t="str">
        <f aca="false">CONCATENATE($B125,".",Q$99,".","62.5000")</f>
        <v>25.16.62.5000</v>
      </c>
      <c r="R125" s="222" t="str">
        <f aca="false">CONCATENATE($B125,".",R$99,".","62.5000")</f>
        <v>25.17.62.5000</v>
      </c>
      <c r="S125" s="222" t="str">
        <f aca="false">CONCATENATE($B125,".",S$99,".","62.5000")</f>
        <v>25.18.62.5000</v>
      </c>
      <c r="T125" s="222" t="str">
        <f aca="false">CONCATENATE($B125,".",T$99,".","62.5000")</f>
        <v>25.19.62.5000</v>
      </c>
      <c r="U125" s="222" t="str">
        <f aca="false">CONCATENATE($B125,".",U$99,".","62.5000")</f>
        <v>25.20.62.5000</v>
      </c>
      <c r="V125" s="222" t="str">
        <f aca="false">CONCATENATE($B125,".",V$99,".","62.5000")</f>
        <v>25.21.62.5000</v>
      </c>
      <c r="W125" s="222" t="str">
        <f aca="false">CONCATENATE($B125,".",W$99,".","62.5000")</f>
        <v>25.22.62.5000</v>
      </c>
      <c r="X125" s="222" t="str">
        <f aca="false">CONCATENATE($B125,".",X$99,".","62.5000")</f>
        <v>25.23.62.5000</v>
      </c>
      <c r="Y125" s="222" t="str">
        <f aca="false">CONCATENATE($B125,".",Y$99,".","62.5000")</f>
        <v>25.24.62.5000</v>
      </c>
      <c r="Z125" s="222" t="str">
        <f aca="false">CONCATENATE($B125,".",Z$99,".","62.5000")</f>
        <v>25.25.62.5000</v>
      </c>
      <c r="AA125" s="222" t="str">
        <f aca="false">CONCATENATE($B125,".",AA$99,".","62.5000")</f>
        <v>25.26.62.5000</v>
      </c>
      <c r="AB125" s="222" t="str">
        <f aca="false">CONCATENATE($B125,".",AB$99,".","62.5000")</f>
        <v>25.27.62.5000</v>
      </c>
      <c r="AC125" s="222" t="str">
        <f aca="false">CONCATENATE($B125,".",AC$99,".","62.5000")</f>
        <v>25.28.62.5000</v>
      </c>
      <c r="AD125" s="222" t="str">
        <f aca="false">CONCATENATE($B125,".",AD$99,".","62.5000")</f>
        <v>25.29.62.5000</v>
      </c>
      <c r="AE125" s="222" t="str">
        <f aca="false">CONCATENATE($B125,".",AE$99,".","62.5000")</f>
        <v>25.30.62.5000</v>
      </c>
      <c r="AF125" s="222" t="str">
        <f aca="false">CONCATENATE($B125,".",AF$99,".","62.5000")</f>
        <v>25.31.62.5000</v>
      </c>
    </row>
    <row r="126" customFormat="false" ht="13.2" hidden="true" customHeight="false" outlineLevel="0" collapsed="false">
      <c r="B126" s="247" t="s">
        <v>155</v>
      </c>
      <c r="C126" s="184" t="n">
        <v>26</v>
      </c>
      <c r="D126" s="222" t="str">
        <f aca="false">CONCATENATE($B126,".",D$99,".","62.5000")</f>
        <v>26.03.62.5000</v>
      </c>
      <c r="E126" s="222" t="str">
        <f aca="false">CONCATENATE($B126,".",E$99,".","62.5000")</f>
        <v>26.04.62.5000</v>
      </c>
      <c r="F126" s="222" t="str">
        <f aca="false">CONCATENATE($B126,".",F$99,".","62.5000")</f>
        <v>26.05.62.5000</v>
      </c>
      <c r="G126" s="222" t="str">
        <f aca="false">CONCATENATE($B126,".",G$99,".","62.5000")</f>
        <v>26.06.62.5000</v>
      </c>
      <c r="H126" s="222" t="str">
        <f aca="false">CONCATENATE($B126,".",H$99,".","62.5000")</f>
        <v>26.07.62.5000</v>
      </c>
      <c r="I126" s="222" t="str">
        <f aca="false">CONCATENATE($B126,".",I$99,".","62.5000")</f>
        <v>26.08.62.5000</v>
      </c>
      <c r="J126" s="222" t="str">
        <f aca="false">CONCATENATE($B126,".",J$99,".","62.5000")</f>
        <v>26.09.62.5000</v>
      </c>
      <c r="K126" s="222" t="str">
        <f aca="false">CONCATENATE($B126,".",K$99,".","62.5000")</f>
        <v>26.10.62.5000</v>
      </c>
      <c r="L126" s="222" t="str">
        <f aca="false">CONCATENATE($B126,".",L$99,".","62.5000")</f>
        <v>26.11.62.5000</v>
      </c>
      <c r="M126" s="222" t="str">
        <f aca="false">CONCATENATE($B126,".",M$99,".","62.5000")</f>
        <v>26.12.62.5000</v>
      </c>
      <c r="N126" s="222" t="str">
        <f aca="false">CONCATENATE($B126,".",N$99,".","62.5000")</f>
        <v>26.13.62.5000</v>
      </c>
      <c r="O126" s="222" t="str">
        <f aca="false">CONCATENATE($B126,".",O$99,".","62.5000")</f>
        <v>26.14.62.5000</v>
      </c>
      <c r="P126" s="222" t="str">
        <f aca="false">CONCATENATE($B126,".",P$99,".","62.5000")</f>
        <v>26.15.62.5000</v>
      </c>
      <c r="Q126" s="222" t="str">
        <f aca="false">CONCATENATE($B126,".",Q$99,".","62.5000")</f>
        <v>26.16.62.5000</v>
      </c>
      <c r="R126" s="222" t="str">
        <f aca="false">CONCATENATE($B126,".",R$99,".","62.5000")</f>
        <v>26.17.62.5000</v>
      </c>
      <c r="S126" s="222" t="str">
        <f aca="false">CONCATENATE($B126,".",S$99,".","62.5000")</f>
        <v>26.18.62.5000</v>
      </c>
      <c r="T126" s="222" t="str">
        <f aca="false">CONCATENATE($B126,".",T$99,".","62.5000")</f>
        <v>26.19.62.5000</v>
      </c>
      <c r="U126" s="222" t="str">
        <f aca="false">CONCATENATE($B126,".",U$99,".","62.5000")</f>
        <v>26.20.62.5000</v>
      </c>
      <c r="V126" s="222" t="str">
        <f aca="false">CONCATENATE($B126,".",V$99,".","62.5000")</f>
        <v>26.21.62.5000</v>
      </c>
      <c r="W126" s="222" t="str">
        <f aca="false">CONCATENATE($B126,".",W$99,".","62.5000")</f>
        <v>26.22.62.5000</v>
      </c>
      <c r="X126" s="222" t="str">
        <f aca="false">CONCATENATE($B126,".",X$99,".","62.5000")</f>
        <v>26.23.62.5000</v>
      </c>
      <c r="Y126" s="222" t="str">
        <f aca="false">CONCATENATE($B126,".",Y$99,".","62.5000")</f>
        <v>26.24.62.5000</v>
      </c>
      <c r="Z126" s="222" t="str">
        <f aca="false">CONCATENATE($B126,".",Z$99,".","62.5000")</f>
        <v>26.25.62.5000</v>
      </c>
      <c r="AA126" s="222" t="str">
        <f aca="false">CONCATENATE($B126,".",AA$99,".","62.5000")</f>
        <v>26.26.62.5000</v>
      </c>
      <c r="AB126" s="222" t="str">
        <f aca="false">CONCATENATE($B126,".",AB$99,".","62.5000")</f>
        <v>26.27.62.5000</v>
      </c>
      <c r="AC126" s="222" t="str">
        <f aca="false">CONCATENATE($B126,".",AC$99,".","62.5000")</f>
        <v>26.28.62.5000</v>
      </c>
      <c r="AD126" s="222" t="str">
        <f aca="false">CONCATENATE($B126,".",AD$99,".","62.5000")</f>
        <v>26.29.62.5000</v>
      </c>
      <c r="AE126" s="222" t="str">
        <f aca="false">CONCATENATE($B126,".",AE$99,".","62.5000")</f>
        <v>26.30.62.5000</v>
      </c>
      <c r="AF126" s="222" t="str">
        <f aca="false">CONCATENATE($B126,".",AF$99,".","62.5000")</f>
        <v>26.31.62.5000</v>
      </c>
    </row>
    <row r="127" customFormat="false" ht="13.2" hidden="true" customHeight="false" outlineLevel="0" collapsed="false">
      <c r="B127" s="247" t="s">
        <v>156</v>
      </c>
      <c r="C127" s="184" t="n">
        <v>27</v>
      </c>
      <c r="D127" s="222" t="str">
        <f aca="false">CONCATENATE($B127,".",D$99,".","62.5000")</f>
        <v>27.03.62.5000</v>
      </c>
      <c r="E127" s="222" t="str">
        <f aca="false">CONCATENATE($B127,".",E$99,".","62.5000")</f>
        <v>27.04.62.5000</v>
      </c>
      <c r="F127" s="222" t="str">
        <f aca="false">CONCATENATE($B127,".",F$99,".","62.5000")</f>
        <v>27.05.62.5000</v>
      </c>
      <c r="G127" s="222" t="str">
        <f aca="false">CONCATENATE($B127,".",G$99,".","62.5000")</f>
        <v>27.06.62.5000</v>
      </c>
      <c r="H127" s="222" t="str">
        <f aca="false">CONCATENATE($B127,".",H$99,".","62.5000")</f>
        <v>27.07.62.5000</v>
      </c>
      <c r="I127" s="222" t="str">
        <f aca="false">CONCATENATE($B127,".",I$99,".","62.5000")</f>
        <v>27.08.62.5000</v>
      </c>
      <c r="J127" s="222" t="str">
        <f aca="false">CONCATENATE($B127,".",J$99,".","62.5000")</f>
        <v>27.09.62.5000</v>
      </c>
      <c r="K127" s="222" t="str">
        <f aca="false">CONCATENATE($B127,".",K$99,".","62.5000")</f>
        <v>27.10.62.5000</v>
      </c>
      <c r="L127" s="222" t="str">
        <f aca="false">CONCATENATE($B127,".",L$99,".","62.5000")</f>
        <v>27.11.62.5000</v>
      </c>
      <c r="M127" s="222" t="str">
        <f aca="false">CONCATENATE($B127,".",M$99,".","62.5000")</f>
        <v>27.12.62.5000</v>
      </c>
      <c r="N127" s="222" t="str">
        <f aca="false">CONCATENATE($B127,".",N$99,".","62.5000")</f>
        <v>27.13.62.5000</v>
      </c>
      <c r="O127" s="222" t="str">
        <f aca="false">CONCATENATE($B127,".",O$99,".","62.5000")</f>
        <v>27.14.62.5000</v>
      </c>
      <c r="P127" s="222" t="str">
        <f aca="false">CONCATENATE($B127,".",P$99,".","62.5000")</f>
        <v>27.15.62.5000</v>
      </c>
      <c r="Q127" s="222" t="str">
        <f aca="false">CONCATENATE($B127,".",Q$99,".","62.5000")</f>
        <v>27.16.62.5000</v>
      </c>
      <c r="R127" s="222" t="str">
        <f aca="false">CONCATENATE($B127,".",R$99,".","62.5000")</f>
        <v>27.17.62.5000</v>
      </c>
      <c r="S127" s="222" t="str">
        <f aca="false">CONCATENATE($B127,".",S$99,".","62.5000")</f>
        <v>27.18.62.5000</v>
      </c>
      <c r="T127" s="222" t="str">
        <f aca="false">CONCATENATE($B127,".",T$99,".","62.5000")</f>
        <v>27.19.62.5000</v>
      </c>
      <c r="U127" s="222" t="str">
        <f aca="false">CONCATENATE($B127,".",U$99,".","62.5000")</f>
        <v>27.20.62.5000</v>
      </c>
      <c r="V127" s="222" t="str">
        <f aca="false">CONCATENATE($B127,".",V$99,".","62.5000")</f>
        <v>27.21.62.5000</v>
      </c>
      <c r="W127" s="222" t="str">
        <f aca="false">CONCATENATE($B127,".",W$99,".","62.5000")</f>
        <v>27.22.62.5000</v>
      </c>
      <c r="X127" s="222" t="str">
        <f aca="false">CONCATENATE($B127,".",X$99,".","62.5000")</f>
        <v>27.23.62.5000</v>
      </c>
      <c r="Y127" s="222" t="str">
        <f aca="false">CONCATENATE($B127,".",Y$99,".","62.5000")</f>
        <v>27.24.62.5000</v>
      </c>
      <c r="Z127" s="222" t="str">
        <f aca="false">CONCATENATE($B127,".",Z$99,".","62.5000")</f>
        <v>27.25.62.5000</v>
      </c>
      <c r="AA127" s="222" t="str">
        <f aca="false">CONCATENATE($B127,".",AA$99,".","62.5000")</f>
        <v>27.26.62.5000</v>
      </c>
      <c r="AB127" s="222" t="str">
        <f aca="false">CONCATENATE($B127,".",AB$99,".","62.5000")</f>
        <v>27.27.62.5000</v>
      </c>
      <c r="AC127" s="222" t="str">
        <f aca="false">CONCATENATE($B127,".",AC$99,".","62.5000")</f>
        <v>27.28.62.5000</v>
      </c>
      <c r="AD127" s="222" t="str">
        <f aca="false">CONCATENATE($B127,".",AD$99,".","62.5000")</f>
        <v>27.29.62.5000</v>
      </c>
      <c r="AE127" s="222" t="str">
        <f aca="false">CONCATENATE($B127,".",AE$99,".","62.5000")</f>
        <v>27.30.62.5000</v>
      </c>
      <c r="AF127" s="222" t="str">
        <f aca="false">CONCATENATE($B127,".",AF$99,".","62.5000")</f>
        <v>27.31.62.5000</v>
      </c>
    </row>
  </sheetData>
  <sheetProtection sheet="true" password="ba49" objects="true" scenarios="true"/>
  <mergeCells count="23">
    <mergeCell ref="B1:O1"/>
    <mergeCell ref="J2:O2"/>
    <mergeCell ref="B3:B7"/>
    <mergeCell ref="C3:C7"/>
    <mergeCell ref="D3:AC3"/>
    <mergeCell ref="AD3:AF6"/>
    <mergeCell ref="D4:I4"/>
    <mergeCell ref="J4:O4"/>
    <mergeCell ref="P4:U4"/>
    <mergeCell ref="V4:AA4"/>
    <mergeCell ref="AB4:AC6"/>
    <mergeCell ref="D5:E6"/>
    <mergeCell ref="F5:G6"/>
    <mergeCell ref="H5:I6"/>
    <mergeCell ref="J5:K6"/>
    <mergeCell ref="L5:M6"/>
    <mergeCell ref="N5:O6"/>
    <mergeCell ref="P5:Q6"/>
    <mergeCell ref="R5:S6"/>
    <mergeCell ref="T5:U6"/>
    <mergeCell ref="V5:W6"/>
    <mergeCell ref="X5:Y6"/>
    <mergeCell ref="Z5:AA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77" activeCellId="0" sqref="D77"/>
    </sheetView>
  </sheetViews>
  <sheetFormatPr defaultColWidth="9.1015625" defaultRowHeight="13.2" zeroHeight="false" outlineLevelRow="0" outlineLevelCol="0"/>
  <cols>
    <col collapsed="false" customWidth="true" hidden="true" outlineLevel="0" max="1" min="1" style="1" width="11.99"/>
    <col collapsed="false" customWidth="true" hidden="false" outlineLevel="0" max="2" min="2" style="78" width="36.55"/>
    <col collapsed="false" customWidth="true" hidden="false" outlineLevel="0" max="3" min="3" style="78" width="7.66"/>
    <col collapsed="false" customWidth="true" hidden="false" outlineLevel="0" max="11" min="4" style="78" width="11.99"/>
    <col collapsed="false" customWidth="false" hidden="false" outlineLevel="0" max="257" min="12" style="78" width="9.1"/>
  </cols>
  <sheetData>
    <row r="1" customFormat="false" ht="33" hidden="false" customHeight="true" outlineLevel="0" collapsed="false">
      <c r="A1" s="77" t="s">
        <v>730</v>
      </c>
      <c r="B1" s="248" t="s">
        <v>731</v>
      </c>
      <c r="C1" s="248"/>
      <c r="D1" s="248"/>
      <c r="E1" s="248"/>
      <c r="F1" s="248"/>
      <c r="G1" s="248"/>
      <c r="H1" s="248"/>
      <c r="I1" s="248"/>
      <c r="J1" s="248"/>
      <c r="K1" s="248"/>
    </row>
    <row r="2" customFormat="false" ht="25.5" hidden="false" customHeight="true" outlineLevel="0" collapsed="false">
      <c r="A2" s="77" t="n">
        <v>4</v>
      </c>
      <c r="B2" s="249" t="s">
        <v>732</v>
      </c>
      <c r="C2" s="250"/>
      <c r="D2" s="250"/>
      <c r="E2" s="250"/>
      <c r="F2" s="250"/>
      <c r="G2" s="250"/>
      <c r="H2" s="188" t="s">
        <v>733</v>
      </c>
      <c r="I2" s="188"/>
      <c r="J2" s="188"/>
      <c r="K2" s="188"/>
      <c r="L2" s="250"/>
    </row>
    <row r="3" customFormat="false" ht="13.2" hidden="false" customHeight="true" outlineLevel="0" collapsed="false">
      <c r="A3" s="77" t="n">
        <v>10</v>
      </c>
      <c r="B3" s="92" t="s">
        <v>734</v>
      </c>
      <c r="C3" s="92" t="s">
        <v>52</v>
      </c>
      <c r="D3" s="92" t="s">
        <v>735</v>
      </c>
      <c r="E3" s="92"/>
      <c r="F3" s="92"/>
      <c r="G3" s="92"/>
      <c r="H3" s="92" t="s">
        <v>736</v>
      </c>
      <c r="I3" s="92"/>
      <c r="J3" s="92"/>
      <c r="K3" s="92"/>
    </row>
    <row r="4" customFormat="false" ht="36.75" hidden="false" customHeight="true" outlineLevel="0" collapsed="false">
      <c r="A4" s="77" t="n">
        <v>1</v>
      </c>
      <c r="B4" s="92"/>
      <c r="C4" s="92"/>
      <c r="D4" s="189" t="s">
        <v>737</v>
      </c>
      <c r="E4" s="189"/>
      <c r="F4" s="189" t="s">
        <v>738</v>
      </c>
      <c r="G4" s="189"/>
      <c r="H4" s="189" t="s">
        <v>739</v>
      </c>
      <c r="I4" s="189"/>
      <c r="J4" s="189" t="s">
        <v>738</v>
      </c>
      <c r="K4" s="189"/>
    </row>
    <row r="5" customFormat="false" ht="13.2" hidden="false" customHeight="false" outlineLevel="0" collapsed="false">
      <c r="A5" s="77" t="s">
        <v>740</v>
      </c>
      <c r="B5" s="92"/>
      <c r="C5" s="92"/>
      <c r="D5" s="92" t="s">
        <v>596</v>
      </c>
      <c r="E5" s="92" t="s">
        <v>597</v>
      </c>
      <c r="F5" s="92" t="s">
        <v>596</v>
      </c>
      <c r="G5" s="92" t="s">
        <v>597</v>
      </c>
      <c r="H5" s="92" t="s">
        <v>596</v>
      </c>
      <c r="I5" s="92" t="s">
        <v>597</v>
      </c>
      <c r="J5" s="92" t="s">
        <v>596</v>
      </c>
      <c r="K5" s="92" t="s">
        <v>597</v>
      </c>
    </row>
    <row r="6" customFormat="false" ht="13.2" hidden="false" customHeight="false" outlineLevel="0" collapsed="false">
      <c r="A6" s="77" t="n">
        <v>4</v>
      </c>
      <c r="B6" s="251" t="n">
        <v>1</v>
      </c>
      <c r="C6" s="251" t="n">
        <v>2</v>
      </c>
      <c r="D6" s="251" t="n">
        <v>3</v>
      </c>
      <c r="E6" s="251" t="n">
        <v>4</v>
      </c>
      <c r="F6" s="251" t="n">
        <v>5</v>
      </c>
      <c r="G6" s="251" t="n">
        <v>6</v>
      </c>
      <c r="H6" s="251" t="n">
        <v>7</v>
      </c>
      <c r="I6" s="251" t="n">
        <v>8</v>
      </c>
      <c r="J6" s="251" t="n">
        <v>9</v>
      </c>
      <c r="K6" s="251" t="n">
        <v>10</v>
      </c>
    </row>
    <row r="7" customFormat="false" ht="26.4" hidden="false" customHeight="false" outlineLevel="0" collapsed="false">
      <c r="A7" s="77" t="n">
        <v>7</v>
      </c>
      <c r="B7" s="86" t="s">
        <v>741</v>
      </c>
      <c r="C7" s="252" t="s">
        <v>70</v>
      </c>
      <c r="D7" s="253" t="n">
        <f aca="false">SUM(D8:D47)</f>
        <v>0</v>
      </c>
      <c r="E7" s="253" t="n">
        <f aca="false">SUM(E8:E47)</f>
        <v>0</v>
      </c>
      <c r="F7" s="253" t="n">
        <f aca="false">SUM(F8:F47)</f>
        <v>0</v>
      </c>
      <c r="G7" s="253" t="n">
        <f aca="false">SUM(G8:G47)</f>
        <v>0</v>
      </c>
      <c r="H7" s="253" t="n">
        <f aca="false">SUM(H8:H47)</f>
        <v>0</v>
      </c>
      <c r="I7" s="253" t="n">
        <f aca="false">SUM(I8:I47)</f>
        <v>0</v>
      </c>
      <c r="J7" s="253" t="n">
        <f aca="false">SUM(J8:J47)</f>
        <v>0</v>
      </c>
      <c r="K7" s="253" t="n">
        <f aca="false">SUM(K8:K47)</f>
        <v>0</v>
      </c>
    </row>
    <row r="8" customFormat="false" ht="13.2" hidden="false" customHeight="false" outlineLevel="0" collapsed="false">
      <c r="A8" s="77" t="n">
        <v>11</v>
      </c>
      <c r="B8" s="89" t="s">
        <v>742</v>
      </c>
      <c r="C8" s="252" t="s">
        <v>72</v>
      </c>
      <c r="D8" s="254"/>
      <c r="E8" s="254"/>
      <c r="F8" s="254"/>
      <c r="G8" s="254"/>
      <c r="H8" s="254"/>
      <c r="I8" s="254"/>
      <c r="J8" s="254"/>
      <c r="K8" s="254"/>
    </row>
    <row r="9" customFormat="false" ht="13.2" hidden="false" customHeight="false" outlineLevel="0" collapsed="false">
      <c r="A9" s="77" t="n">
        <v>47</v>
      </c>
      <c r="B9" s="89" t="s">
        <v>743</v>
      </c>
      <c r="C9" s="252" t="s">
        <v>74</v>
      </c>
      <c r="D9" s="254"/>
      <c r="E9" s="254"/>
      <c r="F9" s="254"/>
      <c r="G9" s="254"/>
      <c r="H9" s="254"/>
      <c r="I9" s="254"/>
      <c r="J9" s="254"/>
      <c r="K9" s="254"/>
    </row>
    <row r="10" customFormat="false" ht="13.2" hidden="false" customHeight="false" outlineLevel="0" collapsed="false">
      <c r="B10" s="89" t="s">
        <v>744</v>
      </c>
      <c r="C10" s="252" t="s">
        <v>76</v>
      </c>
      <c r="D10" s="254"/>
      <c r="E10" s="254"/>
      <c r="F10" s="254"/>
      <c r="G10" s="254"/>
      <c r="H10" s="254"/>
      <c r="I10" s="254"/>
      <c r="J10" s="254"/>
      <c r="K10" s="254"/>
    </row>
    <row r="11" customFormat="false" ht="13.2" hidden="false" customHeight="false" outlineLevel="0" collapsed="false">
      <c r="B11" s="89" t="s">
        <v>745</v>
      </c>
      <c r="C11" s="252" t="s">
        <v>78</v>
      </c>
      <c r="D11" s="254"/>
      <c r="E11" s="254"/>
      <c r="F11" s="254"/>
      <c r="G11" s="254"/>
      <c r="H11" s="254"/>
      <c r="I11" s="254"/>
      <c r="J11" s="254"/>
      <c r="K11" s="254"/>
    </row>
    <row r="12" customFormat="false" ht="13.2" hidden="false" customHeight="false" outlineLevel="0" collapsed="false">
      <c r="B12" s="89" t="s">
        <v>746</v>
      </c>
      <c r="C12" s="252" t="s">
        <v>80</v>
      </c>
      <c r="D12" s="254"/>
      <c r="E12" s="254"/>
      <c r="F12" s="254"/>
      <c r="G12" s="254"/>
      <c r="H12" s="254"/>
      <c r="I12" s="254"/>
      <c r="J12" s="254"/>
      <c r="K12" s="254"/>
    </row>
    <row r="13" customFormat="false" ht="13.2" hidden="false" customHeight="false" outlineLevel="0" collapsed="false">
      <c r="B13" s="89" t="s">
        <v>747</v>
      </c>
      <c r="C13" s="252" t="s">
        <v>82</v>
      </c>
      <c r="D13" s="254"/>
      <c r="E13" s="254"/>
      <c r="F13" s="254"/>
      <c r="G13" s="254"/>
      <c r="H13" s="254"/>
      <c r="I13" s="254"/>
      <c r="J13" s="254"/>
      <c r="K13" s="254"/>
    </row>
    <row r="14" customFormat="false" ht="13.2" hidden="false" customHeight="false" outlineLevel="0" collapsed="false">
      <c r="B14" s="89" t="s">
        <v>748</v>
      </c>
      <c r="C14" s="252" t="s">
        <v>84</v>
      </c>
      <c r="D14" s="254"/>
      <c r="E14" s="254"/>
      <c r="F14" s="254"/>
      <c r="G14" s="254"/>
      <c r="H14" s="254"/>
      <c r="I14" s="254"/>
      <c r="J14" s="254"/>
      <c r="K14" s="254"/>
    </row>
    <row r="15" customFormat="false" ht="13.2" hidden="false" customHeight="false" outlineLevel="0" collapsed="false">
      <c r="B15" s="89" t="s">
        <v>749</v>
      </c>
      <c r="C15" s="252" t="s">
        <v>86</v>
      </c>
      <c r="D15" s="254"/>
      <c r="E15" s="254"/>
      <c r="F15" s="254"/>
      <c r="G15" s="254"/>
      <c r="H15" s="254"/>
      <c r="I15" s="254"/>
      <c r="J15" s="254"/>
      <c r="K15" s="254"/>
    </row>
    <row r="16" customFormat="false" ht="13.2" hidden="false" customHeight="false" outlineLevel="0" collapsed="false">
      <c r="B16" s="89" t="s">
        <v>750</v>
      </c>
      <c r="C16" s="252" t="n">
        <v>10</v>
      </c>
      <c r="D16" s="254"/>
      <c r="E16" s="254"/>
      <c r="F16" s="254"/>
      <c r="G16" s="254"/>
      <c r="H16" s="254"/>
      <c r="I16" s="254"/>
      <c r="J16" s="254"/>
      <c r="K16" s="254"/>
    </row>
    <row r="17" customFormat="false" ht="13.2" hidden="false" customHeight="false" outlineLevel="0" collapsed="false">
      <c r="B17" s="89" t="s">
        <v>751</v>
      </c>
      <c r="C17" s="252" t="n">
        <v>11</v>
      </c>
      <c r="D17" s="254"/>
      <c r="E17" s="254"/>
      <c r="F17" s="254"/>
      <c r="G17" s="254"/>
      <c r="H17" s="254"/>
      <c r="I17" s="254"/>
      <c r="J17" s="254"/>
      <c r="K17" s="254"/>
    </row>
    <row r="18" customFormat="false" ht="13.2" hidden="false" customHeight="false" outlineLevel="0" collapsed="false">
      <c r="B18" s="89" t="s">
        <v>752</v>
      </c>
      <c r="C18" s="252" t="n">
        <v>12</v>
      </c>
      <c r="D18" s="254"/>
      <c r="E18" s="254"/>
      <c r="F18" s="254"/>
      <c r="G18" s="254"/>
      <c r="H18" s="254"/>
      <c r="I18" s="254"/>
      <c r="J18" s="254"/>
      <c r="K18" s="254"/>
    </row>
    <row r="19" customFormat="false" ht="13.2" hidden="false" customHeight="false" outlineLevel="0" collapsed="false">
      <c r="B19" s="89" t="s">
        <v>753</v>
      </c>
      <c r="C19" s="252" t="n">
        <v>13</v>
      </c>
      <c r="D19" s="254"/>
      <c r="E19" s="254"/>
      <c r="F19" s="254"/>
      <c r="G19" s="254"/>
      <c r="H19" s="254"/>
      <c r="I19" s="254"/>
      <c r="J19" s="254"/>
      <c r="K19" s="254"/>
    </row>
    <row r="20" customFormat="false" ht="13.2" hidden="false" customHeight="false" outlineLevel="0" collapsed="false">
      <c r="B20" s="89" t="s">
        <v>754</v>
      </c>
      <c r="C20" s="252" t="n">
        <v>14</v>
      </c>
      <c r="D20" s="254"/>
      <c r="E20" s="254"/>
      <c r="F20" s="254"/>
      <c r="G20" s="254"/>
      <c r="H20" s="254"/>
      <c r="I20" s="254"/>
      <c r="J20" s="254"/>
      <c r="K20" s="254"/>
    </row>
    <row r="21" customFormat="false" ht="13.2" hidden="false" customHeight="false" outlineLevel="0" collapsed="false">
      <c r="B21" s="89" t="s">
        <v>755</v>
      </c>
      <c r="C21" s="252" t="n">
        <v>15</v>
      </c>
      <c r="D21" s="254"/>
      <c r="E21" s="254"/>
      <c r="F21" s="254"/>
      <c r="G21" s="254"/>
      <c r="H21" s="254"/>
      <c r="I21" s="254"/>
      <c r="J21" s="254"/>
      <c r="K21" s="254"/>
    </row>
    <row r="22" customFormat="false" ht="13.2" hidden="false" customHeight="false" outlineLevel="0" collapsed="false">
      <c r="B22" s="89" t="s">
        <v>756</v>
      </c>
      <c r="C22" s="252" t="n">
        <v>16</v>
      </c>
      <c r="D22" s="254"/>
      <c r="E22" s="254"/>
      <c r="F22" s="254"/>
      <c r="G22" s="254"/>
      <c r="H22" s="254"/>
      <c r="I22" s="254"/>
      <c r="J22" s="254"/>
      <c r="K22" s="254"/>
    </row>
    <row r="23" customFormat="false" ht="13.2" hidden="false" customHeight="false" outlineLevel="0" collapsed="false">
      <c r="B23" s="89" t="s">
        <v>757</v>
      </c>
      <c r="C23" s="252" t="n">
        <v>17</v>
      </c>
      <c r="D23" s="254"/>
      <c r="E23" s="254"/>
      <c r="F23" s="254"/>
      <c r="G23" s="254"/>
      <c r="H23" s="254"/>
      <c r="I23" s="254"/>
      <c r="J23" s="254"/>
      <c r="K23" s="254"/>
    </row>
    <row r="24" customFormat="false" ht="13.2" hidden="false" customHeight="false" outlineLevel="0" collapsed="false">
      <c r="B24" s="89" t="s">
        <v>758</v>
      </c>
      <c r="C24" s="252" t="n">
        <v>18</v>
      </c>
      <c r="D24" s="254"/>
      <c r="E24" s="254"/>
      <c r="F24" s="254"/>
      <c r="G24" s="254"/>
      <c r="H24" s="254"/>
      <c r="I24" s="254"/>
      <c r="J24" s="254"/>
      <c r="K24" s="254"/>
    </row>
    <row r="25" customFormat="false" ht="13.2" hidden="false" customHeight="false" outlineLevel="0" collapsed="false">
      <c r="B25" s="89" t="s">
        <v>759</v>
      </c>
      <c r="C25" s="252" t="n">
        <v>19</v>
      </c>
      <c r="D25" s="254"/>
      <c r="E25" s="254"/>
      <c r="F25" s="254"/>
      <c r="G25" s="254"/>
      <c r="H25" s="254"/>
      <c r="I25" s="254"/>
      <c r="J25" s="254"/>
      <c r="K25" s="254"/>
    </row>
    <row r="26" customFormat="false" ht="13.2" hidden="false" customHeight="false" outlineLevel="0" collapsed="false">
      <c r="B26" s="89" t="s">
        <v>760</v>
      </c>
      <c r="C26" s="252" t="n">
        <v>20</v>
      </c>
      <c r="D26" s="254"/>
      <c r="E26" s="254"/>
      <c r="F26" s="254"/>
      <c r="G26" s="254"/>
      <c r="H26" s="254"/>
      <c r="I26" s="254"/>
      <c r="J26" s="254"/>
      <c r="K26" s="254"/>
    </row>
    <row r="27" customFormat="false" ht="13.2" hidden="false" customHeight="false" outlineLevel="0" collapsed="false">
      <c r="B27" s="89" t="s">
        <v>761</v>
      </c>
      <c r="C27" s="252" t="n">
        <v>21</v>
      </c>
      <c r="D27" s="254"/>
      <c r="E27" s="254"/>
      <c r="F27" s="254"/>
      <c r="G27" s="254"/>
      <c r="H27" s="254"/>
      <c r="I27" s="254"/>
      <c r="J27" s="254"/>
      <c r="K27" s="254"/>
    </row>
    <row r="28" customFormat="false" ht="13.2" hidden="false" customHeight="false" outlineLevel="0" collapsed="false">
      <c r="B28" s="89" t="s">
        <v>762</v>
      </c>
      <c r="C28" s="252" t="n">
        <v>22</v>
      </c>
      <c r="D28" s="254"/>
      <c r="E28" s="254"/>
      <c r="F28" s="254"/>
      <c r="G28" s="254"/>
      <c r="H28" s="254"/>
      <c r="I28" s="254"/>
      <c r="J28" s="254"/>
      <c r="K28" s="254"/>
    </row>
    <row r="29" customFormat="false" ht="13.2" hidden="false" customHeight="false" outlineLevel="0" collapsed="false">
      <c r="B29" s="89" t="s">
        <v>763</v>
      </c>
      <c r="C29" s="252" t="n">
        <v>23</v>
      </c>
      <c r="D29" s="254"/>
      <c r="E29" s="254"/>
      <c r="F29" s="254"/>
      <c r="G29" s="254"/>
      <c r="H29" s="254"/>
      <c r="I29" s="254"/>
      <c r="J29" s="254"/>
      <c r="K29" s="254"/>
    </row>
    <row r="30" customFormat="false" ht="13.2" hidden="false" customHeight="false" outlineLevel="0" collapsed="false">
      <c r="B30" s="89" t="s">
        <v>764</v>
      </c>
      <c r="C30" s="252" t="n">
        <v>24</v>
      </c>
      <c r="D30" s="254"/>
      <c r="E30" s="254"/>
      <c r="F30" s="254"/>
      <c r="G30" s="254"/>
      <c r="H30" s="254"/>
      <c r="I30" s="254"/>
      <c r="J30" s="254"/>
      <c r="K30" s="254"/>
    </row>
    <row r="31" customFormat="false" ht="13.2" hidden="false" customHeight="false" outlineLevel="0" collapsed="false">
      <c r="B31" s="89" t="s">
        <v>765</v>
      </c>
      <c r="C31" s="252" t="n">
        <v>25</v>
      </c>
      <c r="D31" s="254"/>
      <c r="E31" s="254"/>
      <c r="F31" s="254"/>
      <c r="G31" s="254"/>
      <c r="H31" s="254"/>
      <c r="I31" s="254"/>
      <c r="J31" s="254"/>
      <c r="K31" s="254"/>
    </row>
    <row r="32" customFormat="false" ht="13.2" hidden="false" customHeight="false" outlineLevel="0" collapsed="false">
      <c r="B32" s="89" t="s">
        <v>766</v>
      </c>
      <c r="C32" s="252" t="n">
        <v>26</v>
      </c>
      <c r="D32" s="254"/>
      <c r="E32" s="254"/>
      <c r="F32" s="254"/>
      <c r="G32" s="254"/>
      <c r="H32" s="254"/>
      <c r="I32" s="254"/>
      <c r="J32" s="254"/>
      <c r="K32" s="254"/>
    </row>
    <row r="33" customFormat="false" ht="13.2" hidden="false" customHeight="false" outlineLevel="0" collapsed="false">
      <c r="B33" s="89" t="s">
        <v>767</v>
      </c>
      <c r="C33" s="252" t="n">
        <v>27</v>
      </c>
      <c r="D33" s="254"/>
      <c r="E33" s="254"/>
      <c r="F33" s="254"/>
      <c r="G33" s="254"/>
      <c r="H33" s="254"/>
      <c r="I33" s="254"/>
      <c r="J33" s="254"/>
      <c r="K33" s="254"/>
    </row>
    <row r="34" customFormat="false" ht="13.2" hidden="false" customHeight="false" outlineLevel="0" collapsed="false">
      <c r="B34" s="89" t="s">
        <v>768</v>
      </c>
      <c r="C34" s="252" t="n">
        <v>28</v>
      </c>
      <c r="D34" s="254"/>
      <c r="E34" s="254"/>
      <c r="F34" s="254"/>
      <c r="G34" s="254"/>
      <c r="H34" s="254"/>
      <c r="I34" s="254"/>
      <c r="J34" s="254"/>
      <c r="K34" s="254"/>
    </row>
    <row r="35" customFormat="false" ht="13.2" hidden="false" customHeight="false" outlineLevel="0" collapsed="false">
      <c r="B35" s="89" t="s">
        <v>769</v>
      </c>
      <c r="C35" s="252" t="n">
        <v>29</v>
      </c>
      <c r="D35" s="254"/>
      <c r="E35" s="254"/>
      <c r="F35" s="254"/>
      <c r="G35" s="254"/>
      <c r="H35" s="254"/>
      <c r="I35" s="254"/>
      <c r="J35" s="254"/>
      <c r="K35" s="254"/>
    </row>
    <row r="36" customFormat="false" ht="13.2" hidden="false" customHeight="false" outlineLevel="0" collapsed="false">
      <c r="B36" s="89" t="s">
        <v>770</v>
      </c>
      <c r="C36" s="252" t="n">
        <v>30</v>
      </c>
      <c r="D36" s="254"/>
      <c r="E36" s="254"/>
      <c r="F36" s="254"/>
      <c r="G36" s="254"/>
      <c r="H36" s="254"/>
      <c r="I36" s="254"/>
      <c r="J36" s="254"/>
      <c r="K36" s="254"/>
      <c r="L36" s="250"/>
    </row>
    <row r="37" customFormat="false" ht="15" hidden="false" customHeight="true" outlineLevel="0" collapsed="false">
      <c r="B37" s="89" t="s">
        <v>771</v>
      </c>
      <c r="C37" s="252" t="n">
        <v>31</v>
      </c>
      <c r="D37" s="254"/>
      <c r="E37" s="254"/>
      <c r="F37" s="254"/>
      <c r="G37" s="254"/>
      <c r="H37" s="254"/>
      <c r="I37" s="254"/>
      <c r="J37" s="254"/>
      <c r="K37" s="254"/>
    </row>
    <row r="38" customFormat="false" ht="15" hidden="false" customHeight="true" outlineLevel="0" collapsed="false">
      <c r="B38" s="89" t="s">
        <v>772</v>
      </c>
      <c r="C38" s="252" t="n">
        <v>32</v>
      </c>
      <c r="D38" s="254"/>
      <c r="E38" s="254"/>
      <c r="F38" s="254"/>
      <c r="G38" s="254"/>
      <c r="H38" s="254"/>
      <c r="I38" s="254"/>
      <c r="J38" s="254"/>
      <c r="K38" s="254"/>
    </row>
    <row r="39" customFormat="false" ht="13.2" hidden="false" customHeight="false" outlineLevel="0" collapsed="false">
      <c r="B39" s="89" t="s">
        <v>773</v>
      </c>
      <c r="C39" s="252" t="n">
        <v>33</v>
      </c>
      <c r="D39" s="254"/>
      <c r="E39" s="254"/>
      <c r="F39" s="254"/>
      <c r="G39" s="254"/>
      <c r="H39" s="254"/>
      <c r="I39" s="254"/>
      <c r="J39" s="254"/>
      <c r="K39" s="254"/>
    </row>
    <row r="40" customFormat="false" ht="13.2" hidden="false" customHeight="false" outlineLevel="0" collapsed="false">
      <c r="B40" s="89" t="s">
        <v>774</v>
      </c>
      <c r="C40" s="252" t="n">
        <v>34</v>
      </c>
      <c r="D40" s="254"/>
      <c r="E40" s="254"/>
      <c r="F40" s="254"/>
      <c r="G40" s="254"/>
      <c r="H40" s="254"/>
      <c r="I40" s="254"/>
      <c r="J40" s="254"/>
      <c r="K40" s="254"/>
    </row>
    <row r="41" customFormat="false" ht="13.2" hidden="false" customHeight="false" outlineLevel="0" collapsed="false">
      <c r="B41" s="89" t="s">
        <v>775</v>
      </c>
      <c r="C41" s="252" t="n">
        <v>35</v>
      </c>
      <c r="D41" s="254"/>
      <c r="E41" s="254"/>
      <c r="F41" s="254"/>
      <c r="G41" s="254"/>
      <c r="H41" s="254"/>
      <c r="I41" s="254"/>
      <c r="J41" s="254"/>
      <c r="K41" s="254"/>
    </row>
    <row r="42" customFormat="false" ht="13.2" hidden="false" customHeight="false" outlineLevel="0" collapsed="false">
      <c r="B42" s="89" t="s">
        <v>776</v>
      </c>
      <c r="C42" s="252" t="n">
        <v>36</v>
      </c>
      <c r="D42" s="254"/>
      <c r="E42" s="254"/>
      <c r="F42" s="254"/>
      <c r="G42" s="254"/>
      <c r="H42" s="254"/>
      <c r="I42" s="254"/>
      <c r="J42" s="254"/>
      <c r="K42" s="254"/>
    </row>
    <row r="43" customFormat="false" ht="13.2" hidden="false" customHeight="false" outlineLevel="0" collapsed="false">
      <c r="B43" s="89" t="s">
        <v>777</v>
      </c>
      <c r="C43" s="252" t="n">
        <v>37</v>
      </c>
      <c r="D43" s="254"/>
      <c r="E43" s="254"/>
      <c r="F43" s="254"/>
      <c r="G43" s="254"/>
      <c r="H43" s="254"/>
      <c r="I43" s="254"/>
      <c r="J43" s="254"/>
      <c r="K43" s="254"/>
    </row>
    <row r="44" customFormat="false" ht="13.2" hidden="false" customHeight="false" outlineLevel="0" collapsed="false">
      <c r="B44" s="89" t="s">
        <v>778</v>
      </c>
      <c r="C44" s="252" t="n">
        <v>38</v>
      </c>
      <c r="D44" s="254"/>
      <c r="E44" s="254"/>
      <c r="F44" s="254"/>
      <c r="G44" s="254"/>
      <c r="H44" s="254"/>
      <c r="I44" s="254"/>
      <c r="J44" s="254"/>
      <c r="K44" s="254"/>
    </row>
    <row r="45" customFormat="false" ht="13.2" hidden="false" customHeight="false" outlineLevel="0" collapsed="false">
      <c r="B45" s="89" t="s">
        <v>779</v>
      </c>
      <c r="C45" s="252" t="n">
        <v>39</v>
      </c>
      <c r="D45" s="254"/>
      <c r="E45" s="254"/>
      <c r="F45" s="254"/>
      <c r="G45" s="254"/>
      <c r="H45" s="254"/>
      <c r="I45" s="254"/>
      <c r="J45" s="254"/>
      <c r="K45" s="254"/>
    </row>
    <row r="46" customFormat="false" ht="13.2" hidden="false" customHeight="false" outlineLevel="0" collapsed="false">
      <c r="B46" s="89" t="s">
        <v>780</v>
      </c>
      <c r="C46" s="252" t="n">
        <v>40</v>
      </c>
      <c r="D46" s="254"/>
      <c r="E46" s="254"/>
      <c r="F46" s="254"/>
      <c r="G46" s="254"/>
      <c r="H46" s="254"/>
      <c r="I46" s="254"/>
      <c r="J46" s="254"/>
      <c r="K46" s="254"/>
    </row>
    <row r="47" customFormat="false" ht="13.2" hidden="false" customHeight="false" outlineLevel="0" collapsed="false">
      <c r="B47" s="89" t="s">
        <v>781</v>
      </c>
      <c r="C47" s="252" t="n">
        <v>41</v>
      </c>
      <c r="D47" s="254"/>
      <c r="E47" s="254"/>
      <c r="F47" s="254"/>
      <c r="G47" s="254"/>
      <c r="H47" s="254"/>
      <c r="I47" s="254"/>
      <c r="J47" s="254"/>
      <c r="K47" s="254"/>
    </row>
    <row r="48" customFormat="false" ht="13.2" hidden="false" customHeight="false" outlineLevel="0" collapsed="false">
      <c r="D48" s="79"/>
      <c r="E48" s="79"/>
      <c r="F48" s="79"/>
      <c r="G48" s="79"/>
      <c r="H48" s="79"/>
      <c r="I48" s="79"/>
      <c r="J48" s="79"/>
      <c r="K48" s="79"/>
    </row>
    <row r="49" customFormat="false" ht="13.2" hidden="false" customHeight="false" outlineLevel="0" collapsed="false">
      <c r="D49" s="79"/>
      <c r="E49" s="79"/>
      <c r="F49" s="79"/>
      <c r="G49" s="79"/>
      <c r="H49" s="79"/>
      <c r="I49" s="79"/>
      <c r="J49" s="79"/>
      <c r="K49" s="79"/>
    </row>
    <row r="50" customFormat="false" ht="13.2" hidden="false" customHeight="false" outlineLevel="0" collapsed="false">
      <c r="D50" s="79"/>
      <c r="E50" s="79"/>
      <c r="F50" s="79"/>
      <c r="G50" s="79"/>
      <c r="H50" s="79"/>
      <c r="I50" s="79"/>
      <c r="J50" s="79"/>
      <c r="K50" s="79"/>
    </row>
    <row r="51" customFormat="false" ht="13.2" hidden="false" customHeight="false" outlineLevel="0" collapsed="false">
      <c r="D51" s="79"/>
      <c r="E51" s="79"/>
      <c r="F51" s="79"/>
      <c r="G51" s="79"/>
      <c r="H51" s="79"/>
      <c r="I51" s="79"/>
      <c r="J51" s="79"/>
      <c r="K51" s="79"/>
    </row>
    <row r="52" customFormat="false" ht="13.2" hidden="false" customHeight="false" outlineLevel="0" collapsed="false">
      <c r="D52" s="79"/>
      <c r="E52" s="79"/>
      <c r="F52" s="79"/>
      <c r="G52" s="79"/>
      <c r="H52" s="79"/>
      <c r="I52" s="79"/>
      <c r="J52" s="79"/>
      <c r="K52" s="79"/>
    </row>
    <row r="53" customFormat="false" ht="13.2" hidden="false" customHeight="false" outlineLevel="0" collapsed="false">
      <c r="D53" s="79"/>
      <c r="E53" s="79"/>
      <c r="F53" s="79"/>
      <c r="G53" s="79"/>
      <c r="H53" s="79"/>
      <c r="I53" s="79"/>
      <c r="J53" s="79"/>
      <c r="K53" s="79"/>
    </row>
    <row r="54" customFormat="false" ht="13.2" hidden="false" customHeight="false" outlineLevel="0" collapsed="false">
      <c r="D54" s="79"/>
      <c r="E54" s="79"/>
      <c r="F54" s="79"/>
      <c r="G54" s="79"/>
      <c r="H54" s="79"/>
      <c r="I54" s="79"/>
      <c r="J54" s="79"/>
      <c r="K54" s="79"/>
    </row>
    <row r="55" customFormat="false" ht="13.2" hidden="false" customHeight="false" outlineLevel="0" collapsed="false">
      <c r="D55" s="79"/>
      <c r="E55" s="79"/>
      <c r="F55" s="79"/>
      <c r="G55" s="79"/>
      <c r="H55" s="79"/>
      <c r="I55" s="79"/>
      <c r="J55" s="79"/>
      <c r="K55" s="79"/>
    </row>
    <row r="56" customFormat="false" ht="13.2" hidden="false" customHeight="false" outlineLevel="0" collapsed="false">
      <c r="D56" s="79"/>
      <c r="E56" s="79"/>
      <c r="F56" s="79"/>
      <c r="G56" s="79"/>
      <c r="H56" s="79"/>
      <c r="I56" s="79"/>
      <c r="J56" s="79"/>
      <c r="K56" s="79"/>
    </row>
    <row r="57" customFormat="false" ht="13.2" hidden="false" customHeight="false" outlineLevel="0" collapsed="false">
      <c r="D57" s="79"/>
      <c r="E57" s="79"/>
      <c r="F57" s="79"/>
      <c r="G57" s="79"/>
      <c r="H57" s="79"/>
      <c r="I57" s="79"/>
      <c r="J57" s="79"/>
      <c r="K57" s="79"/>
    </row>
    <row r="58" customFormat="false" ht="13.2" hidden="false" customHeight="false" outlineLevel="0" collapsed="false">
      <c r="D58" s="79"/>
      <c r="E58" s="79"/>
      <c r="F58" s="79"/>
      <c r="G58" s="79"/>
      <c r="H58" s="79"/>
      <c r="I58" s="79"/>
      <c r="J58" s="79"/>
      <c r="K58" s="79"/>
    </row>
    <row r="59" customFormat="false" ht="13.2" hidden="false" customHeight="false" outlineLevel="0" collapsed="false">
      <c r="D59" s="79"/>
      <c r="E59" s="79"/>
      <c r="F59" s="79"/>
      <c r="G59" s="79"/>
      <c r="H59" s="79"/>
      <c r="I59" s="79"/>
      <c r="J59" s="79"/>
      <c r="K59" s="79"/>
    </row>
    <row r="60" customFormat="false" ht="13.2" hidden="false" customHeight="false" outlineLevel="0" collapsed="false">
      <c r="D60" s="79"/>
      <c r="E60" s="79"/>
      <c r="F60" s="79"/>
      <c r="G60" s="79"/>
      <c r="H60" s="79"/>
      <c r="I60" s="79"/>
      <c r="J60" s="79"/>
      <c r="K60" s="79"/>
    </row>
    <row r="61" customFormat="false" ht="13.2" hidden="false" customHeight="false" outlineLevel="0" collapsed="false">
      <c r="D61" s="79"/>
      <c r="E61" s="79"/>
      <c r="F61" s="79"/>
      <c r="G61" s="79"/>
      <c r="H61" s="79"/>
      <c r="I61" s="79"/>
      <c r="J61" s="79"/>
      <c r="K61" s="79"/>
    </row>
    <row r="62" customFormat="false" ht="13.2" hidden="false" customHeight="false" outlineLevel="0" collapsed="false">
      <c r="D62" s="79"/>
      <c r="E62" s="79"/>
      <c r="F62" s="79"/>
      <c r="G62" s="79"/>
      <c r="H62" s="79"/>
      <c r="I62" s="79"/>
      <c r="J62" s="79"/>
      <c r="K62" s="79"/>
    </row>
    <row r="63" customFormat="false" ht="13.2" hidden="false" customHeight="false" outlineLevel="0" collapsed="false">
      <c r="D63" s="79"/>
      <c r="E63" s="79"/>
      <c r="F63" s="79"/>
      <c r="G63" s="79"/>
      <c r="H63" s="79"/>
      <c r="I63" s="79"/>
      <c r="J63" s="79"/>
      <c r="K63" s="79"/>
    </row>
    <row r="64" customFormat="false" ht="13.2" hidden="false" customHeight="false" outlineLevel="0" collapsed="false">
      <c r="D64" s="4"/>
      <c r="E64" s="4"/>
      <c r="F64" s="4"/>
      <c r="G64" s="4"/>
      <c r="H64" s="4"/>
      <c r="I64" s="4"/>
      <c r="J64" s="4"/>
      <c r="K64" s="4"/>
    </row>
    <row r="65" customFormat="false" ht="13.2" hidden="false" customHeight="false" outlineLevel="0" collapsed="false">
      <c r="D65" s="4"/>
      <c r="E65" s="4"/>
      <c r="F65" s="4"/>
      <c r="G65" s="4"/>
      <c r="H65" s="4"/>
      <c r="I65" s="4"/>
      <c r="J65" s="4"/>
      <c r="K65" s="4"/>
    </row>
    <row r="66" customFormat="false" ht="13.2" hidden="false" customHeight="false" outlineLevel="0" collapsed="false">
      <c r="D66" s="4"/>
      <c r="E66" s="4"/>
      <c r="F66" s="4"/>
      <c r="G66" s="4"/>
      <c r="H66" s="4"/>
      <c r="I66" s="4"/>
      <c r="J66" s="4"/>
      <c r="K66" s="4"/>
    </row>
    <row r="67" customFormat="false" ht="13.2" hidden="false" customHeight="false" outlineLevel="0" collapsed="false">
      <c r="D67" s="4"/>
      <c r="E67" s="4"/>
      <c r="F67" s="4"/>
      <c r="G67" s="4"/>
      <c r="H67" s="4"/>
      <c r="I67" s="4"/>
      <c r="J67" s="4"/>
      <c r="K67" s="4"/>
    </row>
    <row r="68" customFormat="false" ht="13.2" hidden="false" customHeight="false" outlineLevel="0" collapsed="false">
      <c r="D68" s="4"/>
      <c r="E68" s="4"/>
      <c r="F68" s="4"/>
      <c r="G68" s="4"/>
      <c r="H68" s="4"/>
      <c r="I68" s="4"/>
      <c r="J68" s="4"/>
      <c r="K68" s="4"/>
    </row>
    <row r="69" customFormat="false" ht="13.2" hidden="false" customHeight="false" outlineLevel="0" collapsed="false">
      <c r="D69" s="2"/>
      <c r="E69" s="2"/>
      <c r="F69" s="2"/>
      <c r="G69" s="2"/>
      <c r="H69" s="2"/>
      <c r="I69" s="2"/>
      <c r="J69" s="2"/>
      <c r="K69" s="2"/>
    </row>
    <row r="70" customFormat="false" ht="13.2" hidden="false" customHeight="false" outlineLevel="0" collapsed="false">
      <c r="D70" s="2"/>
      <c r="E70" s="2"/>
      <c r="F70" s="2"/>
      <c r="G70" s="2"/>
      <c r="H70" s="2"/>
      <c r="I70" s="2"/>
      <c r="J70" s="2"/>
      <c r="K70" s="2"/>
    </row>
    <row r="71" customFormat="false" ht="13.2" hidden="false" customHeight="false" outlineLevel="0" collapsed="false">
      <c r="D71" s="2"/>
      <c r="E71" s="2"/>
      <c r="F71" s="2"/>
      <c r="G71" s="2"/>
      <c r="H71" s="2"/>
      <c r="I71" s="2"/>
      <c r="J71" s="2"/>
      <c r="K71" s="2"/>
    </row>
    <row r="72" customFormat="false" ht="13.2" hidden="false" customHeight="false" outlineLevel="0" collapsed="false">
      <c r="D72" s="2"/>
      <c r="E72" s="2"/>
      <c r="F72" s="2"/>
      <c r="G72" s="2"/>
      <c r="H72" s="2"/>
      <c r="I72" s="2"/>
      <c r="J72" s="2"/>
      <c r="K72" s="2"/>
    </row>
    <row r="73" customFormat="false" ht="13.2" hidden="false" customHeight="false" outlineLevel="0" collapsed="false">
      <c r="D73" s="2"/>
      <c r="E73" s="2"/>
      <c r="F73" s="2"/>
      <c r="G73" s="2"/>
      <c r="H73" s="2"/>
      <c r="I73" s="2"/>
      <c r="J73" s="2"/>
      <c r="K73" s="2"/>
    </row>
    <row r="74" customFormat="false" ht="13.2" hidden="false" customHeight="false" outlineLevel="0" collapsed="false">
      <c r="D74" s="2"/>
      <c r="E74" s="2"/>
      <c r="F74" s="2"/>
      <c r="G74" s="2"/>
      <c r="H74" s="2"/>
      <c r="I74" s="2"/>
      <c r="J74" s="2"/>
      <c r="K74" s="2"/>
    </row>
    <row r="75" customFormat="false" ht="13.2" hidden="false" customHeight="false" outlineLevel="0" collapsed="false">
      <c r="D75" s="2"/>
      <c r="E75" s="2"/>
      <c r="F75" s="2"/>
      <c r="G75" s="2"/>
      <c r="H75" s="2"/>
      <c r="I75" s="2"/>
      <c r="J75" s="2"/>
      <c r="K75" s="2"/>
    </row>
    <row r="76" s="121" customFormat="true" ht="13.2" hidden="true" customHeight="false" outlineLevel="0" collapsed="false">
      <c r="A76" s="175" t="s">
        <v>529</v>
      </c>
      <c r="D76" s="175" t="n">
        <v>3</v>
      </c>
      <c r="E76" s="175" t="n">
        <v>4</v>
      </c>
      <c r="F76" s="175" t="n">
        <v>5</v>
      </c>
      <c r="G76" s="175" t="n">
        <v>6</v>
      </c>
      <c r="H76" s="175" t="n">
        <v>7</v>
      </c>
      <c r="I76" s="175" t="n">
        <v>8</v>
      </c>
      <c r="J76" s="175" t="n">
        <v>9</v>
      </c>
      <c r="K76" s="175" t="n">
        <v>10</v>
      </c>
    </row>
    <row r="77" customFormat="false" ht="13.2" hidden="true" customHeight="false" outlineLevel="0" collapsed="false">
      <c r="B77" s="78" t="n">
        <v>7</v>
      </c>
      <c r="C77" s="121" t="n">
        <v>1</v>
      </c>
      <c r="D77" s="2" t="e">
        <f aca="false">MyIf(IF(D7&gt;0,AND(F7&gt;0),1)*(IF(D7&gt;0,AND(H7&lt;D7*1.5,H7&gt;D7*0.9),1)))</f>
        <v>#VALUE!</v>
      </c>
      <c r="E77" s="2" t="e">
        <f aca="false">MyIf(IF(E7&gt;0,AND(G7&gt;0),1)*(IF(E7&gt;0,AND(I7&lt;E7*1.5,I7&gt;E7*0.9),1))*(E7='Раздел 2000'!L23))</f>
        <v>#VALUE!</v>
      </c>
      <c r="F77" s="2" t="e">
        <f aca="false">MyIf(IF(F7&gt;0,AND(D7&gt;0),1)*(F7&gt;=J7))</f>
        <v>#VALUE!</v>
      </c>
      <c r="G77" s="2" t="e">
        <f aca="false">MyIf(IF(G7&gt;0,AND(E7&gt;0),1)*(G7&gt;=K7)*(G7='Раздел 2000'!L24))</f>
        <v>#VALUE!</v>
      </c>
      <c r="H77" s="2" t="e">
        <f aca="false">MyIf(IF(H7&gt;0,AND(J7&gt;0),1))</f>
        <v>#VALUE!</v>
      </c>
      <c r="I77" s="2" t="e">
        <f aca="false">MyIf(IF(I7&gt;0,AND(K7&gt;0),1))</f>
        <v>#VALUE!</v>
      </c>
      <c r="J77" s="2" t="e">
        <f aca="false">MyIf(IF(J7&gt;0,AND(H7&gt;0),1))</f>
        <v>#VALUE!</v>
      </c>
      <c r="K77" s="2" t="e">
        <f aca="false">MyIf(IF(K7&gt;0,AND(I7&gt;0),1))</f>
        <v>#VALUE!</v>
      </c>
    </row>
    <row r="78" customFormat="false" ht="13.2" hidden="true" customHeight="false" outlineLevel="0" collapsed="false">
      <c r="B78" s="78" t="n">
        <v>8</v>
      </c>
      <c r="C78" s="121" t="n">
        <v>2</v>
      </c>
      <c r="D78" s="2" t="e">
        <f aca="false">MyIf(IF(D8&gt;0,AND(F8&gt;0),1)*(IF(D8&gt;0,AND(H8&lt;D8*1.5,H8&gt;D8*0.9),1)))</f>
        <v>#VALUE!</v>
      </c>
      <c r="E78" s="2" t="e">
        <f aca="false">MyIf(IF(E8&gt;0,AND(G8&gt;0),1)*(IF(E8&gt;0,AND(I8&lt;E8*1.5,I8&gt;E8*0.9),1)))</f>
        <v>#VALUE!</v>
      </c>
      <c r="F78" s="2" t="e">
        <f aca="false">MyIf(IF(F8&gt;0,AND(D8&gt;0),1)*(F8&gt;=J8))</f>
        <v>#VALUE!</v>
      </c>
      <c r="G78" s="2" t="e">
        <f aca="false">MyIf(IF(G8&gt;0,AND(E8&gt;0),1)*(G8&gt;=K8))</f>
        <v>#VALUE!</v>
      </c>
      <c r="H78" s="2" t="e">
        <f aca="false">MyIf(IF(H8&gt;0,AND(J8&gt;0),1))</f>
        <v>#VALUE!</v>
      </c>
      <c r="I78" s="2" t="e">
        <f aca="false">MyIf(IF(I8&gt;0,AND(K8&gt;0),1))</f>
        <v>#VALUE!</v>
      </c>
      <c r="J78" s="2" t="e">
        <f aca="false">MyIf(IF(J8&gt;0,AND(H8&gt;0),1))</f>
        <v>#VALUE!</v>
      </c>
      <c r="K78" s="2" t="e">
        <f aca="false">MyIf(IF(K8&gt;0,AND(I8&gt;0),1))</f>
        <v>#VALUE!</v>
      </c>
    </row>
    <row r="79" customFormat="false" ht="13.2" hidden="true" customHeight="false" outlineLevel="0" collapsed="false">
      <c r="B79" s="78" t="n">
        <v>9</v>
      </c>
      <c r="C79" s="121" t="n">
        <v>3</v>
      </c>
      <c r="D79" s="2" t="e">
        <f aca="false">MyIf(IF(D9&gt;0,AND(F9&gt;0),1)*(IF(D9&gt;0,AND(H9&lt;D9*1.5,H9&gt;D9*0.9),1)))</f>
        <v>#VALUE!</v>
      </c>
      <c r="E79" s="2" t="e">
        <f aca="false">MyIf(IF(E9&gt;0,AND(G9&gt;0),1)*(IF(E9&gt;0,AND(I9&lt;E9*1.5,I9&gt;E9*0.9),1)))</f>
        <v>#VALUE!</v>
      </c>
      <c r="F79" s="2" t="e">
        <f aca="false">MyIf(IF(F9&gt;0,AND(D9&gt;0),1)*(F9&gt;=J9))</f>
        <v>#VALUE!</v>
      </c>
      <c r="G79" s="2" t="e">
        <f aca="false">MyIf(IF(G9&gt;0,AND(E9&gt;0),1)*(G9&gt;=K9))</f>
        <v>#VALUE!</v>
      </c>
      <c r="H79" s="2" t="e">
        <f aca="false">MyIf(IF(H9&gt;0,AND(J9&gt;0),1))</f>
        <v>#VALUE!</v>
      </c>
      <c r="I79" s="2" t="e">
        <f aca="false">MyIf(IF(I9&gt;0,AND(K9&gt;0),1))</f>
        <v>#VALUE!</v>
      </c>
      <c r="J79" s="2" t="e">
        <f aca="false">MyIf(IF(J9&gt;0,AND(H9&gt;0),1))</f>
        <v>#VALUE!</v>
      </c>
      <c r="K79" s="2" t="e">
        <f aca="false">MyIf(IF(K9&gt;0,AND(I9&gt;0),1))</f>
        <v>#VALUE!</v>
      </c>
    </row>
    <row r="80" customFormat="false" ht="13.2" hidden="true" customHeight="false" outlineLevel="0" collapsed="false">
      <c r="B80" s="78" t="n">
        <v>10</v>
      </c>
      <c r="C80" s="121" t="n">
        <v>4</v>
      </c>
      <c r="D80" s="2" t="e">
        <f aca="false">MyIf(IF(D10&gt;0,AND(F10&gt;0),1)*(IF(D10&gt;0,AND(H10&lt;D10*1.5,H10&gt;D10*0.9),1)))</f>
        <v>#VALUE!</v>
      </c>
      <c r="E80" s="2" t="e">
        <f aca="false">MyIf(IF(E10&gt;0,AND(G10&gt;0),1)*(IF(E10&gt;0,AND(I10&lt;E10*1.5,I10&gt;E10*0.9),1)))</f>
        <v>#VALUE!</v>
      </c>
      <c r="F80" s="2" t="e">
        <f aca="false">MyIf(IF(F10&gt;0,AND(D10&gt;0),1)*(F10&gt;=J10))</f>
        <v>#VALUE!</v>
      </c>
      <c r="G80" s="2" t="e">
        <f aca="false">MyIf(IF(G10&gt;0,AND(E10&gt;0),1)*(G10&gt;=K10))</f>
        <v>#VALUE!</v>
      </c>
      <c r="H80" s="2" t="e">
        <f aca="false">MyIf(IF(H10&gt;0,AND(J10&gt;0),1))</f>
        <v>#VALUE!</v>
      </c>
      <c r="I80" s="2" t="e">
        <f aca="false">MyIf(IF(I10&gt;0,AND(K10&gt;0),1))</f>
        <v>#VALUE!</v>
      </c>
      <c r="J80" s="2" t="e">
        <f aca="false">MyIf(IF(J10&gt;0,AND(H10&gt;0),1))</f>
        <v>#VALUE!</v>
      </c>
      <c r="K80" s="2" t="e">
        <f aca="false">MyIf(IF(K10&gt;0,AND(I10&gt;0),1))</f>
        <v>#VALUE!</v>
      </c>
    </row>
    <row r="81" customFormat="false" ht="13.2" hidden="true" customHeight="false" outlineLevel="0" collapsed="false">
      <c r="B81" s="78" t="n">
        <v>11</v>
      </c>
      <c r="C81" s="121" t="n">
        <v>5</v>
      </c>
      <c r="D81" s="2" t="e">
        <f aca="false">MyIf(IF(D11&gt;0,AND(F11&gt;0),1)*(IF(D11&gt;0,AND(H11&lt;D11*1.5,H11&gt;D11*0.9),1)))</f>
        <v>#VALUE!</v>
      </c>
      <c r="E81" s="2" t="e">
        <f aca="false">MyIf(IF(E11&gt;0,AND(G11&gt;0),1)*(IF(E11&gt;0,AND(I11&lt;E11*1.5,I11&gt;E11*0.9),1)))</f>
        <v>#VALUE!</v>
      </c>
      <c r="F81" s="2" t="e">
        <f aca="false">MyIf(IF(F11&gt;0,AND(D11&gt;0),1)*(F11&gt;=J11))</f>
        <v>#VALUE!</v>
      </c>
      <c r="G81" s="2" t="e">
        <f aca="false">MyIf(IF(G11&gt;0,AND(E11&gt;0),1)*(G11&gt;=K11))</f>
        <v>#VALUE!</v>
      </c>
      <c r="H81" s="2" t="e">
        <f aca="false">MyIf(IF(H11&gt;0,AND(J11&gt;0),1))</f>
        <v>#VALUE!</v>
      </c>
      <c r="I81" s="2" t="e">
        <f aca="false">MyIf(IF(I11&gt;0,AND(K11&gt;0),1))</f>
        <v>#VALUE!</v>
      </c>
      <c r="J81" s="2" t="e">
        <f aca="false">MyIf(IF(J11&gt;0,AND(H11&gt;0),1))</f>
        <v>#VALUE!</v>
      </c>
      <c r="K81" s="2" t="e">
        <f aca="false">MyIf(IF(K11&gt;0,AND(I11&gt;0),1))</f>
        <v>#VALUE!</v>
      </c>
    </row>
    <row r="82" customFormat="false" ht="13.2" hidden="true" customHeight="false" outlineLevel="0" collapsed="false">
      <c r="B82" s="78" t="n">
        <v>12</v>
      </c>
      <c r="C82" s="121" t="n">
        <v>6</v>
      </c>
      <c r="D82" s="2" t="e">
        <f aca="false">MyIf(IF(D12&gt;0,AND(F12&gt;0),1)*(IF(D12&gt;0,AND(H12&lt;D12*1.5,H12&gt;D12*0.9),1)))</f>
        <v>#VALUE!</v>
      </c>
      <c r="E82" s="2" t="e">
        <f aca="false">MyIf(IF(E12&gt;0,AND(G12&gt;0),1)*(IF(E12&gt;0,AND(I12&lt;E12*1.5,I12&gt;E12*0.9),1)))</f>
        <v>#VALUE!</v>
      </c>
      <c r="F82" s="2" t="e">
        <f aca="false">MyIf(IF(F12&gt;0,AND(D12&gt;0),1)*(F12&gt;=J12))</f>
        <v>#VALUE!</v>
      </c>
      <c r="G82" s="2" t="e">
        <f aca="false">MyIf(IF(G12&gt;0,AND(E12&gt;0),1)*(G12&gt;=K12))</f>
        <v>#VALUE!</v>
      </c>
      <c r="H82" s="2" t="e">
        <f aca="false">MyIf(IF(H12&gt;0,AND(J12&gt;0),1))</f>
        <v>#VALUE!</v>
      </c>
      <c r="I82" s="2" t="e">
        <f aca="false">MyIf(IF(I12&gt;0,AND(K12&gt;0),1))</f>
        <v>#VALUE!</v>
      </c>
      <c r="J82" s="2" t="e">
        <f aca="false">MyIf(IF(J12&gt;0,AND(H12&gt;0),1))</f>
        <v>#VALUE!</v>
      </c>
      <c r="K82" s="2" t="e">
        <f aca="false">MyIf(IF(K12&gt;0,AND(I12&gt;0),1))</f>
        <v>#VALUE!</v>
      </c>
    </row>
    <row r="83" customFormat="false" ht="13.2" hidden="true" customHeight="false" outlineLevel="0" collapsed="false">
      <c r="B83" s="78" t="n">
        <v>13</v>
      </c>
      <c r="C83" s="121" t="n">
        <v>7</v>
      </c>
      <c r="D83" s="2" t="e">
        <f aca="false">MyIf(IF(D13&gt;0,AND(F13&gt;0),1)*(IF(D13&gt;0,AND(H13&lt;D13*1.5,H13&gt;D13*0.9),1)))</f>
        <v>#VALUE!</v>
      </c>
      <c r="E83" s="2" t="e">
        <f aca="false">MyIf(IF(E13&gt;0,AND(G13&gt;0),1)*(IF(E13&gt;0,AND(I13&lt;E13*1.5,I13&gt;E13*0.9),1)))</f>
        <v>#VALUE!</v>
      </c>
      <c r="F83" s="2" t="e">
        <f aca="false">MyIf(IF(F13&gt;0,AND(D13&gt;0),1)*(F13&gt;=J13))</f>
        <v>#VALUE!</v>
      </c>
      <c r="G83" s="2" t="e">
        <f aca="false">MyIf(IF(G13&gt;0,AND(E13&gt;0),1)*(G13&gt;=K13))</f>
        <v>#VALUE!</v>
      </c>
      <c r="H83" s="2" t="e">
        <f aca="false">MyIf(IF(H13&gt;0,AND(J13&gt;0),1))</f>
        <v>#VALUE!</v>
      </c>
      <c r="I83" s="2" t="e">
        <f aca="false">MyIf(IF(I13&gt;0,AND(K13&gt;0),1))</f>
        <v>#VALUE!</v>
      </c>
      <c r="J83" s="2" t="e">
        <f aca="false">MyIf(IF(J13&gt;0,AND(H13&gt;0),1))</f>
        <v>#VALUE!</v>
      </c>
      <c r="K83" s="2" t="e">
        <f aca="false">MyIf(IF(K13&gt;0,AND(I13&gt;0),1))</f>
        <v>#VALUE!</v>
      </c>
    </row>
    <row r="84" customFormat="false" ht="13.2" hidden="true" customHeight="false" outlineLevel="0" collapsed="false">
      <c r="B84" s="78" t="n">
        <v>14</v>
      </c>
      <c r="C84" s="121" t="n">
        <v>8</v>
      </c>
      <c r="D84" s="2" t="e">
        <f aca="false">MyIf(IF(D14&gt;0,AND(F14&gt;0),1)*(IF(D14&gt;0,AND(H14&lt;D14*1.5,H14&gt;D14*0.9),1)))</f>
        <v>#VALUE!</v>
      </c>
      <c r="E84" s="2" t="e">
        <f aca="false">MyIf(IF(E14&gt;0,AND(G14&gt;0),1)*(IF(E14&gt;0,AND(I14&lt;E14*1.5,I14&gt;E14*0.9),1)))</f>
        <v>#VALUE!</v>
      </c>
      <c r="F84" s="2" t="e">
        <f aca="false">MyIf(IF(F14&gt;0,AND(D14&gt;0),1)*(F14&gt;=J14))</f>
        <v>#VALUE!</v>
      </c>
      <c r="G84" s="2" t="e">
        <f aca="false">MyIf(IF(G14&gt;0,AND(E14&gt;0),1)*(G14&gt;=K14))</f>
        <v>#VALUE!</v>
      </c>
      <c r="H84" s="2" t="e">
        <f aca="false">MyIf(IF(H14&gt;0,AND(J14&gt;0),1))</f>
        <v>#VALUE!</v>
      </c>
      <c r="I84" s="2" t="e">
        <f aca="false">MyIf(IF(I14&gt;0,AND(K14&gt;0),1))</f>
        <v>#VALUE!</v>
      </c>
      <c r="J84" s="2" t="e">
        <f aca="false">MyIf(IF(J14&gt;0,AND(H14&gt;0),1))</f>
        <v>#VALUE!</v>
      </c>
      <c r="K84" s="2" t="e">
        <f aca="false">MyIf(IF(K14&gt;0,AND(I14&gt;0),1))</f>
        <v>#VALUE!</v>
      </c>
    </row>
    <row r="85" customFormat="false" ht="13.2" hidden="true" customHeight="false" outlineLevel="0" collapsed="false">
      <c r="B85" s="78" t="n">
        <v>15</v>
      </c>
      <c r="C85" s="121" t="n">
        <v>9</v>
      </c>
      <c r="D85" s="2" t="e">
        <f aca="false">MyIf(IF(D15&gt;0,AND(F15&gt;0),1)*(IF(D15&gt;0,AND(H15&lt;D15*1.5,H15&gt;D15*0.9),1)))</f>
        <v>#VALUE!</v>
      </c>
      <c r="E85" s="2" t="e">
        <f aca="false">MyIf(IF(E15&gt;0,AND(G15&gt;0),1)*(IF(E15&gt;0,AND(I15&lt;E15*1.5,I15&gt;E15*0.9),1)))</f>
        <v>#VALUE!</v>
      </c>
      <c r="F85" s="2" t="e">
        <f aca="false">MyIf(IF(F15&gt;0,AND(D15&gt;0),1)*(F15&gt;=J15))</f>
        <v>#VALUE!</v>
      </c>
      <c r="G85" s="2" t="e">
        <f aca="false">MyIf(IF(G15&gt;0,AND(E15&gt;0),1)*(G15&gt;=K15))</f>
        <v>#VALUE!</v>
      </c>
      <c r="H85" s="2" t="e">
        <f aca="false">MyIf(IF(H15&gt;0,AND(J15&gt;0),1))</f>
        <v>#VALUE!</v>
      </c>
      <c r="I85" s="2" t="e">
        <f aca="false">MyIf(IF(I15&gt;0,AND(K15&gt;0),1))</f>
        <v>#VALUE!</v>
      </c>
      <c r="J85" s="2" t="e">
        <f aca="false">MyIf(IF(J15&gt;0,AND(H15&gt;0),1))</f>
        <v>#VALUE!</v>
      </c>
      <c r="K85" s="2" t="e">
        <f aca="false">MyIf(IF(K15&gt;0,AND(I15&gt;0),1))</f>
        <v>#VALUE!</v>
      </c>
    </row>
    <row r="86" customFormat="false" ht="13.2" hidden="true" customHeight="false" outlineLevel="0" collapsed="false">
      <c r="B86" s="78" t="n">
        <v>16</v>
      </c>
      <c r="C86" s="121" t="n">
        <v>10</v>
      </c>
      <c r="D86" s="2" t="e">
        <f aca="false">MyIf(IF(D16&gt;0,AND(F16&gt;0),1)*(IF(D16&gt;0,AND(H16&lt;D16*1.5,H16&gt;D16*0.9),1)))</f>
        <v>#VALUE!</v>
      </c>
      <c r="E86" s="2" t="e">
        <f aca="false">MyIf(IF(E16&gt;0,AND(G16&gt;0),1)*(IF(E16&gt;0,AND(I16&lt;E16*1.5,I16&gt;E16*0.9),1)))</f>
        <v>#VALUE!</v>
      </c>
      <c r="F86" s="2" t="e">
        <f aca="false">MyIf(IF(F16&gt;0,AND(D16&gt;0),1)*(F16&gt;=J16))</f>
        <v>#VALUE!</v>
      </c>
      <c r="G86" s="2" t="e">
        <f aca="false">MyIf(IF(G16&gt;0,AND(E16&gt;0),1)*(G16&gt;=K16))</f>
        <v>#VALUE!</v>
      </c>
      <c r="H86" s="2" t="e">
        <f aca="false">MyIf(IF(H16&gt;0,AND(J16&gt;0),1))</f>
        <v>#VALUE!</v>
      </c>
      <c r="I86" s="2" t="e">
        <f aca="false">MyIf(IF(I16&gt;0,AND(K16&gt;0),1))</f>
        <v>#VALUE!</v>
      </c>
      <c r="J86" s="2" t="e">
        <f aca="false">MyIf(IF(J16&gt;0,AND(H16&gt;0),1))</f>
        <v>#VALUE!</v>
      </c>
      <c r="K86" s="2" t="e">
        <f aca="false">MyIf(IF(K16&gt;0,AND(I16&gt;0),1))</f>
        <v>#VALUE!</v>
      </c>
    </row>
    <row r="87" customFormat="false" ht="13.2" hidden="true" customHeight="false" outlineLevel="0" collapsed="false">
      <c r="B87" s="78" t="n">
        <v>17</v>
      </c>
      <c r="C87" s="121" t="n">
        <v>11</v>
      </c>
      <c r="D87" s="2" t="e">
        <f aca="false">MyIf(IF(D17&gt;0,AND(F17&gt;0),1)*(IF(D17&gt;0,AND(H17&lt;D17*1.5,H17&gt;D17*0.9),1)))</f>
        <v>#VALUE!</v>
      </c>
      <c r="E87" s="2" t="e">
        <f aca="false">MyIf(IF(E17&gt;0,AND(G17&gt;0),1)*(IF(E17&gt;0,AND(I17&lt;E17*1.5,I17&gt;E17*0.9),1)))</f>
        <v>#VALUE!</v>
      </c>
      <c r="F87" s="2" t="e">
        <f aca="false">MyIf(IF(F17&gt;0,AND(D17&gt;0),1)*(F17&gt;=J17))</f>
        <v>#VALUE!</v>
      </c>
      <c r="G87" s="2" t="e">
        <f aca="false">MyIf(IF(G17&gt;0,AND(E17&gt;0),1)*(G17&gt;=K17))</f>
        <v>#VALUE!</v>
      </c>
      <c r="H87" s="2" t="e">
        <f aca="false">MyIf(IF(H17&gt;0,AND(J17&gt;0),1))</f>
        <v>#VALUE!</v>
      </c>
      <c r="I87" s="2" t="e">
        <f aca="false">MyIf(IF(I17&gt;0,AND(K17&gt;0),1))</f>
        <v>#VALUE!</v>
      </c>
      <c r="J87" s="2" t="e">
        <f aca="false">MyIf(IF(J17&gt;0,AND(H17&gt;0),1))</f>
        <v>#VALUE!</v>
      </c>
      <c r="K87" s="2" t="e">
        <f aca="false">MyIf(IF(K17&gt;0,AND(I17&gt;0),1))</f>
        <v>#VALUE!</v>
      </c>
    </row>
    <row r="88" customFormat="false" ht="13.2" hidden="true" customHeight="false" outlineLevel="0" collapsed="false">
      <c r="B88" s="78" t="n">
        <v>18</v>
      </c>
      <c r="C88" s="121" t="n">
        <v>12</v>
      </c>
      <c r="D88" s="2" t="e">
        <f aca="false">MyIf(IF(D18&gt;0,AND(F18&gt;0),1)*(IF(D18&gt;0,AND(H18&lt;D18*1.5,H18&gt;D18*0.9),1)))</f>
        <v>#VALUE!</v>
      </c>
      <c r="E88" s="2" t="e">
        <f aca="false">MyIf(IF(E18&gt;0,AND(G18&gt;0),1)*(IF(E18&gt;0,AND(I18&lt;E18*1.5,I18&gt;E18*0.9),1)))</f>
        <v>#VALUE!</v>
      </c>
      <c r="F88" s="2" t="e">
        <f aca="false">MyIf(IF(F18&gt;0,AND(D18&gt;0),1)*(F18&gt;=J18))</f>
        <v>#VALUE!</v>
      </c>
      <c r="G88" s="2" t="e">
        <f aca="false">MyIf(IF(G18&gt;0,AND(E18&gt;0),1)*(G18&gt;=K18))</f>
        <v>#VALUE!</v>
      </c>
      <c r="H88" s="2" t="e">
        <f aca="false">MyIf(IF(H18&gt;0,AND(J18&gt;0),1))</f>
        <v>#VALUE!</v>
      </c>
      <c r="I88" s="2" t="e">
        <f aca="false">MyIf(IF(I18&gt;0,AND(K18&gt;0),1))</f>
        <v>#VALUE!</v>
      </c>
      <c r="J88" s="2" t="e">
        <f aca="false">MyIf(IF(J18&gt;0,AND(H18&gt;0),1))</f>
        <v>#VALUE!</v>
      </c>
      <c r="K88" s="2" t="e">
        <f aca="false">MyIf(IF(K18&gt;0,AND(I18&gt;0),1))</f>
        <v>#VALUE!</v>
      </c>
    </row>
    <row r="89" customFormat="false" ht="13.2" hidden="true" customHeight="false" outlineLevel="0" collapsed="false">
      <c r="B89" s="78" t="n">
        <v>19</v>
      </c>
      <c r="C89" s="121" t="n">
        <v>13</v>
      </c>
      <c r="D89" s="2" t="e">
        <f aca="false">MyIf(IF(D19&gt;0,AND(F19&gt;0),1)*(IF(D19&gt;0,AND(H19&lt;D19*1.5,H19&gt;D19*0.9),1)))</f>
        <v>#VALUE!</v>
      </c>
      <c r="E89" s="2" t="e">
        <f aca="false">MyIf(IF(E19&gt;0,AND(G19&gt;0),1)*(IF(E19&gt;0,AND(I19&lt;E19*1.5,I19&gt;E19*0.9),1)))</f>
        <v>#VALUE!</v>
      </c>
      <c r="F89" s="2" t="e">
        <f aca="false">MyIf(IF(F19&gt;0,AND(D19&gt;0),1)*(F19&gt;=J19))</f>
        <v>#VALUE!</v>
      </c>
      <c r="G89" s="2" t="e">
        <f aca="false">MyIf(IF(G19&gt;0,AND(E19&gt;0),1)*(G19&gt;=K19))</f>
        <v>#VALUE!</v>
      </c>
      <c r="H89" s="2" t="e">
        <f aca="false">MyIf(IF(H19&gt;0,AND(J19&gt;0),1))</f>
        <v>#VALUE!</v>
      </c>
      <c r="I89" s="2" t="e">
        <f aca="false">MyIf(IF(I19&gt;0,AND(K19&gt;0),1))</f>
        <v>#VALUE!</v>
      </c>
      <c r="J89" s="2" t="e">
        <f aca="false">MyIf(IF(J19&gt;0,AND(H19&gt;0),1))</f>
        <v>#VALUE!</v>
      </c>
      <c r="K89" s="2" t="e">
        <f aca="false">MyIf(IF(K19&gt;0,AND(I19&gt;0),1))</f>
        <v>#VALUE!</v>
      </c>
    </row>
    <row r="90" customFormat="false" ht="13.2" hidden="true" customHeight="false" outlineLevel="0" collapsed="false">
      <c r="B90" s="78" t="n">
        <v>20</v>
      </c>
      <c r="C90" s="121" t="n">
        <v>14</v>
      </c>
      <c r="D90" s="2" t="e">
        <f aca="false">MyIf(IF(D20&gt;0,AND(F20&gt;0),1)*(IF(D20&gt;0,AND(H20&lt;D20*1.5,H20&gt;D20*0.9),1)))</f>
        <v>#VALUE!</v>
      </c>
      <c r="E90" s="2" t="e">
        <f aca="false">MyIf(IF(E20&gt;0,AND(G20&gt;0),1)*(IF(E20&gt;0,AND(I20&lt;E20*1.5,I20&gt;E20*0.9),1)))</f>
        <v>#VALUE!</v>
      </c>
      <c r="F90" s="2" t="e">
        <f aca="false">MyIf(IF(F20&gt;0,AND(D20&gt;0),1)*(F20&gt;=J20))</f>
        <v>#VALUE!</v>
      </c>
      <c r="G90" s="2" t="e">
        <f aca="false">MyIf(IF(G20&gt;0,AND(E20&gt;0),1)*(G20&gt;=K20))</f>
        <v>#VALUE!</v>
      </c>
      <c r="H90" s="2" t="e">
        <f aca="false">MyIf(IF(H20&gt;0,AND(J20&gt;0),1))</f>
        <v>#VALUE!</v>
      </c>
      <c r="I90" s="2" t="e">
        <f aca="false">MyIf(IF(I20&gt;0,AND(K20&gt;0),1))</f>
        <v>#VALUE!</v>
      </c>
      <c r="J90" s="2" t="e">
        <f aca="false">MyIf(IF(J20&gt;0,AND(H20&gt;0),1))</f>
        <v>#VALUE!</v>
      </c>
      <c r="K90" s="2" t="e">
        <f aca="false">MyIf(IF(K20&gt;0,AND(I20&gt;0),1))</f>
        <v>#VALUE!</v>
      </c>
    </row>
    <row r="91" customFormat="false" ht="13.2" hidden="true" customHeight="false" outlineLevel="0" collapsed="false">
      <c r="B91" s="78" t="n">
        <v>21</v>
      </c>
      <c r="C91" s="121" t="n">
        <v>15</v>
      </c>
      <c r="D91" s="2" t="e">
        <f aca="false">MyIf(IF(D21&gt;0,AND(F21&gt;0),1)*(IF(D21&gt;0,AND(H21&lt;D21*1.5,H21&gt;D21*0.9),1)))</f>
        <v>#VALUE!</v>
      </c>
      <c r="E91" s="2" t="e">
        <f aca="false">MyIf(IF(E21&gt;0,AND(G21&gt;0),1)*(IF(E21&gt;0,AND(I21&lt;E21*1.5,I21&gt;E21*0.9),1)))</f>
        <v>#VALUE!</v>
      </c>
      <c r="F91" s="2" t="e">
        <f aca="false">MyIf(IF(F21&gt;0,AND(D21&gt;0),1)*(F21&gt;=J21))</f>
        <v>#VALUE!</v>
      </c>
      <c r="G91" s="2" t="e">
        <f aca="false">MyIf(IF(G21&gt;0,AND(E21&gt;0),1)*(G21&gt;=K21))</f>
        <v>#VALUE!</v>
      </c>
      <c r="H91" s="2" t="e">
        <f aca="false">MyIf(IF(H21&gt;0,AND(J21&gt;0),1))</f>
        <v>#VALUE!</v>
      </c>
      <c r="I91" s="2" t="e">
        <f aca="false">MyIf(IF(I21&gt;0,AND(K21&gt;0),1))</f>
        <v>#VALUE!</v>
      </c>
      <c r="J91" s="2" t="e">
        <f aca="false">MyIf(IF(J21&gt;0,AND(H21&gt;0),1))</f>
        <v>#VALUE!</v>
      </c>
      <c r="K91" s="2" t="e">
        <f aca="false">MyIf(IF(K21&gt;0,AND(I21&gt;0),1))</f>
        <v>#VALUE!</v>
      </c>
    </row>
    <row r="92" customFormat="false" ht="13.2" hidden="true" customHeight="false" outlineLevel="0" collapsed="false">
      <c r="B92" s="78" t="n">
        <v>22</v>
      </c>
      <c r="C92" s="121" t="n">
        <v>16</v>
      </c>
      <c r="D92" s="2" t="e">
        <f aca="false">MyIf(IF(D22&gt;0,AND(F22&gt;0),1)*(IF(D22&gt;0,AND(H22&lt;D22*1.5,H22&gt;D22*0.9),1)))</f>
        <v>#VALUE!</v>
      </c>
      <c r="E92" s="2" t="e">
        <f aca="false">MyIf(IF(E22&gt;0,AND(G22&gt;0),1)*(IF(E22&gt;0,AND(I22&lt;E22*1.5,I22&gt;E22*0.9),1)))</f>
        <v>#VALUE!</v>
      </c>
      <c r="F92" s="2" t="e">
        <f aca="false">MyIf(IF(F22&gt;0,AND(D22&gt;0),1)*(F22&gt;=J22))</f>
        <v>#VALUE!</v>
      </c>
      <c r="G92" s="2" t="e">
        <f aca="false">MyIf(IF(G22&gt;0,AND(E22&gt;0),1)*(G22&gt;=K22))</f>
        <v>#VALUE!</v>
      </c>
      <c r="H92" s="2" t="e">
        <f aca="false">MyIf(IF(H22&gt;0,AND(J22&gt;0),1))</f>
        <v>#VALUE!</v>
      </c>
      <c r="I92" s="2" t="e">
        <f aca="false">MyIf(IF(I22&gt;0,AND(K22&gt;0),1))</f>
        <v>#VALUE!</v>
      </c>
      <c r="J92" s="2" t="e">
        <f aca="false">MyIf(IF(J22&gt;0,AND(H22&gt;0),1))</f>
        <v>#VALUE!</v>
      </c>
      <c r="K92" s="2" t="e">
        <f aca="false">MyIf(IF(K22&gt;0,AND(I22&gt;0),1))</f>
        <v>#VALUE!</v>
      </c>
    </row>
    <row r="93" customFormat="false" ht="13.2" hidden="true" customHeight="false" outlineLevel="0" collapsed="false">
      <c r="B93" s="78" t="n">
        <v>23</v>
      </c>
      <c r="C93" s="121" t="n">
        <v>17</v>
      </c>
      <c r="D93" s="2" t="e">
        <f aca="false">MyIf(IF(D23&gt;0,AND(F23&gt;0),1)*(IF(D23&gt;0,AND(H23&lt;D23*1.5,H23&gt;D23*0.9),1)))</f>
        <v>#VALUE!</v>
      </c>
      <c r="E93" s="2" t="e">
        <f aca="false">MyIf(IF(E23&gt;0,AND(G23&gt;0),1)*(IF(E23&gt;0,AND(I23&lt;E23*1.5,I23&gt;E23*0.9),1)))</f>
        <v>#VALUE!</v>
      </c>
      <c r="F93" s="2" t="e">
        <f aca="false">MyIf(IF(F23&gt;0,AND(D23&gt;0),1)*(F23&gt;=J23))</f>
        <v>#VALUE!</v>
      </c>
      <c r="G93" s="2" t="e">
        <f aca="false">MyIf(IF(G23&gt;0,AND(E23&gt;0),1)*(G23&gt;=K23))</f>
        <v>#VALUE!</v>
      </c>
      <c r="H93" s="2" t="e">
        <f aca="false">MyIf(IF(H23&gt;0,AND(J23&gt;0),1))</f>
        <v>#VALUE!</v>
      </c>
      <c r="I93" s="2" t="e">
        <f aca="false">MyIf(IF(I23&gt;0,AND(K23&gt;0),1))</f>
        <v>#VALUE!</v>
      </c>
      <c r="J93" s="2" t="e">
        <f aca="false">MyIf(IF(J23&gt;0,AND(H23&gt;0),1))</f>
        <v>#VALUE!</v>
      </c>
      <c r="K93" s="2" t="e">
        <f aca="false">MyIf(IF(K23&gt;0,AND(I23&gt;0),1))</f>
        <v>#VALUE!</v>
      </c>
    </row>
    <row r="94" customFormat="false" ht="13.2" hidden="true" customHeight="false" outlineLevel="0" collapsed="false">
      <c r="B94" s="78" t="n">
        <v>24</v>
      </c>
      <c r="C94" s="121" t="n">
        <v>18</v>
      </c>
      <c r="D94" s="2" t="e">
        <f aca="false">MyIf(IF(D24&gt;0,AND(F24&gt;0),1)*(IF(D24&gt;0,AND(H24&lt;D24*1.5,H24&gt;D24*0.9),1)))</f>
        <v>#VALUE!</v>
      </c>
      <c r="E94" s="2" t="e">
        <f aca="false">MyIf(IF(E24&gt;0,AND(G24&gt;0),1)*(IF(E24&gt;0,AND(I24&lt;E24*1.5,I24&gt;E24*0.9),1)))</f>
        <v>#VALUE!</v>
      </c>
      <c r="F94" s="2" t="e">
        <f aca="false">MyIf(IF(F24&gt;0,AND(D24&gt;0),1)*(F24&gt;=J24))</f>
        <v>#VALUE!</v>
      </c>
      <c r="G94" s="2" t="e">
        <f aca="false">MyIf(IF(G24&gt;0,AND(E24&gt;0),1)*(G24&gt;=K24))</f>
        <v>#VALUE!</v>
      </c>
      <c r="H94" s="2" t="e">
        <f aca="false">MyIf(IF(H24&gt;0,AND(J24&gt;0),1))</f>
        <v>#VALUE!</v>
      </c>
      <c r="I94" s="2" t="e">
        <f aca="false">MyIf(IF(I24&gt;0,AND(K24&gt;0),1))</f>
        <v>#VALUE!</v>
      </c>
      <c r="J94" s="2" t="e">
        <f aca="false">MyIf(IF(J24&gt;0,AND(H24&gt;0),1))</f>
        <v>#VALUE!</v>
      </c>
      <c r="K94" s="2" t="e">
        <f aca="false">MyIf(IF(K24&gt;0,AND(I24&gt;0),1))</f>
        <v>#VALUE!</v>
      </c>
    </row>
    <row r="95" customFormat="false" ht="13.2" hidden="true" customHeight="false" outlineLevel="0" collapsed="false">
      <c r="B95" s="78" t="n">
        <v>25</v>
      </c>
      <c r="C95" s="121" t="n">
        <v>19</v>
      </c>
      <c r="D95" s="2" t="e">
        <f aca="false">MyIf(IF(D25&gt;0,AND(F25&gt;0),1)*(IF(D25&gt;0,AND(H25&lt;D25*1.5,H25&gt;D25*0.9),1)))</f>
        <v>#VALUE!</v>
      </c>
      <c r="E95" s="2" t="e">
        <f aca="false">MyIf(IF(E25&gt;0,AND(G25&gt;0),1)*(IF(E25&gt;0,AND(I25&lt;E25*1.5,I25&gt;E25*0.9),1)))</f>
        <v>#VALUE!</v>
      </c>
      <c r="F95" s="2" t="e">
        <f aca="false">MyIf(IF(F25&gt;0,AND(D25&gt;0),1)*(F25&gt;=J25))</f>
        <v>#VALUE!</v>
      </c>
      <c r="G95" s="2" t="e">
        <f aca="false">MyIf(IF(G25&gt;0,AND(E25&gt;0),1)*(G25&gt;=K25))</f>
        <v>#VALUE!</v>
      </c>
      <c r="H95" s="2" t="e">
        <f aca="false">MyIf(IF(H25&gt;0,AND(J25&gt;0),1))</f>
        <v>#VALUE!</v>
      </c>
      <c r="I95" s="2" t="e">
        <f aca="false">MyIf(IF(I25&gt;0,AND(K25&gt;0),1))</f>
        <v>#VALUE!</v>
      </c>
      <c r="J95" s="2" t="e">
        <f aca="false">MyIf(IF(J25&gt;0,AND(H25&gt;0),1))</f>
        <v>#VALUE!</v>
      </c>
      <c r="K95" s="2" t="e">
        <f aca="false">MyIf(IF(K25&gt;0,AND(I25&gt;0),1))</f>
        <v>#VALUE!</v>
      </c>
    </row>
    <row r="96" customFormat="false" ht="13.2" hidden="true" customHeight="false" outlineLevel="0" collapsed="false">
      <c r="B96" s="78" t="n">
        <v>26</v>
      </c>
      <c r="C96" s="121" t="n">
        <v>20</v>
      </c>
      <c r="D96" s="2" t="e">
        <f aca="false">MyIf(IF(D26&gt;0,AND(F26&gt;0),1)*(IF(D26&gt;0,AND(H26&lt;D26*1.5,H26&gt;D26*0.9),1)))</f>
        <v>#VALUE!</v>
      </c>
      <c r="E96" s="2" t="e">
        <f aca="false">MyIf(IF(E26&gt;0,AND(G26&gt;0),1)*(IF(E26&gt;0,AND(I26&lt;E26*1.5,I26&gt;E26*0.9),1)))</f>
        <v>#VALUE!</v>
      </c>
      <c r="F96" s="2" t="e">
        <f aca="false">MyIf(IF(F26&gt;0,AND(D26&gt;0),1)*(F26&gt;=J26))</f>
        <v>#VALUE!</v>
      </c>
      <c r="G96" s="2" t="e">
        <f aca="false">MyIf(IF(G26&gt;0,AND(E26&gt;0),1)*(G26&gt;=K26))</f>
        <v>#VALUE!</v>
      </c>
      <c r="H96" s="2" t="e">
        <f aca="false">MyIf(IF(H26&gt;0,AND(J26&gt;0),1))</f>
        <v>#VALUE!</v>
      </c>
      <c r="I96" s="2" t="e">
        <f aca="false">MyIf(IF(I26&gt;0,AND(K26&gt;0),1))</f>
        <v>#VALUE!</v>
      </c>
      <c r="J96" s="2" t="e">
        <f aca="false">MyIf(IF(J26&gt;0,AND(H26&gt;0),1))</f>
        <v>#VALUE!</v>
      </c>
      <c r="K96" s="2" t="e">
        <f aca="false">MyIf(IF(K26&gt;0,AND(I26&gt;0),1))</f>
        <v>#VALUE!</v>
      </c>
    </row>
    <row r="97" customFormat="false" ht="13.2" hidden="true" customHeight="false" outlineLevel="0" collapsed="false">
      <c r="B97" s="78" t="n">
        <v>27</v>
      </c>
      <c r="C97" s="121" t="n">
        <v>21</v>
      </c>
      <c r="D97" s="2" t="e">
        <f aca="false">MyIf(IF(D27&gt;0,AND(F27&gt;0),1)*(IF(D27&gt;0,AND(H27&lt;D27*1.5,H27&gt;D27*0.9),1)))</f>
        <v>#VALUE!</v>
      </c>
      <c r="E97" s="2" t="e">
        <f aca="false">MyIf(IF(E27&gt;0,AND(G27&gt;0),1)*(IF(E27&gt;0,AND(I27&lt;E27*1.5,I27&gt;E27*0.9),1)))</f>
        <v>#VALUE!</v>
      </c>
      <c r="F97" s="2" t="e">
        <f aca="false">MyIf(IF(F27&gt;0,AND(D27&gt;0),1)*(F27&gt;=J27))</f>
        <v>#VALUE!</v>
      </c>
      <c r="G97" s="2" t="e">
        <f aca="false">MyIf(IF(G27&gt;0,AND(E27&gt;0),1)*(G27&gt;=K27))</f>
        <v>#VALUE!</v>
      </c>
      <c r="H97" s="2" t="e">
        <f aca="false">MyIf(IF(H27&gt;0,AND(J27&gt;0),1))</f>
        <v>#VALUE!</v>
      </c>
      <c r="I97" s="2" t="e">
        <f aca="false">MyIf(IF(I27&gt;0,AND(K27&gt;0),1))</f>
        <v>#VALUE!</v>
      </c>
      <c r="J97" s="2" t="e">
        <f aca="false">MyIf(IF(J27&gt;0,AND(H27&gt;0),1))</f>
        <v>#VALUE!</v>
      </c>
      <c r="K97" s="2" t="e">
        <f aca="false">MyIf(IF(K27&gt;0,AND(I27&gt;0),1))</f>
        <v>#VALUE!</v>
      </c>
    </row>
    <row r="98" customFormat="false" ht="13.2" hidden="true" customHeight="false" outlineLevel="0" collapsed="false">
      <c r="B98" s="78" t="n">
        <v>28</v>
      </c>
      <c r="C98" s="121" t="n">
        <v>22</v>
      </c>
      <c r="D98" s="2" t="e">
        <f aca="false">MyIf(IF(D28&gt;0,AND(F28&gt;0),1)*(IF(D28&gt;0,AND(H28&lt;D28*1.5,H28&gt;D28*0.9),1)))</f>
        <v>#VALUE!</v>
      </c>
      <c r="E98" s="2" t="e">
        <f aca="false">MyIf(IF(E28&gt;0,AND(G28&gt;0),1)*(IF(E28&gt;0,AND(I28&lt;E28*1.5,I28&gt;E28*0.9),1)))</f>
        <v>#VALUE!</v>
      </c>
      <c r="F98" s="2" t="e">
        <f aca="false">MyIf(IF(F28&gt;0,AND(D28&gt;0),1)*(F28&gt;=J28))</f>
        <v>#VALUE!</v>
      </c>
      <c r="G98" s="2" t="e">
        <f aca="false">MyIf(IF(G28&gt;0,AND(E28&gt;0),1)*(G28&gt;=K28))</f>
        <v>#VALUE!</v>
      </c>
      <c r="H98" s="2" t="e">
        <f aca="false">MyIf(IF(H28&gt;0,AND(J28&gt;0),1))</f>
        <v>#VALUE!</v>
      </c>
      <c r="I98" s="2" t="e">
        <f aca="false">MyIf(IF(I28&gt;0,AND(K28&gt;0),1))</f>
        <v>#VALUE!</v>
      </c>
      <c r="J98" s="2" t="e">
        <f aca="false">MyIf(IF(J28&gt;0,AND(H28&gt;0),1))</f>
        <v>#VALUE!</v>
      </c>
      <c r="K98" s="2" t="e">
        <f aca="false">MyIf(IF(K28&gt;0,AND(I28&gt;0),1))</f>
        <v>#VALUE!</v>
      </c>
    </row>
    <row r="99" customFormat="false" ht="13.2" hidden="true" customHeight="false" outlineLevel="0" collapsed="false">
      <c r="B99" s="78" t="n">
        <v>29</v>
      </c>
      <c r="C99" s="121" t="n">
        <v>23</v>
      </c>
      <c r="D99" s="2" t="e">
        <f aca="false">MyIf(IF(D29&gt;0,AND(F29&gt;0),1)*(IF(D29&gt;0,AND(H29&lt;D29*1.5,H29&gt;D29*0.9),1)))</f>
        <v>#VALUE!</v>
      </c>
      <c r="E99" s="2" t="e">
        <f aca="false">MyIf(IF(E29&gt;0,AND(G29&gt;0),1)*(IF(E29&gt;0,AND(I29&lt;E29*1.5,I29&gt;E29*0.9),1)))</f>
        <v>#VALUE!</v>
      </c>
      <c r="F99" s="2" t="e">
        <f aca="false">MyIf(IF(F29&gt;0,AND(D29&gt;0),1)*(F29&gt;=J29))</f>
        <v>#VALUE!</v>
      </c>
      <c r="G99" s="2" t="e">
        <f aca="false">MyIf(IF(G29&gt;0,AND(E29&gt;0),1)*(G29&gt;=K29))</f>
        <v>#VALUE!</v>
      </c>
      <c r="H99" s="2" t="e">
        <f aca="false">MyIf(IF(H29&gt;0,AND(J29&gt;0),1))</f>
        <v>#VALUE!</v>
      </c>
      <c r="I99" s="2" t="e">
        <f aca="false">MyIf(IF(I29&gt;0,AND(K29&gt;0),1))</f>
        <v>#VALUE!</v>
      </c>
      <c r="J99" s="2" t="e">
        <f aca="false">MyIf(IF(J29&gt;0,AND(H29&gt;0),1))</f>
        <v>#VALUE!</v>
      </c>
      <c r="K99" s="2" t="e">
        <f aca="false">MyIf(IF(K29&gt;0,AND(I29&gt;0),1))</f>
        <v>#VALUE!</v>
      </c>
    </row>
    <row r="100" customFormat="false" ht="13.2" hidden="true" customHeight="false" outlineLevel="0" collapsed="false">
      <c r="B100" s="78" t="n">
        <v>30</v>
      </c>
      <c r="C100" s="121" t="n">
        <v>24</v>
      </c>
      <c r="D100" s="2" t="e">
        <f aca="false">MyIf(IF(D30&gt;0,AND(F30&gt;0),1)*(IF(D30&gt;0,AND(H30&lt;D30*1.5,H30&gt;D30*0.9),1)))</f>
        <v>#VALUE!</v>
      </c>
      <c r="E100" s="2" t="e">
        <f aca="false">MyIf(IF(E30&gt;0,AND(G30&gt;0),1)*(IF(E30&gt;0,AND(I30&lt;E30*1.5,I30&gt;E30*0.9),1)))</f>
        <v>#VALUE!</v>
      </c>
      <c r="F100" s="2" t="e">
        <f aca="false">MyIf(IF(F30&gt;0,AND(D30&gt;0),1)*(F30&gt;=J30))</f>
        <v>#VALUE!</v>
      </c>
      <c r="G100" s="2" t="e">
        <f aca="false">MyIf(IF(G30&gt;0,AND(E30&gt;0),1)*(G30&gt;=K30))</f>
        <v>#VALUE!</v>
      </c>
      <c r="H100" s="2" t="e">
        <f aca="false">MyIf(IF(H30&gt;0,AND(J30&gt;0),1))</f>
        <v>#VALUE!</v>
      </c>
      <c r="I100" s="2" t="e">
        <f aca="false">MyIf(IF(I30&gt;0,AND(K30&gt;0),1))</f>
        <v>#VALUE!</v>
      </c>
      <c r="J100" s="2" t="e">
        <f aca="false">MyIf(IF(J30&gt;0,AND(H30&gt;0),1))</f>
        <v>#VALUE!</v>
      </c>
      <c r="K100" s="2" t="e">
        <f aca="false">MyIf(IF(K30&gt;0,AND(I30&gt;0),1))</f>
        <v>#VALUE!</v>
      </c>
    </row>
    <row r="101" customFormat="false" ht="13.2" hidden="true" customHeight="false" outlineLevel="0" collapsed="false">
      <c r="B101" s="78" t="n">
        <v>31</v>
      </c>
      <c r="C101" s="121" t="n">
        <v>25</v>
      </c>
      <c r="D101" s="2" t="e">
        <f aca="false">MyIf(IF(D31&gt;0,AND(F31&gt;0),1)*(IF(D31&gt;0,AND(H31&lt;D31*1.5,H31&gt;D31*0.9),1)))</f>
        <v>#VALUE!</v>
      </c>
      <c r="E101" s="2" t="e">
        <f aca="false">MyIf(IF(E31&gt;0,AND(G31&gt;0),1)*(IF(E31&gt;0,AND(I31&lt;E31*1.5,I31&gt;E31*0.9),1)))</f>
        <v>#VALUE!</v>
      </c>
      <c r="F101" s="2" t="e">
        <f aca="false">MyIf(IF(F31&gt;0,AND(D31&gt;0),1)*(F31&gt;=J31))</f>
        <v>#VALUE!</v>
      </c>
      <c r="G101" s="2" t="e">
        <f aca="false">MyIf(IF(G31&gt;0,AND(E31&gt;0),1)*(G31&gt;=K31))</f>
        <v>#VALUE!</v>
      </c>
      <c r="H101" s="2" t="e">
        <f aca="false">MyIf(IF(H31&gt;0,AND(J31&gt;0),1))</f>
        <v>#VALUE!</v>
      </c>
      <c r="I101" s="2" t="e">
        <f aca="false">MyIf(IF(I31&gt;0,AND(K31&gt;0),1))</f>
        <v>#VALUE!</v>
      </c>
      <c r="J101" s="2" t="e">
        <f aca="false">MyIf(IF(J31&gt;0,AND(H31&gt;0),1))</f>
        <v>#VALUE!</v>
      </c>
      <c r="K101" s="2" t="e">
        <f aca="false">MyIf(IF(K31&gt;0,AND(I31&gt;0),1))</f>
        <v>#VALUE!</v>
      </c>
    </row>
    <row r="102" customFormat="false" ht="13.2" hidden="true" customHeight="false" outlineLevel="0" collapsed="false">
      <c r="B102" s="78" t="n">
        <v>32</v>
      </c>
      <c r="C102" s="121" t="n">
        <v>26</v>
      </c>
      <c r="D102" s="2" t="e">
        <f aca="false">MyIf(IF(D32&gt;0,AND(F32&gt;0),1)*(IF(D32&gt;0,AND(H32&lt;D32*1.5,H32&gt;D32*0.9),1)))</f>
        <v>#VALUE!</v>
      </c>
      <c r="E102" s="2" t="e">
        <f aca="false">MyIf(IF(E32&gt;0,AND(G32&gt;0),1)*(IF(E32&gt;0,AND(I32&lt;E32*1.5,I32&gt;E32*0.9),1)))</f>
        <v>#VALUE!</v>
      </c>
      <c r="F102" s="2" t="e">
        <f aca="false">MyIf(IF(F32&gt;0,AND(D32&gt;0),1)*(F32&gt;=J32))</f>
        <v>#VALUE!</v>
      </c>
      <c r="G102" s="2" t="e">
        <f aca="false">MyIf(IF(G32&gt;0,AND(E32&gt;0),1)*(G32&gt;=K32))</f>
        <v>#VALUE!</v>
      </c>
      <c r="H102" s="2" t="e">
        <f aca="false">MyIf(IF(H32&gt;0,AND(J32&gt;0),1))</f>
        <v>#VALUE!</v>
      </c>
      <c r="I102" s="2" t="e">
        <f aca="false">MyIf(IF(I32&gt;0,AND(K32&gt;0),1))</f>
        <v>#VALUE!</v>
      </c>
      <c r="J102" s="2" t="e">
        <f aca="false">MyIf(IF(J32&gt;0,AND(H32&gt;0),1))</f>
        <v>#VALUE!</v>
      </c>
      <c r="K102" s="2" t="e">
        <f aca="false">MyIf(IF(K32&gt;0,AND(I32&gt;0),1))</f>
        <v>#VALUE!</v>
      </c>
    </row>
    <row r="103" customFormat="false" ht="13.2" hidden="true" customHeight="false" outlineLevel="0" collapsed="false">
      <c r="B103" s="78" t="n">
        <v>33</v>
      </c>
      <c r="C103" s="121" t="n">
        <v>27</v>
      </c>
      <c r="D103" s="2" t="e">
        <f aca="false">MyIf(IF(D33&gt;0,AND(F33&gt;0),1)*(IF(D33&gt;0,AND(H33&lt;D33*1.5,H33&gt;D33*0.9),1)))</f>
        <v>#VALUE!</v>
      </c>
      <c r="E103" s="2" t="e">
        <f aca="false">MyIf(IF(E33&gt;0,AND(G33&gt;0),1)*(IF(E33&gt;0,AND(I33&lt;E33*1.5,I33&gt;E33*0.9),1)))</f>
        <v>#VALUE!</v>
      </c>
      <c r="F103" s="2" t="e">
        <f aca="false">MyIf(IF(F33&gt;0,AND(D33&gt;0),1)*(F33&gt;=J33))</f>
        <v>#VALUE!</v>
      </c>
      <c r="G103" s="2" t="e">
        <f aca="false">MyIf(IF(G33&gt;0,AND(E33&gt;0),1)*(G33&gt;=K33))</f>
        <v>#VALUE!</v>
      </c>
      <c r="H103" s="2" t="e">
        <f aca="false">MyIf(IF(H33&gt;0,AND(J33&gt;0),1))</f>
        <v>#VALUE!</v>
      </c>
      <c r="I103" s="2" t="e">
        <f aca="false">MyIf(IF(I33&gt;0,AND(K33&gt;0),1))</f>
        <v>#VALUE!</v>
      </c>
      <c r="J103" s="2" t="e">
        <f aca="false">MyIf(IF(J33&gt;0,AND(H33&gt;0),1))</f>
        <v>#VALUE!</v>
      </c>
      <c r="K103" s="2" t="e">
        <f aca="false">MyIf(IF(K33&gt;0,AND(I33&gt;0),1))</f>
        <v>#VALUE!</v>
      </c>
    </row>
    <row r="104" customFormat="false" ht="13.2" hidden="true" customHeight="false" outlineLevel="0" collapsed="false">
      <c r="B104" s="78" t="n">
        <v>34</v>
      </c>
      <c r="C104" s="121" t="n">
        <v>28</v>
      </c>
      <c r="D104" s="2" t="e">
        <f aca="false">MyIf(IF(D34&gt;0,AND(F34&gt;0),1)*(IF(D34&gt;0,AND(H34&lt;D34*1.5,H34&gt;D34*0.9),1)))</f>
        <v>#VALUE!</v>
      </c>
      <c r="E104" s="2" t="e">
        <f aca="false">MyIf(IF(E34&gt;0,AND(G34&gt;0),1)*(IF(E34&gt;0,AND(I34&lt;E34*1.5,I34&gt;E34*0.9),1)))</f>
        <v>#VALUE!</v>
      </c>
      <c r="F104" s="2" t="e">
        <f aca="false">MyIf(IF(F34&gt;0,AND(D34&gt;0),1)*(F34&gt;=J34))</f>
        <v>#VALUE!</v>
      </c>
      <c r="G104" s="2" t="e">
        <f aca="false">MyIf(IF(G34&gt;0,AND(E34&gt;0),1)*(G34&gt;=K34))</f>
        <v>#VALUE!</v>
      </c>
      <c r="H104" s="2" t="e">
        <f aca="false">MyIf(IF(H34&gt;0,AND(J34&gt;0),1))</f>
        <v>#VALUE!</v>
      </c>
      <c r="I104" s="2" t="e">
        <f aca="false">MyIf(IF(I34&gt;0,AND(K34&gt;0),1))</f>
        <v>#VALUE!</v>
      </c>
      <c r="J104" s="2" t="e">
        <f aca="false">MyIf(IF(J34&gt;0,AND(H34&gt;0),1))</f>
        <v>#VALUE!</v>
      </c>
      <c r="K104" s="2" t="e">
        <f aca="false">MyIf(IF(K34&gt;0,AND(I34&gt;0),1))</f>
        <v>#VALUE!</v>
      </c>
    </row>
    <row r="105" customFormat="false" ht="13.2" hidden="true" customHeight="false" outlineLevel="0" collapsed="false">
      <c r="B105" s="78" t="n">
        <v>35</v>
      </c>
      <c r="C105" s="121" t="n">
        <v>29</v>
      </c>
      <c r="D105" s="2" t="e">
        <f aca="false">MyIf(IF(D35&gt;0,AND(F35&gt;0),1)*(IF(D35&gt;0,AND(H35&lt;D35*1.5,H35&gt;D35*0.9),1)))</f>
        <v>#VALUE!</v>
      </c>
      <c r="E105" s="2" t="e">
        <f aca="false">MyIf(IF(E35&gt;0,AND(G35&gt;0),1)*(IF(E35&gt;0,AND(I35&lt;E35*1.5,I35&gt;E35*0.9),1)))</f>
        <v>#VALUE!</v>
      </c>
      <c r="F105" s="2" t="e">
        <f aca="false">MyIf(IF(F35&gt;0,AND(D35&gt;0),1)*(F35&gt;=J35))</f>
        <v>#VALUE!</v>
      </c>
      <c r="G105" s="2" t="e">
        <f aca="false">MyIf(IF(G35&gt;0,AND(E35&gt;0),1)*(G35&gt;=K35))</f>
        <v>#VALUE!</v>
      </c>
      <c r="H105" s="2" t="e">
        <f aca="false">MyIf(IF(H35&gt;0,AND(J35&gt;0),1))</f>
        <v>#VALUE!</v>
      </c>
      <c r="I105" s="2" t="e">
        <f aca="false">MyIf(IF(I35&gt;0,AND(K35&gt;0),1))</f>
        <v>#VALUE!</v>
      </c>
      <c r="J105" s="2" t="e">
        <f aca="false">MyIf(IF(J35&gt;0,AND(H35&gt;0),1))</f>
        <v>#VALUE!</v>
      </c>
      <c r="K105" s="2" t="e">
        <f aca="false">MyIf(IF(K35&gt;0,AND(I35&gt;0),1))</f>
        <v>#VALUE!</v>
      </c>
    </row>
    <row r="106" customFormat="false" ht="13.2" hidden="true" customHeight="false" outlineLevel="0" collapsed="false">
      <c r="B106" s="78" t="n">
        <v>36</v>
      </c>
      <c r="C106" s="121" t="n">
        <v>30</v>
      </c>
      <c r="D106" s="2" t="e">
        <f aca="false">MyIf(IF(D36&gt;0,AND(F36&gt;0),1)*(IF(D36&gt;0,AND(H36&lt;D36*1.5,H36&gt;D36*0.9),1)))</f>
        <v>#VALUE!</v>
      </c>
      <c r="E106" s="2" t="e">
        <f aca="false">MyIf(IF(E36&gt;0,AND(G36&gt;0),1)*(IF(E36&gt;0,AND(I36&lt;E36*1.5,I36&gt;E36*0.9),1)))</f>
        <v>#VALUE!</v>
      </c>
      <c r="F106" s="2" t="e">
        <f aca="false">MyIf(IF(F36&gt;0,AND(D36&gt;0),1)*(F36&gt;=J36))</f>
        <v>#VALUE!</v>
      </c>
      <c r="G106" s="2" t="e">
        <f aca="false">MyIf(IF(G36&gt;0,AND(E36&gt;0),1)*(G36&gt;=K36))</f>
        <v>#VALUE!</v>
      </c>
      <c r="H106" s="2" t="e">
        <f aca="false">MyIf(IF(H36&gt;0,AND(J36&gt;0),1))</f>
        <v>#VALUE!</v>
      </c>
      <c r="I106" s="2" t="e">
        <f aca="false">MyIf(IF(I36&gt;0,AND(K36&gt;0),1))</f>
        <v>#VALUE!</v>
      </c>
      <c r="J106" s="2" t="e">
        <f aca="false">MyIf(IF(J36&gt;0,AND(H36&gt;0),1))</f>
        <v>#VALUE!</v>
      </c>
      <c r="K106" s="2" t="e">
        <f aca="false">MyIf(IF(K36&gt;0,AND(I36&gt;0),1))</f>
        <v>#VALUE!</v>
      </c>
    </row>
    <row r="107" customFormat="false" ht="13.2" hidden="true" customHeight="false" outlineLevel="0" collapsed="false">
      <c r="B107" s="78" t="n">
        <v>37</v>
      </c>
      <c r="C107" s="121" t="n">
        <v>31</v>
      </c>
      <c r="D107" s="2" t="e">
        <f aca="false">MyIf(IF(D37&gt;0,AND(F37&gt;0),1)*(IF(D37&gt;0,AND(H37&lt;D37*1.5,H37&gt;D37*0.9),1)))</f>
        <v>#VALUE!</v>
      </c>
      <c r="E107" s="2" t="e">
        <f aca="false">MyIf(IF(E37&gt;0,AND(G37&gt;0),1)*(IF(E37&gt;0,AND(I37&lt;E37*1.5,I37&gt;E37*0.9),1)))</f>
        <v>#VALUE!</v>
      </c>
      <c r="F107" s="2" t="e">
        <f aca="false">MyIf(IF(F37&gt;0,AND(D37&gt;0),1)*(F37&gt;=J37))</f>
        <v>#VALUE!</v>
      </c>
      <c r="G107" s="2" t="e">
        <f aca="false">MyIf(IF(G37&gt;0,AND(E37&gt;0),1)*(G37&gt;=K37))</f>
        <v>#VALUE!</v>
      </c>
      <c r="H107" s="2" t="e">
        <f aca="false">MyIf(IF(H37&gt;0,AND(J37&gt;0),1))</f>
        <v>#VALUE!</v>
      </c>
      <c r="I107" s="2" t="e">
        <f aca="false">MyIf(IF(I37&gt;0,AND(K37&gt;0),1))</f>
        <v>#VALUE!</v>
      </c>
      <c r="J107" s="2" t="e">
        <f aca="false">MyIf(IF(J37&gt;0,AND(H37&gt;0),1))</f>
        <v>#VALUE!</v>
      </c>
      <c r="K107" s="2" t="e">
        <f aca="false">MyIf(IF(K37&gt;0,AND(I37&gt;0),1))</f>
        <v>#VALUE!</v>
      </c>
    </row>
    <row r="108" customFormat="false" ht="13.2" hidden="true" customHeight="false" outlineLevel="0" collapsed="false">
      <c r="B108" s="78" t="n">
        <v>38</v>
      </c>
      <c r="C108" s="121" t="n">
        <v>32</v>
      </c>
      <c r="D108" s="2" t="e">
        <f aca="false">MyIf(IF(D38&gt;0,AND(F38&gt;0),1)*(IF(D38&gt;0,AND(H38&lt;D38*1.5,H38&gt;D38*0.9),1)))</f>
        <v>#VALUE!</v>
      </c>
      <c r="E108" s="2" t="e">
        <f aca="false">MyIf(IF(E38&gt;0,AND(G38&gt;0),1)*(IF(E38&gt;0,AND(I38&lt;E38*1.5,I38&gt;E38*0.9),1)))</f>
        <v>#VALUE!</v>
      </c>
      <c r="F108" s="2" t="e">
        <f aca="false">MyIf(IF(F38&gt;0,AND(D38&gt;0),1)*(F38&gt;=J38))</f>
        <v>#VALUE!</v>
      </c>
      <c r="G108" s="2" t="e">
        <f aca="false">MyIf(IF(G38&gt;0,AND(E38&gt;0),1)*(G38&gt;=K38))</f>
        <v>#VALUE!</v>
      </c>
      <c r="H108" s="2" t="e">
        <f aca="false">MyIf(IF(H38&gt;0,AND(J38&gt;0),1))</f>
        <v>#VALUE!</v>
      </c>
      <c r="I108" s="2" t="e">
        <f aca="false">MyIf(IF(I38&gt;0,AND(K38&gt;0),1))</f>
        <v>#VALUE!</v>
      </c>
      <c r="J108" s="2" t="e">
        <f aca="false">MyIf(IF(J38&gt;0,AND(H38&gt;0),1))</f>
        <v>#VALUE!</v>
      </c>
      <c r="K108" s="2" t="e">
        <f aca="false">MyIf(IF(K38&gt;0,AND(I38&gt;0),1))</f>
        <v>#VALUE!</v>
      </c>
    </row>
    <row r="109" customFormat="false" ht="13.2" hidden="true" customHeight="false" outlineLevel="0" collapsed="false">
      <c r="B109" s="78" t="n">
        <v>39</v>
      </c>
      <c r="C109" s="121" t="n">
        <v>33</v>
      </c>
      <c r="D109" s="2" t="e">
        <f aca="false">MyIf(IF(D39&gt;0,AND(F39&gt;0),1)*(IF(D39&gt;0,AND(H39&lt;D39*1.5,H39&gt;D39*0.9),1)))</f>
        <v>#VALUE!</v>
      </c>
      <c r="E109" s="2" t="e">
        <f aca="false">MyIf(IF(E39&gt;0,AND(G39&gt;0),1)*(IF(E39&gt;0,AND(I39&lt;E39*1.5,I39&gt;E39*0.9),1)))</f>
        <v>#VALUE!</v>
      </c>
      <c r="F109" s="2" t="e">
        <f aca="false">MyIf(IF(F39&gt;0,AND(D39&gt;0),1)*(F39&gt;=J39))</f>
        <v>#VALUE!</v>
      </c>
      <c r="G109" s="2" t="e">
        <f aca="false">MyIf(IF(G39&gt;0,AND(E39&gt;0),1)*(G39&gt;=K39))</f>
        <v>#VALUE!</v>
      </c>
      <c r="H109" s="2" t="e">
        <f aca="false">MyIf(IF(H39&gt;0,AND(J39&gt;0),1))</f>
        <v>#VALUE!</v>
      </c>
      <c r="I109" s="2" t="e">
        <f aca="false">MyIf(IF(I39&gt;0,AND(K39&gt;0),1))</f>
        <v>#VALUE!</v>
      </c>
      <c r="J109" s="2" t="e">
        <f aca="false">MyIf(IF(J39&gt;0,AND(H39&gt;0),1))</f>
        <v>#VALUE!</v>
      </c>
      <c r="K109" s="2" t="e">
        <f aca="false">MyIf(IF(K39&gt;0,AND(I39&gt;0),1))</f>
        <v>#VALUE!</v>
      </c>
    </row>
    <row r="110" customFormat="false" ht="13.2" hidden="true" customHeight="false" outlineLevel="0" collapsed="false">
      <c r="B110" s="78" t="n">
        <v>40</v>
      </c>
      <c r="C110" s="121" t="n">
        <v>34</v>
      </c>
      <c r="D110" s="2" t="e">
        <f aca="false">MyIf(IF(D40&gt;0,AND(F40&gt;0),1)*(IF(D40&gt;0,AND(H40&lt;D40*1.5,H40&gt;D40*0.9),1)))</f>
        <v>#VALUE!</v>
      </c>
      <c r="E110" s="2" t="e">
        <f aca="false">MyIf(IF(E40&gt;0,AND(G40&gt;0),1)*(IF(E40&gt;0,AND(I40&lt;E40*1.5,I40&gt;E40*0.9),1)))</f>
        <v>#VALUE!</v>
      </c>
      <c r="F110" s="2" t="e">
        <f aca="false">MyIf(IF(F40&gt;0,AND(D40&gt;0),1)*(F40&gt;=J40))</f>
        <v>#VALUE!</v>
      </c>
      <c r="G110" s="2" t="e">
        <f aca="false">MyIf(IF(G40&gt;0,AND(E40&gt;0),1)*(G40&gt;=K40))</f>
        <v>#VALUE!</v>
      </c>
      <c r="H110" s="2" t="e">
        <f aca="false">MyIf(IF(H40&gt;0,AND(J40&gt;0),1))</f>
        <v>#VALUE!</v>
      </c>
      <c r="I110" s="2" t="e">
        <f aca="false">MyIf(IF(I40&gt;0,AND(K40&gt;0),1))</f>
        <v>#VALUE!</v>
      </c>
      <c r="J110" s="2" t="e">
        <f aca="false">MyIf(IF(J40&gt;0,AND(H40&gt;0),1))</f>
        <v>#VALUE!</v>
      </c>
      <c r="K110" s="2" t="e">
        <f aca="false">MyIf(IF(K40&gt;0,AND(I40&gt;0),1))</f>
        <v>#VALUE!</v>
      </c>
    </row>
    <row r="111" customFormat="false" ht="13.2" hidden="true" customHeight="false" outlineLevel="0" collapsed="false">
      <c r="B111" s="78" t="n">
        <v>41</v>
      </c>
      <c r="C111" s="121" t="n">
        <v>35</v>
      </c>
      <c r="D111" s="2" t="e">
        <f aca="false">MyIf(IF(D41&gt;0,AND(F41&gt;0),1)*(IF(D41&gt;0,AND(H41&lt;D41*1.5,H41&gt;D41*0.9),1)))</f>
        <v>#VALUE!</v>
      </c>
      <c r="E111" s="2" t="e">
        <f aca="false">MyIf(IF(E41&gt;0,AND(G41&gt;0),1)*(IF(E41&gt;0,AND(I41&lt;E41*1.5,I41&gt;E41*0.9),1)))</f>
        <v>#VALUE!</v>
      </c>
      <c r="F111" s="2" t="e">
        <f aca="false">MyIf(IF(F41&gt;0,AND(D41&gt;0),1)*(F41&gt;=J41))</f>
        <v>#VALUE!</v>
      </c>
      <c r="G111" s="2" t="e">
        <f aca="false">MyIf(IF(G41&gt;0,AND(E41&gt;0),1)*(G41&gt;=K41))</f>
        <v>#VALUE!</v>
      </c>
      <c r="H111" s="2" t="e">
        <f aca="false">MyIf(IF(H41&gt;0,AND(J41&gt;0),1))</f>
        <v>#VALUE!</v>
      </c>
      <c r="I111" s="2" t="e">
        <f aca="false">MyIf(IF(I41&gt;0,AND(K41&gt;0),1))</f>
        <v>#VALUE!</v>
      </c>
      <c r="J111" s="2" t="e">
        <f aca="false">MyIf(IF(J41&gt;0,AND(H41&gt;0),1))</f>
        <v>#VALUE!</v>
      </c>
      <c r="K111" s="2" t="e">
        <f aca="false">MyIf(IF(K41&gt;0,AND(I41&gt;0),1))</f>
        <v>#VALUE!</v>
      </c>
    </row>
    <row r="112" customFormat="false" ht="13.2" hidden="true" customHeight="false" outlineLevel="0" collapsed="false">
      <c r="B112" s="78" t="n">
        <v>42</v>
      </c>
      <c r="C112" s="121" t="n">
        <v>36</v>
      </c>
      <c r="D112" s="2" t="e">
        <f aca="false">MyIf(IF(D42&gt;0,AND(F42&gt;0),1)*(IF(D42&gt;0,AND(H42&lt;D42*1.5,H42&gt;D42*0.9),1)))</f>
        <v>#VALUE!</v>
      </c>
      <c r="E112" s="2" t="e">
        <f aca="false">MyIf(IF(E42&gt;0,AND(G42&gt;0),1)*(IF(E42&gt;0,AND(I42&lt;E42*1.5,I42&gt;E42*0.9),1)))</f>
        <v>#VALUE!</v>
      </c>
      <c r="F112" s="2" t="e">
        <f aca="false">MyIf(IF(F42&gt;0,AND(D42&gt;0),1)*(F42&gt;=J42))</f>
        <v>#VALUE!</v>
      </c>
      <c r="G112" s="2" t="e">
        <f aca="false">MyIf(IF(G42&gt;0,AND(E42&gt;0),1)*(G42&gt;=K42))</f>
        <v>#VALUE!</v>
      </c>
      <c r="H112" s="2" t="e">
        <f aca="false">MyIf(IF(H42&gt;0,AND(J42&gt;0),1))</f>
        <v>#VALUE!</v>
      </c>
      <c r="I112" s="2" t="e">
        <f aca="false">MyIf(IF(I42&gt;0,AND(K42&gt;0),1))</f>
        <v>#VALUE!</v>
      </c>
      <c r="J112" s="2" t="e">
        <f aca="false">MyIf(IF(J42&gt;0,AND(H42&gt;0),1))</f>
        <v>#VALUE!</v>
      </c>
      <c r="K112" s="2" t="e">
        <f aca="false">MyIf(IF(K42&gt;0,AND(I42&gt;0),1))</f>
        <v>#VALUE!</v>
      </c>
    </row>
    <row r="113" customFormat="false" ht="13.2" hidden="true" customHeight="false" outlineLevel="0" collapsed="false">
      <c r="B113" s="78" t="n">
        <v>43</v>
      </c>
      <c r="C113" s="121" t="n">
        <v>37</v>
      </c>
      <c r="D113" s="2" t="e">
        <f aca="false">MyIf(IF(D43&gt;0,AND(F43&gt;0),1)*(IF(D43&gt;0,AND(H43&lt;D43*1.5,H43&gt;D43*0.9),1)))</f>
        <v>#VALUE!</v>
      </c>
      <c r="E113" s="2" t="e">
        <f aca="false">MyIf(IF(E43&gt;0,AND(G43&gt;0),1)*(IF(E43&gt;0,AND(I43&lt;E43*1.5,I43&gt;E43*0.9),1)))</f>
        <v>#VALUE!</v>
      </c>
      <c r="F113" s="2" t="e">
        <f aca="false">MyIf(IF(F43&gt;0,AND(D43&gt;0),1)*(F43&gt;=J43))</f>
        <v>#VALUE!</v>
      </c>
      <c r="G113" s="2" t="e">
        <f aca="false">MyIf(IF(G43&gt;0,AND(E43&gt;0),1)*(G43&gt;=K43))</f>
        <v>#VALUE!</v>
      </c>
      <c r="H113" s="2" t="e">
        <f aca="false">MyIf(IF(H43&gt;0,AND(J43&gt;0),1))</f>
        <v>#VALUE!</v>
      </c>
      <c r="I113" s="2" t="e">
        <f aca="false">MyIf(IF(I43&gt;0,AND(K43&gt;0),1))</f>
        <v>#VALUE!</v>
      </c>
      <c r="J113" s="2" t="e">
        <f aca="false">MyIf(IF(J43&gt;0,AND(H43&gt;0),1))</f>
        <v>#VALUE!</v>
      </c>
      <c r="K113" s="2" t="e">
        <f aca="false">MyIf(IF(K43&gt;0,AND(I43&gt;0),1))</f>
        <v>#VALUE!</v>
      </c>
    </row>
    <row r="114" customFormat="false" ht="13.2" hidden="true" customHeight="false" outlineLevel="0" collapsed="false">
      <c r="B114" s="78" t="n">
        <v>44</v>
      </c>
      <c r="C114" s="121" t="n">
        <v>38</v>
      </c>
      <c r="D114" s="2" t="e">
        <f aca="false">MyIf(IF(D44&gt;0,AND(F44&gt;0),1)*(IF(D44&gt;0,AND(H44&lt;D44*1.5,H44&gt;D44*0.9),1)))</f>
        <v>#VALUE!</v>
      </c>
      <c r="E114" s="2" t="e">
        <f aca="false">MyIf(IF(E44&gt;0,AND(G44&gt;0),1)*(IF(E44&gt;0,AND(I44&lt;E44*1.5,I44&gt;E44*0.9),1)))</f>
        <v>#VALUE!</v>
      </c>
      <c r="F114" s="2" t="e">
        <f aca="false">MyIf(IF(F44&gt;0,AND(D44&gt;0),1)*(F44&gt;=J44))</f>
        <v>#VALUE!</v>
      </c>
      <c r="G114" s="2" t="e">
        <f aca="false">MyIf(IF(G44&gt;0,AND(E44&gt;0),1)*(G44&gt;=K44))</f>
        <v>#VALUE!</v>
      </c>
      <c r="H114" s="2" t="e">
        <f aca="false">MyIf(IF(H44&gt;0,AND(J44&gt;0),1))</f>
        <v>#VALUE!</v>
      </c>
      <c r="I114" s="2" t="e">
        <f aca="false">MyIf(IF(I44&gt;0,AND(K44&gt;0),1))</f>
        <v>#VALUE!</v>
      </c>
      <c r="J114" s="2" t="e">
        <f aca="false">MyIf(IF(J44&gt;0,AND(H44&gt;0),1))</f>
        <v>#VALUE!</v>
      </c>
      <c r="K114" s="2" t="e">
        <f aca="false">MyIf(IF(K44&gt;0,AND(I44&gt;0),1))</f>
        <v>#VALUE!</v>
      </c>
    </row>
    <row r="115" customFormat="false" ht="13.2" hidden="true" customHeight="false" outlineLevel="0" collapsed="false">
      <c r="B115" s="78" t="n">
        <v>45</v>
      </c>
      <c r="C115" s="121" t="n">
        <v>39</v>
      </c>
      <c r="D115" s="2" t="e">
        <f aca="false">MyIf(IF(D45&gt;0,AND(F45&gt;0),1)*(IF(D45&gt;0,AND(H45&lt;D45*1.5,H45&gt;D45*0.9),1)))</f>
        <v>#VALUE!</v>
      </c>
      <c r="E115" s="2" t="e">
        <f aca="false">MyIf(IF(E45&gt;0,AND(G45&gt;0),1)*(IF(E45&gt;0,AND(I45&lt;E45*1.5,I45&gt;E45*0.9),1)))</f>
        <v>#VALUE!</v>
      </c>
      <c r="F115" s="2" t="e">
        <f aca="false">MyIf(IF(F45&gt;0,AND(D45&gt;0),1)*(F45&gt;=J45))</f>
        <v>#VALUE!</v>
      </c>
      <c r="G115" s="2" t="e">
        <f aca="false">MyIf(IF(G45&gt;0,AND(E45&gt;0),1)*(G45&gt;=K45))</f>
        <v>#VALUE!</v>
      </c>
      <c r="H115" s="2" t="e">
        <f aca="false">MyIf(IF(H45&gt;0,AND(J45&gt;0),1))</f>
        <v>#VALUE!</v>
      </c>
      <c r="I115" s="2" t="e">
        <f aca="false">MyIf(IF(I45&gt;0,AND(K45&gt;0),1))</f>
        <v>#VALUE!</v>
      </c>
      <c r="J115" s="2" t="e">
        <f aca="false">MyIf(IF(J45&gt;0,AND(H45&gt;0),1))</f>
        <v>#VALUE!</v>
      </c>
      <c r="K115" s="2" t="e">
        <f aca="false">MyIf(IF(K45&gt;0,AND(I45&gt;0),1))</f>
        <v>#VALUE!</v>
      </c>
    </row>
    <row r="116" customFormat="false" ht="13.2" hidden="true" customHeight="false" outlineLevel="0" collapsed="false">
      <c r="B116" s="78" t="n">
        <v>46</v>
      </c>
      <c r="C116" s="121" t="n">
        <v>40</v>
      </c>
      <c r="D116" s="2" t="e">
        <f aca="false">MyIf(IF(D46&gt;0,AND(F46&gt;0),1)*(IF(D46&gt;0,AND(H46&lt;D46*1.5,H46&gt;D46*0.9),1)))</f>
        <v>#VALUE!</v>
      </c>
      <c r="E116" s="2" t="e">
        <f aca="false">MyIf(IF(E46&gt;0,AND(G46&gt;0),1)*(IF(E46&gt;0,AND(I46&lt;E46*1.5,I46&gt;E46*0.9),1)))</f>
        <v>#VALUE!</v>
      </c>
      <c r="F116" s="2" t="e">
        <f aca="false">MyIf(IF(F46&gt;0,AND(D46&gt;0),1)*(F46&gt;=J46))</f>
        <v>#VALUE!</v>
      </c>
      <c r="G116" s="2" t="e">
        <f aca="false">MyIf(IF(G46&gt;0,AND(E46&gt;0),1)*(G46&gt;=K46))</f>
        <v>#VALUE!</v>
      </c>
      <c r="H116" s="2" t="e">
        <f aca="false">MyIf(IF(H46&gt;0,AND(J46&gt;0),1))</f>
        <v>#VALUE!</v>
      </c>
      <c r="I116" s="2" t="e">
        <f aca="false">MyIf(IF(I46&gt;0,AND(K46&gt;0),1))</f>
        <v>#VALUE!</v>
      </c>
      <c r="J116" s="2" t="e">
        <f aca="false">MyIf(IF(J46&gt;0,AND(H46&gt;0),1))</f>
        <v>#VALUE!</v>
      </c>
      <c r="K116" s="2" t="e">
        <f aca="false">MyIf(IF(K46&gt;0,AND(I46&gt;0),1))</f>
        <v>#VALUE!</v>
      </c>
    </row>
    <row r="117" customFormat="false" ht="13.2" hidden="true" customHeight="false" outlineLevel="0" collapsed="false">
      <c r="B117" s="78" t="n">
        <v>47</v>
      </c>
      <c r="C117" s="121" t="n">
        <v>41</v>
      </c>
      <c r="D117" s="2" t="e">
        <f aca="false">MyIf(IF(D47&gt;0,AND(F47&gt;0),1)*(IF(D47&gt;0,AND(H47&lt;D47*1.5,H47&gt;D47*0.9),1)))</f>
        <v>#VALUE!</v>
      </c>
      <c r="E117" s="2" t="e">
        <f aca="false">MyIf(IF(E47&gt;0,AND(G47&gt;0),1)*(IF(E47&gt;0,AND(I47&lt;E47*1.5,I47&gt;E47*0.9),1)))</f>
        <v>#VALUE!</v>
      </c>
      <c r="F117" s="2" t="e">
        <f aca="false">MyIf(IF(F47&gt;0,AND(D47&gt;0),1)*(F47&gt;=J47))</f>
        <v>#VALUE!</v>
      </c>
      <c r="G117" s="2" t="e">
        <f aca="false">MyIf(IF(G47&gt;0,AND(E47&gt;0),1)*(G47&gt;=K47))</f>
        <v>#VALUE!</v>
      </c>
      <c r="H117" s="2" t="e">
        <f aca="false">MyIf(IF(H47&gt;0,AND(J47&gt;0),1))</f>
        <v>#VALUE!</v>
      </c>
      <c r="I117" s="2" t="e">
        <f aca="false">MyIf(IF(I47&gt;0,AND(K47&gt;0),1))</f>
        <v>#VALUE!</v>
      </c>
      <c r="J117" s="2" t="e">
        <f aca="false">MyIf(IF(J47&gt;0,AND(H47&gt;0),1))</f>
        <v>#VALUE!</v>
      </c>
      <c r="K117" s="2" t="e">
        <f aca="false">MyIf(IF(K47&gt;0,AND(I47&gt;0),1))</f>
        <v>#VALUE!</v>
      </c>
    </row>
    <row r="118" customFormat="false" ht="13.2" hidden="true" customHeight="false" outlineLevel="0" collapsed="false"/>
    <row r="119" customFormat="false" ht="13.2" hidden="true" customHeight="false" outlineLevel="0" collapsed="false"/>
    <row r="120" customFormat="false" ht="13.2" hidden="true" customHeight="false" outlineLevel="0" collapsed="false"/>
    <row r="121" customFormat="false" ht="13.2" hidden="true" customHeight="false" outlineLevel="0" collapsed="false"/>
    <row r="122" customFormat="false" ht="13.2" hidden="true" customHeight="false" outlineLevel="0" collapsed="false"/>
    <row r="123" customFormat="false" ht="13.2" hidden="true" customHeight="false" outlineLevel="0" collapsed="false"/>
    <row r="124" customFormat="false" ht="13.2" hidden="true" customHeight="false" outlineLevel="0" collapsed="false"/>
    <row r="125" customFormat="false" ht="13.2" hidden="true" customHeight="false" outlineLevel="0" collapsed="false">
      <c r="D125" s="255" t="s">
        <v>74</v>
      </c>
      <c r="E125" s="255" t="s">
        <v>76</v>
      </c>
      <c r="F125" s="255" t="s">
        <v>78</v>
      </c>
      <c r="G125" s="255" t="s">
        <v>80</v>
      </c>
      <c r="H125" s="255" t="s">
        <v>82</v>
      </c>
      <c r="I125" s="255" t="s">
        <v>84</v>
      </c>
      <c r="J125" s="255" t="s">
        <v>86</v>
      </c>
      <c r="K125" s="255" t="s">
        <v>139</v>
      </c>
    </row>
    <row r="126" s="121" customFormat="true" ht="13.2" hidden="true" customHeight="false" outlineLevel="0" collapsed="false">
      <c r="A126" s="175" t="s">
        <v>357</v>
      </c>
      <c r="D126" s="175" t="n">
        <v>3</v>
      </c>
      <c r="E126" s="175" t="n">
        <v>4</v>
      </c>
      <c r="F126" s="175" t="n">
        <v>5</v>
      </c>
      <c r="G126" s="175" t="n">
        <v>6</v>
      </c>
      <c r="H126" s="175" t="n">
        <v>7</v>
      </c>
      <c r="I126" s="175" t="n">
        <v>8</v>
      </c>
      <c r="J126" s="175" t="n">
        <v>9</v>
      </c>
      <c r="K126" s="175" t="n">
        <v>10</v>
      </c>
    </row>
    <row r="127" customFormat="false" ht="13.2" hidden="true" customHeight="false" outlineLevel="0" collapsed="false">
      <c r="B127" s="203" t="s">
        <v>70</v>
      </c>
      <c r="C127" s="121" t="n">
        <v>1</v>
      </c>
      <c r="D127" s="222" t="str">
        <f aca="false">CONCATENATE($B127,".",D$125,".","62.6000")</f>
        <v>01.03.62.6000</v>
      </c>
      <c r="E127" s="222" t="str">
        <f aca="false">CONCATENATE($B127,".",E$125,".","62.6000")</f>
        <v>01.04.62.6000</v>
      </c>
      <c r="F127" s="222" t="str">
        <f aca="false">CONCATENATE($B127,".",F$125,".","62.6000")</f>
        <v>01.05.62.6000</v>
      </c>
      <c r="G127" s="222" t="str">
        <f aca="false">CONCATENATE($B127,".",G$125,".","62.6000")</f>
        <v>01.06.62.6000</v>
      </c>
      <c r="H127" s="222" t="str">
        <f aca="false">CONCATENATE($B127,".",H$125,".","62.6000")</f>
        <v>01.07.62.6000</v>
      </c>
      <c r="I127" s="222" t="str">
        <f aca="false">CONCATENATE($B127,".",I$125,".","62.6000")</f>
        <v>01.08.62.6000</v>
      </c>
      <c r="J127" s="222" t="str">
        <f aca="false">CONCATENATE($B127,".",J$125,".","62.6000")</f>
        <v>01.09.62.6000</v>
      </c>
      <c r="K127" s="222" t="str">
        <f aca="false">CONCATENATE($B127,".",K$125,".","62.6000")</f>
        <v>01.10.62.6000</v>
      </c>
    </row>
    <row r="128" customFormat="false" ht="13.2" hidden="true" customHeight="false" outlineLevel="0" collapsed="false">
      <c r="B128" s="203" t="s">
        <v>72</v>
      </c>
      <c r="C128" s="121" t="n">
        <v>2</v>
      </c>
      <c r="D128" s="222" t="str">
        <f aca="false">CONCATENATE($B128,".",D$125,".","62.6000")</f>
        <v>02.03.62.6000</v>
      </c>
      <c r="E128" s="222" t="str">
        <f aca="false">CONCATENATE($B128,".",E$125,".","62.6000")</f>
        <v>02.04.62.6000</v>
      </c>
      <c r="F128" s="222" t="str">
        <f aca="false">CONCATENATE($B128,".",F$125,".","62.6000")</f>
        <v>02.05.62.6000</v>
      </c>
      <c r="G128" s="222" t="str">
        <f aca="false">CONCATENATE($B128,".",G$125,".","62.6000")</f>
        <v>02.06.62.6000</v>
      </c>
      <c r="H128" s="222" t="str">
        <f aca="false">CONCATENATE($B128,".",H$125,".","62.6000")</f>
        <v>02.07.62.6000</v>
      </c>
      <c r="I128" s="222" t="str">
        <f aca="false">CONCATENATE($B128,".",I$125,".","62.6000")</f>
        <v>02.08.62.6000</v>
      </c>
      <c r="J128" s="222" t="str">
        <f aca="false">CONCATENATE($B128,".",J$125,".","62.6000")</f>
        <v>02.09.62.6000</v>
      </c>
      <c r="K128" s="222" t="str">
        <f aca="false">CONCATENATE($B128,".",K$125,".","62.6000")</f>
        <v>02.10.62.6000</v>
      </c>
    </row>
    <row r="129" customFormat="false" ht="13.2" hidden="true" customHeight="false" outlineLevel="0" collapsed="false">
      <c r="B129" s="203" t="s">
        <v>74</v>
      </c>
      <c r="C129" s="121" t="n">
        <v>3</v>
      </c>
      <c r="D129" s="222" t="str">
        <f aca="false">CONCATENATE($B129,".",D$125,".","62.6000")</f>
        <v>03.03.62.6000</v>
      </c>
      <c r="E129" s="222" t="str">
        <f aca="false">CONCATENATE($B129,".",E$125,".","62.6000")</f>
        <v>03.04.62.6000</v>
      </c>
      <c r="F129" s="222" t="str">
        <f aca="false">CONCATENATE($B129,".",F$125,".","62.6000")</f>
        <v>03.05.62.6000</v>
      </c>
      <c r="G129" s="222" t="str">
        <f aca="false">CONCATENATE($B129,".",G$125,".","62.6000")</f>
        <v>03.06.62.6000</v>
      </c>
      <c r="H129" s="222" t="str">
        <f aca="false">CONCATENATE($B129,".",H$125,".","62.6000")</f>
        <v>03.07.62.6000</v>
      </c>
      <c r="I129" s="222" t="str">
        <f aca="false">CONCATENATE($B129,".",I$125,".","62.6000")</f>
        <v>03.08.62.6000</v>
      </c>
      <c r="J129" s="222" t="str">
        <f aca="false">CONCATENATE($B129,".",J$125,".","62.6000")</f>
        <v>03.09.62.6000</v>
      </c>
      <c r="K129" s="222" t="str">
        <f aca="false">CONCATENATE($B129,".",K$125,".","62.6000")</f>
        <v>03.10.62.6000</v>
      </c>
    </row>
    <row r="130" customFormat="false" ht="13.2" hidden="true" customHeight="false" outlineLevel="0" collapsed="false">
      <c r="B130" s="203" t="s">
        <v>76</v>
      </c>
      <c r="C130" s="121" t="n">
        <v>4</v>
      </c>
      <c r="D130" s="222" t="str">
        <f aca="false">CONCATENATE($B130,".",D$125,".","62.6000")</f>
        <v>04.03.62.6000</v>
      </c>
      <c r="E130" s="222" t="str">
        <f aca="false">CONCATENATE($B130,".",E$125,".","62.6000")</f>
        <v>04.04.62.6000</v>
      </c>
      <c r="F130" s="222" t="str">
        <f aca="false">CONCATENATE($B130,".",F$125,".","62.6000")</f>
        <v>04.05.62.6000</v>
      </c>
      <c r="G130" s="222" t="str">
        <f aca="false">CONCATENATE($B130,".",G$125,".","62.6000")</f>
        <v>04.06.62.6000</v>
      </c>
      <c r="H130" s="222" t="str">
        <f aca="false">CONCATENATE($B130,".",H$125,".","62.6000")</f>
        <v>04.07.62.6000</v>
      </c>
      <c r="I130" s="222" t="str">
        <f aca="false">CONCATENATE($B130,".",I$125,".","62.6000")</f>
        <v>04.08.62.6000</v>
      </c>
      <c r="J130" s="222" t="str">
        <f aca="false">CONCATENATE($B130,".",J$125,".","62.6000")</f>
        <v>04.09.62.6000</v>
      </c>
      <c r="K130" s="222" t="str">
        <f aca="false">CONCATENATE($B130,".",K$125,".","62.6000")</f>
        <v>04.10.62.6000</v>
      </c>
    </row>
    <row r="131" customFormat="false" ht="13.2" hidden="true" customHeight="false" outlineLevel="0" collapsed="false">
      <c r="B131" s="203" t="s">
        <v>78</v>
      </c>
      <c r="C131" s="121" t="n">
        <v>5</v>
      </c>
      <c r="D131" s="222" t="str">
        <f aca="false">CONCATENATE($B131,".",D$125,".","62.6000")</f>
        <v>05.03.62.6000</v>
      </c>
      <c r="E131" s="222" t="str">
        <f aca="false">CONCATENATE($B131,".",E$125,".","62.6000")</f>
        <v>05.04.62.6000</v>
      </c>
      <c r="F131" s="222" t="str">
        <f aca="false">CONCATENATE($B131,".",F$125,".","62.6000")</f>
        <v>05.05.62.6000</v>
      </c>
      <c r="G131" s="222" t="str">
        <f aca="false">CONCATENATE($B131,".",G$125,".","62.6000")</f>
        <v>05.06.62.6000</v>
      </c>
      <c r="H131" s="222" t="str">
        <f aca="false">CONCATENATE($B131,".",H$125,".","62.6000")</f>
        <v>05.07.62.6000</v>
      </c>
      <c r="I131" s="222" t="str">
        <f aca="false">CONCATENATE($B131,".",I$125,".","62.6000")</f>
        <v>05.08.62.6000</v>
      </c>
      <c r="J131" s="222" t="str">
        <f aca="false">CONCATENATE($B131,".",J$125,".","62.6000")</f>
        <v>05.09.62.6000</v>
      </c>
      <c r="K131" s="222" t="str">
        <f aca="false">CONCATENATE($B131,".",K$125,".","62.6000")</f>
        <v>05.10.62.6000</v>
      </c>
    </row>
    <row r="132" customFormat="false" ht="13.2" hidden="true" customHeight="false" outlineLevel="0" collapsed="false">
      <c r="B132" s="203" t="s">
        <v>80</v>
      </c>
      <c r="C132" s="121" t="n">
        <v>6</v>
      </c>
      <c r="D132" s="222" t="str">
        <f aca="false">CONCATENATE($B132,".",D$125,".","62.6000")</f>
        <v>06.03.62.6000</v>
      </c>
      <c r="E132" s="222" t="str">
        <f aca="false">CONCATENATE($B132,".",E$125,".","62.6000")</f>
        <v>06.04.62.6000</v>
      </c>
      <c r="F132" s="222" t="str">
        <f aca="false">CONCATENATE($B132,".",F$125,".","62.6000")</f>
        <v>06.05.62.6000</v>
      </c>
      <c r="G132" s="222" t="str">
        <f aca="false">CONCATENATE($B132,".",G$125,".","62.6000")</f>
        <v>06.06.62.6000</v>
      </c>
      <c r="H132" s="222" t="str">
        <f aca="false">CONCATENATE($B132,".",H$125,".","62.6000")</f>
        <v>06.07.62.6000</v>
      </c>
      <c r="I132" s="222" t="str">
        <f aca="false">CONCATENATE($B132,".",I$125,".","62.6000")</f>
        <v>06.08.62.6000</v>
      </c>
      <c r="J132" s="222" t="str">
        <f aca="false">CONCATENATE($B132,".",J$125,".","62.6000")</f>
        <v>06.09.62.6000</v>
      </c>
      <c r="K132" s="222" t="str">
        <f aca="false">CONCATENATE($B132,".",K$125,".","62.6000")</f>
        <v>06.10.62.6000</v>
      </c>
    </row>
    <row r="133" customFormat="false" ht="13.2" hidden="true" customHeight="false" outlineLevel="0" collapsed="false">
      <c r="B133" s="203" t="s">
        <v>82</v>
      </c>
      <c r="C133" s="121" t="n">
        <v>7</v>
      </c>
      <c r="D133" s="222" t="str">
        <f aca="false">CONCATENATE($B133,".",D$125,".","62.6000")</f>
        <v>07.03.62.6000</v>
      </c>
      <c r="E133" s="222" t="str">
        <f aca="false">CONCATENATE($B133,".",E$125,".","62.6000")</f>
        <v>07.04.62.6000</v>
      </c>
      <c r="F133" s="222" t="str">
        <f aca="false">CONCATENATE($B133,".",F$125,".","62.6000")</f>
        <v>07.05.62.6000</v>
      </c>
      <c r="G133" s="222" t="str">
        <f aca="false">CONCATENATE($B133,".",G$125,".","62.6000")</f>
        <v>07.06.62.6000</v>
      </c>
      <c r="H133" s="222" t="str">
        <f aca="false">CONCATENATE($B133,".",H$125,".","62.6000")</f>
        <v>07.07.62.6000</v>
      </c>
      <c r="I133" s="222" t="str">
        <f aca="false">CONCATENATE($B133,".",I$125,".","62.6000")</f>
        <v>07.08.62.6000</v>
      </c>
      <c r="J133" s="222" t="str">
        <f aca="false">CONCATENATE($B133,".",J$125,".","62.6000")</f>
        <v>07.09.62.6000</v>
      </c>
      <c r="K133" s="222" t="str">
        <f aca="false">CONCATENATE($B133,".",K$125,".","62.6000")</f>
        <v>07.10.62.6000</v>
      </c>
    </row>
    <row r="134" customFormat="false" ht="13.2" hidden="true" customHeight="false" outlineLevel="0" collapsed="false">
      <c r="B134" s="203" t="s">
        <v>84</v>
      </c>
      <c r="C134" s="121" t="n">
        <v>8</v>
      </c>
      <c r="D134" s="222" t="str">
        <f aca="false">CONCATENATE($B134,".",D$125,".","62.6000")</f>
        <v>08.03.62.6000</v>
      </c>
      <c r="E134" s="222" t="str">
        <f aca="false">CONCATENATE($B134,".",E$125,".","62.6000")</f>
        <v>08.04.62.6000</v>
      </c>
      <c r="F134" s="222" t="str">
        <f aca="false">CONCATENATE($B134,".",F$125,".","62.6000")</f>
        <v>08.05.62.6000</v>
      </c>
      <c r="G134" s="222" t="str">
        <f aca="false">CONCATENATE($B134,".",G$125,".","62.6000")</f>
        <v>08.06.62.6000</v>
      </c>
      <c r="H134" s="222" t="str">
        <f aca="false">CONCATENATE($B134,".",H$125,".","62.6000")</f>
        <v>08.07.62.6000</v>
      </c>
      <c r="I134" s="222" t="str">
        <f aca="false">CONCATENATE($B134,".",I$125,".","62.6000")</f>
        <v>08.08.62.6000</v>
      </c>
      <c r="J134" s="222" t="str">
        <f aca="false">CONCATENATE($B134,".",J$125,".","62.6000")</f>
        <v>08.09.62.6000</v>
      </c>
      <c r="K134" s="222" t="str">
        <f aca="false">CONCATENATE($B134,".",K$125,".","62.6000")</f>
        <v>08.10.62.6000</v>
      </c>
    </row>
    <row r="135" customFormat="false" ht="13.2" hidden="true" customHeight="false" outlineLevel="0" collapsed="false">
      <c r="B135" s="203" t="s">
        <v>86</v>
      </c>
      <c r="C135" s="121" t="n">
        <v>9</v>
      </c>
      <c r="D135" s="222" t="str">
        <f aca="false">CONCATENATE($B135,".",D$125,".","62.6000")</f>
        <v>09.03.62.6000</v>
      </c>
      <c r="E135" s="222" t="str">
        <f aca="false">CONCATENATE($B135,".",E$125,".","62.6000")</f>
        <v>09.04.62.6000</v>
      </c>
      <c r="F135" s="222" t="str">
        <f aca="false">CONCATENATE($B135,".",F$125,".","62.6000")</f>
        <v>09.05.62.6000</v>
      </c>
      <c r="G135" s="222" t="str">
        <f aca="false">CONCATENATE($B135,".",G$125,".","62.6000")</f>
        <v>09.06.62.6000</v>
      </c>
      <c r="H135" s="222" t="str">
        <f aca="false">CONCATENATE($B135,".",H$125,".","62.6000")</f>
        <v>09.07.62.6000</v>
      </c>
      <c r="I135" s="222" t="str">
        <f aca="false">CONCATENATE($B135,".",I$125,".","62.6000")</f>
        <v>09.08.62.6000</v>
      </c>
      <c r="J135" s="222" t="str">
        <f aca="false">CONCATENATE($B135,".",J$125,".","62.6000")</f>
        <v>09.09.62.6000</v>
      </c>
      <c r="K135" s="222" t="str">
        <f aca="false">CONCATENATE($B135,".",K$125,".","62.6000")</f>
        <v>09.10.62.6000</v>
      </c>
    </row>
    <row r="136" customFormat="false" ht="13.2" hidden="true" customHeight="false" outlineLevel="0" collapsed="false">
      <c r="B136" s="203" t="s">
        <v>139</v>
      </c>
      <c r="C136" s="121" t="n">
        <v>10</v>
      </c>
      <c r="D136" s="222" t="str">
        <f aca="false">CONCATENATE($B136,".",D$125,".","62.6000")</f>
        <v>10.03.62.6000</v>
      </c>
      <c r="E136" s="222" t="str">
        <f aca="false">CONCATENATE($B136,".",E$125,".","62.6000")</f>
        <v>10.04.62.6000</v>
      </c>
      <c r="F136" s="222" t="str">
        <f aca="false">CONCATENATE($B136,".",F$125,".","62.6000")</f>
        <v>10.05.62.6000</v>
      </c>
      <c r="G136" s="222" t="str">
        <f aca="false">CONCATENATE($B136,".",G$125,".","62.6000")</f>
        <v>10.06.62.6000</v>
      </c>
      <c r="H136" s="222" t="str">
        <f aca="false">CONCATENATE($B136,".",H$125,".","62.6000")</f>
        <v>10.07.62.6000</v>
      </c>
      <c r="I136" s="222" t="str">
        <f aca="false">CONCATENATE($B136,".",I$125,".","62.6000")</f>
        <v>10.08.62.6000</v>
      </c>
      <c r="J136" s="222" t="str">
        <f aca="false">CONCATENATE($B136,".",J$125,".","62.6000")</f>
        <v>10.09.62.6000</v>
      </c>
      <c r="K136" s="222" t="str">
        <f aca="false">CONCATENATE($B136,".",K$125,".","62.6000")</f>
        <v>10.10.62.6000</v>
      </c>
    </row>
    <row r="137" customFormat="false" ht="13.2" hidden="true" customHeight="false" outlineLevel="0" collapsed="false">
      <c r="B137" s="203" t="s">
        <v>140</v>
      </c>
      <c r="C137" s="121" t="n">
        <v>11</v>
      </c>
      <c r="D137" s="222" t="str">
        <f aca="false">CONCATENATE($B137,".",D$125,".","62.6000")</f>
        <v>11.03.62.6000</v>
      </c>
      <c r="E137" s="222" t="str">
        <f aca="false">CONCATENATE($B137,".",E$125,".","62.6000")</f>
        <v>11.04.62.6000</v>
      </c>
      <c r="F137" s="222" t="str">
        <f aca="false">CONCATENATE($B137,".",F$125,".","62.6000")</f>
        <v>11.05.62.6000</v>
      </c>
      <c r="G137" s="222" t="str">
        <f aca="false">CONCATENATE($B137,".",G$125,".","62.6000")</f>
        <v>11.06.62.6000</v>
      </c>
      <c r="H137" s="222" t="str">
        <f aca="false">CONCATENATE($B137,".",H$125,".","62.6000")</f>
        <v>11.07.62.6000</v>
      </c>
      <c r="I137" s="222" t="str">
        <f aca="false">CONCATENATE($B137,".",I$125,".","62.6000")</f>
        <v>11.08.62.6000</v>
      </c>
      <c r="J137" s="222" t="str">
        <f aca="false">CONCATENATE($B137,".",J$125,".","62.6000")</f>
        <v>11.09.62.6000</v>
      </c>
      <c r="K137" s="222" t="str">
        <f aca="false">CONCATENATE($B137,".",K$125,".","62.6000")</f>
        <v>11.10.62.6000</v>
      </c>
    </row>
    <row r="138" customFormat="false" ht="13.2" hidden="true" customHeight="false" outlineLevel="0" collapsed="false">
      <c r="B138" s="203" t="s">
        <v>141</v>
      </c>
      <c r="C138" s="121" t="n">
        <v>12</v>
      </c>
      <c r="D138" s="222" t="str">
        <f aca="false">CONCATENATE($B138,".",D$125,".","62.6000")</f>
        <v>12.03.62.6000</v>
      </c>
      <c r="E138" s="222" t="str">
        <f aca="false">CONCATENATE($B138,".",E$125,".","62.6000")</f>
        <v>12.04.62.6000</v>
      </c>
      <c r="F138" s="222" t="str">
        <f aca="false">CONCATENATE($B138,".",F$125,".","62.6000")</f>
        <v>12.05.62.6000</v>
      </c>
      <c r="G138" s="222" t="str">
        <f aca="false">CONCATENATE($B138,".",G$125,".","62.6000")</f>
        <v>12.06.62.6000</v>
      </c>
      <c r="H138" s="222" t="str">
        <f aca="false">CONCATENATE($B138,".",H$125,".","62.6000")</f>
        <v>12.07.62.6000</v>
      </c>
      <c r="I138" s="222" t="str">
        <f aca="false">CONCATENATE($B138,".",I$125,".","62.6000")</f>
        <v>12.08.62.6000</v>
      </c>
      <c r="J138" s="222" t="str">
        <f aca="false">CONCATENATE($B138,".",J$125,".","62.6000")</f>
        <v>12.09.62.6000</v>
      </c>
      <c r="K138" s="222" t="str">
        <f aca="false">CONCATENATE($B138,".",K$125,".","62.6000")</f>
        <v>12.10.62.6000</v>
      </c>
    </row>
    <row r="139" customFormat="false" ht="13.2" hidden="true" customHeight="false" outlineLevel="0" collapsed="false">
      <c r="B139" s="203" t="s">
        <v>142</v>
      </c>
      <c r="C139" s="121" t="n">
        <v>13</v>
      </c>
      <c r="D139" s="222" t="str">
        <f aca="false">CONCATENATE($B139,".",D$125,".","62.6000")</f>
        <v>13.03.62.6000</v>
      </c>
      <c r="E139" s="222" t="str">
        <f aca="false">CONCATENATE($B139,".",E$125,".","62.6000")</f>
        <v>13.04.62.6000</v>
      </c>
      <c r="F139" s="222" t="str">
        <f aca="false">CONCATENATE($B139,".",F$125,".","62.6000")</f>
        <v>13.05.62.6000</v>
      </c>
      <c r="G139" s="222" t="str">
        <f aca="false">CONCATENATE($B139,".",G$125,".","62.6000")</f>
        <v>13.06.62.6000</v>
      </c>
      <c r="H139" s="222" t="str">
        <f aca="false">CONCATENATE($B139,".",H$125,".","62.6000")</f>
        <v>13.07.62.6000</v>
      </c>
      <c r="I139" s="222" t="str">
        <f aca="false">CONCATENATE($B139,".",I$125,".","62.6000")</f>
        <v>13.08.62.6000</v>
      </c>
      <c r="J139" s="222" t="str">
        <f aca="false">CONCATENATE($B139,".",J$125,".","62.6000")</f>
        <v>13.09.62.6000</v>
      </c>
      <c r="K139" s="222" t="str">
        <f aca="false">CONCATENATE($B139,".",K$125,".","62.6000")</f>
        <v>13.10.62.6000</v>
      </c>
    </row>
    <row r="140" customFormat="false" ht="13.2" hidden="true" customHeight="false" outlineLevel="0" collapsed="false">
      <c r="B140" s="203" t="s">
        <v>143</v>
      </c>
      <c r="C140" s="121" t="n">
        <v>14</v>
      </c>
      <c r="D140" s="222" t="str">
        <f aca="false">CONCATENATE($B140,".",D$125,".","62.6000")</f>
        <v>14.03.62.6000</v>
      </c>
      <c r="E140" s="222" t="str">
        <f aca="false">CONCATENATE($B140,".",E$125,".","62.6000")</f>
        <v>14.04.62.6000</v>
      </c>
      <c r="F140" s="222" t="str">
        <f aca="false">CONCATENATE($B140,".",F$125,".","62.6000")</f>
        <v>14.05.62.6000</v>
      </c>
      <c r="G140" s="222" t="str">
        <f aca="false">CONCATENATE($B140,".",G$125,".","62.6000")</f>
        <v>14.06.62.6000</v>
      </c>
      <c r="H140" s="222" t="str">
        <f aca="false">CONCATENATE($B140,".",H$125,".","62.6000")</f>
        <v>14.07.62.6000</v>
      </c>
      <c r="I140" s="222" t="str">
        <f aca="false">CONCATENATE($B140,".",I$125,".","62.6000")</f>
        <v>14.08.62.6000</v>
      </c>
      <c r="J140" s="222" t="str">
        <f aca="false">CONCATENATE($B140,".",J$125,".","62.6000")</f>
        <v>14.09.62.6000</v>
      </c>
      <c r="K140" s="222" t="str">
        <f aca="false">CONCATENATE($B140,".",K$125,".","62.6000")</f>
        <v>14.10.62.6000</v>
      </c>
    </row>
    <row r="141" customFormat="false" ht="13.2" hidden="true" customHeight="false" outlineLevel="0" collapsed="false">
      <c r="B141" s="203" t="s">
        <v>144</v>
      </c>
      <c r="C141" s="121" t="n">
        <v>15</v>
      </c>
      <c r="D141" s="222" t="str">
        <f aca="false">CONCATENATE($B141,".",D$125,".","62.6000")</f>
        <v>15.03.62.6000</v>
      </c>
      <c r="E141" s="222" t="str">
        <f aca="false">CONCATENATE($B141,".",E$125,".","62.6000")</f>
        <v>15.04.62.6000</v>
      </c>
      <c r="F141" s="222" t="str">
        <f aca="false">CONCATENATE($B141,".",F$125,".","62.6000")</f>
        <v>15.05.62.6000</v>
      </c>
      <c r="G141" s="222" t="str">
        <f aca="false">CONCATENATE($B141,".",G$125,".","62.6000")</f>
        <v>15.06.62.6000</v>
      </c>
      <c r="H141" s="222" t="str">
        <f aca="false">CONCATENATE($B141,".",H$125,".","62.6000")</f>
        <v>15.07.62.6000</v>
      </c>
      <c r="I141" s="222" t="str">
        <f aca="false">CONCATENATE($B141,".",I$125,".","62.6000")</f>
        <v>15.08.62.6000</v>
      </c>
      <c r="J141" s="222" t="str">
        <f aca="false">CONCATENATE($B141,".",J$125,".","62.6000")</f>
        <v>15.09.62.6000</v>
      </c>
      <c r="K141" s="222" t="str">
        <f aca="false">CONCATENATE($B141,".",K$125,".","62.6000")</f>
        <v>15.10.62.6000</v>
      </c>
    </row>
    <row r="142" customFormat="false" ht="13.2" hidden="true" customHeight="false" outlineLevel="0" collapsed="false">
      <c r="B142" s="203" t="s">
        <v>145</v>
      </c>
      <c r="C142" s="121" t="n">
        <v>16</v>
      </c>
      <c r="D142" s="222" t="str">
        <f aca="false">CONCATENATE($B142,".",D$125,".","62.6000")</f>
        <v>16.03.62.6000</v>
      </c>
      <c r="E142" s="222" t="str">
        <f aca="false">CONCATENATE($B142,".",E$125,".","62.6000")</f>
        <v>16.04.62.6000</v>
      </c>
      <c r="F142" s="222" t="str">
        <f aca="false">CONCATENATE($B142,".",F$125,".","62.6000")</f>
        <v>16.05.62.6000</v>
      </c>
      <c r="G142" s="222" t="str">
        <f aca="false">CONCATENATE($B142,".",G$125,".","62.6000")</f>
        <v>16.06.62.6000</v>
      </c>
      <c r="H142" s="222" t="str">
        <f aca="false">CONCATENATE($B142,".",H$125,".","62.6000")</f>
        <v>16.07.62.6000</v>
      </c>
      <c r="I142" s="222" t="str">
        <f aca="false">CONCATENATE($B142,".",I$125,".","62.6000")</f>
        <v>16.08.62.6000</v>
      </c>
      <c r="J142" s="222" t="str">
        <f aca="false">CONCATENATE($B142,".",J$125,".","62.6000")</f>
        <v>16.09.62.6000</v>
      </c>
      <c r="K142" s="222" t="str">
        <f aca="false">CONCATENATE($B142,".",K$125,".","62.6000")</f>
        <v>16.10.62.6000</v>
      </c>
    </row>
    <row r="143" customFormat="false" ht="13.2" hidden="true" customHeight="false" outlineLevel="0" collapsed="false">
      <c r="B143" s="203" t="s">
        <v>146</v>
      </c>
      <c r="C143" s="121" t="n">
        <v>17</v>
      </c>
      <c r="D143" s="222" t="str">
        <f aca="false">CONCATENATE($B143,".",D$125,".","62.6000")</f>
        <v>17.03.62.6000</v>
      </c>
      <c r="E143" s="222" t="str">
        <f aca="false">CONCATENATE($B143,".",E$125,".","62.6000")</f>
        <v>17.04.62.6000</v>
      </c>
      <c r="F143" s="222" t="str">
        <f aca="false">CONCATENATE($B143,".",F$125,".","62.6000")</f>
        <v>17.05.62.6000</v>
      </c>
      <c r="G143" s="222" t="str">
        <f aca="false">CONCATENATE($B143,".",G$125,".","62.6000")</f>
        <v>17.06.62.6000</v>
      </c>
      <c r="H143" s="222" t="str">
        <f aca="false">CONCATENATE($B143,".",H$125,".","62.6000")</f>
        <v>17.07.62.6000</v>
      </c>
      <c r="I143" s="222" t="str">
        <f aca="false">CONCATENATE($B143,".",I$125,".","62.6000")</f>
        <v>17.08.62.6000</v>
      </c>
      <c r="J143" s="222" t="str">
        <f aca="false">CONCATENATE($B143,".",J$125,".","62.6000")</f>
        <v>17.09.62.6000</v>
      </c>
      <c r="K143" s="222" t="str">
        <f aca="false">CONCATENATE($B143,".",K$125,".","62.6000")</f>
        <v>17.10.62.6000</v>
      </c>
    </row>
    <row r="144" customFormat="false" ht="13.2" hidden="true" customHeight="false" outlineLevel="0" collapsed="false">
      <c r="B144" s="203" t="s">
        <v>147</v>
      </c>
      <c r="C144" s="121" t="n">
        <v>18</v>
      </c>
      <c r="D144" s="222" t="str">
        <f aca="false">CONCATENATE($B144,".",D$125,".","62.6000")</f>
        <v>18.03.62.6000</v>
      </c>
      <c r="E144" s="222" t="str">
        <f aca="false">CONCATENATE($B144,".",E$125,".","62.6000")</f>
        <v>18.04.62.6000</v>
      </c>
      <c r="F144" s="222" t="str">
        <f aca="false">CONCATENATE($B144,".",F$125,".","62.6000")</f>
        <v>18.05.62.6000</v>
      </c>
      <c r="G144" s="222" t="str">
        <f aca="false">CONCATENATE($B144,".",G$125,".","62.6000")</f>
        <v>18.06.62.6000</v>
      </c>
      <c r="H144" s="222" t="str">
        <f aca="false">CONCATENATE($B144,".",H$125,".","62.6000")</f>
        <v>18.07.62.6000</v>
      </c>
      <c r="I144" s="222" t="str">
        <f aca="false">CONCATENATE($B144,".",I$125,".","62.6000")</f>
        <v>18.08.62.6000</v>
      </c>
      <c r="J144" s="222" t="str">
        <f aca="false">CONCATENATE($B144,".",J$125,".","62.6000")</f>
        <v>18.09.62.6000</v>
      </c>
      <c r="K144" s="222" t="str">
        <f aca="false">CONCATENATE($B144,".",K$125,".","62.6000")</f>
        <v>18.10.62.6000</v>
      </c>
    </row>
    <row r="145" customFormat="false" ht="13.2" hidden="true" customHeight="false" outlineLevel="0" collapsed="false">
      <c r="B145" s="203" t="s">
        <v>148</v>
      </c>
      <c r="C145" s="121" t="n">
        <v>19</v>
      </c>
      <c r="D145" s="222" t="str">
        <f aca="false">CONCATENATE($B145,".",D$125,".","62.6000")</f>
        <v>19.03.62.6000</v>
      </c>
      <c r="E145" s="222" t="str">
        <f aca="false">CONCATENATE($B145,".",E$125,".","62.6000")</f>
        <v>19.04.62.6000</v>
      </c>
      <c r="F145" s="222" t="str">
        <f aca="false">CONCATENATE($B145,".",F$125,".","62.6000")</f>
        <v>19.05.62.6000</v>
      </c>
      <c r="G145" s="222" t="str">
        <f aca="false">CONCATENATE($B145,".",G$125,".","62.6000")</f>
        <v>19.06.62.6000</v>
      </c>
      <c r="H145" s="222" t="str">
        <f aca="false">CONCATENATE($B145,".",H$125,".","62.6000")</f>
        <v>19.07.62.6000</v>
      </c>
      <c r="I145" s="222" t="str">
        <f aca="false">CONCATENATE($B145,".",I$125,".","62.6000")</f>
        <v>19.08.62.6000</v>
      </c>
      <c r="J145" s="222" t="str">
        <f aca="false">CONCATENATE($B145,".",J$125,".","62.6000")</f>
        <v>19.09.62.6000</v>
      </c>
      <c r="K145" s="222" t="str">
        <f aca="false">CONCATENATE($B145,".",K$125,".","62.6000")</f>
        <v>19.10.62.6000</v>
      </c>
    </row>
    <row r="146" customFormat="false" ht="13.2" hidden="true" customHeight="false" outlineLevel="0" collapsed="false">
      <c r="B146" s="203" t="s">
        <v>149</v>
      </c>
      <c r="C146" s="121" t="n">
        <v>20</v>
      </c>
      <c r="D146" s="222" t="str">
        <f aca="false">CONCATENATE($B146,".",D$125,".","62.6000")</f>
        <v>20.03.62.6000</v>
      </c>
      <c r="E146" s="222" t="str">
        <f aca="false">CONCATENATE($B146,".",E$125,".","62.6000")</f>
        <v>20.04.62.6000</v>
      </c>
      <c r="F146" s="222" t="str">
        <f aca="false">CONCATENATE($B146,".",F$125,".","62.6000")</f>
        <v>20.05.62.6000</v>
      </c>
      <c r="G146" s="222" t="str">
        <f aca="false">CONCATENATE($B146,".",G$125,".","62.6000")</f>
        <v>20.06.62.6000</v>
      </c>
      <c r="H146" s="222" t="str">
        <f aca="false">CONCATENATE($B146,".",H$125,".","62.6000")</f>
        <v>20.07.62.6000</v>
      </c>
      <c r="I146" s="222" t="str">
        <f aca="false">CONCATENATE($B146,".",I$125,".","62.6000")</f>
        <v>20.08.62.6000</v>
      </c>
      <c r="J146" s="222" t="str">
        <f aca="false">CONCATENATE($B146,".",J$125,".","62.6000")</f>
        <v>20.09.62.6000</v>
      </c>
      <c r="K146" s="222" t="str">
        <f aca="false">CONCATENATE($B146,".",K$125,".","62.6000")</f>
        <v>20.10.62.6000</v>
      </c>
    </row>
    <row r="147" customFormat="false" ht="13.2" hidden="true" customHeight="false" outlineLevel="0" collapsed="false">
      <c r="B147" s="203" t="s">
        <v>150</v>
      </c>
      <c r="C147" s="121" t="n">
        <v>21</v>
      </c>
      <c r="D147" s="222" t="str">
        <f aca="false">CONCATENATE($B147,".",D$125,".","62.6000")</f>
        <v>21.03.62.6000</v>
      </c>
      <c r="E147" s="222" t="str">
        <f aca="false">CONCATENATE($B147,".",E$125,".","62.6000")</f>
        <v>21.04.62.6000</v>
      </c>
      <c r="F147" s="222" t="str">
        <f aca="false">CONCATENATE($B147,".",F$125,".","62.6000")</f>
        <v>21.05.62.6000</v>
      </c>
      <c r="G147" s="222" t="str">
        <f aca="false">CONCATENATE($B147,".",G$125,".","62.6000")</f>
        <v>21.06.62.6000</v>
      </c>
      <c r="H147" s="222" t="str">
        <f aca="false">CONCATENATE($B147,".",H$125,".","62.6000")</f>
        <v>21.07.62.6000</v>
      </c>
      <c r="I147" s="222" t="str">
        <f aca="false">CONCATENATE($B147,".",I$125,".","62.6000")</f>
        <v>21.08.62.6000</v>
      </c>
      <c r="J147" s="222" t="str">
        <f aca="false">CONCATENATE($B147,".",J$125,".","62.6000")</f>
        <v>21.09.62.6000</v>
      </c>
      <c r="K147" s="222" t="str">
        <f aca="false">CONCATENATE($B147,".",K$125,".","62.6000")</f>
        <v>21.10.62.6000</v>
      </c>
    </row>
    <row r="148" customFormat="false" ht="13.2" hidden="true" customHeight="false" outlineLevel="0" collapsed="false">
      <c r="B148" s="203" t="s">
        <v>151</v>
      </c>
      <c r="C148" s="121" t="n">
        <v>22</v>
      </c>
      <c r="D148" s="222" t="str">
        <f aca="false">CONCATENATE($B148,".",D$125,".","62.6000")</f>
        <v>22.03.62.6000</v>
      </c>
      <c r="E148" s="222" t="str">
        <f aca="false">CONCATENATE($B148,".",E$125,".","62.6000")</f>
        <v>22.04.62.6000</v>
      </c>
      <c r="F148" s="222" t="str">
        <f aca="false">CONCATENATE($B148,".",F$125,".","62.6000")</f>
        <v>22.05.62.6000</v>
      </c>
      <c r="G148" s="222" t="str">
        <f aca="false">CONCATENATE($B148,".",G$125,".","62.6000")</f>
        <v>22.06.62.6000</v>
      </c>
      <c r="H148" s="222" t="str">
        <f aca="false">CONCATENATE($B148,".",H$125,".","62.6000")</f>
        <v>22.07.62.6000</v>
      </c>
      <c r="I148" s="222" t="str">
        <f aca="false">CONCATENATE($B148,".",I$125,".","62.6000")</f>
        <v>22.08.62.6000</v>
      </c>
      <c r="J148" s="222" t="str">
        <f aca="false">CONCATENATE($B148,".",J$125,".","62.6000")</f>
        <v>22.09.62.6000</v>
      </c>
      <c r="K148" s="222" t="str">
        <f aca="false">CONCATENATE($B148,".",K$125,".","62.6000")</f>
        <v>22.10.62.6000</v>
      </c>
    </row>
    <row r="149" customFormat="false" ht="13.2" hidden="true" customHeight="false" outlineLevel="0" collapsed="false">
      <c r="B149" s="203" t="s">
        <v>152</v>
      </c>
      <c r="C149" s="121" t="n">
        <v>23</v>
      </c>
      <c r="D149" s="222" t="str">
        <f aca="false">CONCATENATE($B149,".",D$125,".","62.6000")</f>
        <v>23.03.62.6000</v>
      </c>
      <c r="E149" s="222" t="str">
        <f aca="false">CONCATENATE($B149,".",E$125,".","62.6000")</f>
        <v>23.04.62.6000</v>
      </c>
      <c r="F149" s="222" t="str">
        <f aca="false">CONCATENATE($B149,".",F$125,".","62.6000")</f>
        <v>23.05.62.6000</v>
      </c>
      <c r="G149" s="222" t="str">
        <f aca="false">CONCATENATE($B149,".",G$125,".","62.6000")</f>
        <v>23.06.62.6000</v>
      </c>
      <c r="H149" s="222" t="str">
        <f aca="false">CONCATENATE($B149,".",H$125,".","62.6000")</f>
        <v>23.07.62.6000</v>
      </c>
      <c r="I149" s="222" t="str">
        <f aca="false">CONCATENATE($B149,".",I$125,".","62.6000")</f>
        <v>23.08.62.6000</v>
      </c>
      <c r="J149" s="222" t="str">
        <f aca="false">CONCATENATE($B149,".",J$125,".","62.6000")</f>
        <v>23.09.62.6000</v>
      </c>
      <c r="K149" s="222" t="str">
        <f aca="false">CONCATENATE($B149,".",K$125,".","62.6000")</f>
        <v>23.10.62.6000</v>
      </c>
    </row>
    <row r="150" customFormat="false" ht="13.2" hidden="true" customHeight="false" outlineLevel="0" collapsed="false">
      <c r="B150" s="203" t="s">
        <v>153</v>
      </c>
      <c r="C150" s="121" t="n">
        <v>24</v>
      </c>
      <c r="D150" s="222" t="str">
        <f aca="false">CONCATENATE($B150,".",D$125,".","62.6000")</f>
        <v>24.03.62.6000</v>
      </c>
      <c r="E150" s="222" t="str">
        <f aca="false">CONCATENATE($B150,".",E$125,".","62.6000")</f>
        <v>24.04.62.6000</v>
      </c>
      <c r="F150" s="222" t="str">
        <f aca="false">CONCATENATE($B150,".",F$125,".","62.6000")</f>
        <v>24.05.62.6000</v>
      </c>
      <c r="G150" s="222" t="str">
        <f aca="false">CONCATENATE($B150,".",G$125,".","62.6000")</f>
        <v>24.06.62.6000</v>
      </c>
      <c r="H150" s="222" t="str">
        <f aca="false">CONCATENATE($B150,".",H$125,".","62.6000")</f>
        <v>24.07.62.6000</v>
      </c>
      <c r="I150" s="222" t="str">
        <f aca="false">CONCATENATE($B150,".",I$125,".","62.6000")</f>
        <v>24.08.62.6000</v>
      </c>
      <c r="J150" s="222" t="str">
        <f aca="false">CONCATENATE($B150,".",J$125,".","62.6000")</f>
        <v>24.09.62.6000</v>
      </c>
      <c r="K150" s="222" t="str">
        <f aca="false">CONCATENATE($B150,".",K$125,".","62.6000")</f>
        <v>24.10.62.6000</v>
      </c>
    </row>
    <row r="151" customFormat="false" ht="13.2" hidden="true" customHeight="false" outlineLevel="0" collapsed="false">
      <c r="B151" s="203" t="s">
        <v>154</v>
      </c>
      <c r="C151" s="121" t="n">
        <v>25</v>
      </c>
      <c r="D151" s="222" t="str">
        <f aca="false">CONCATENATE($B151,".",D$125,".","62.6000")</f>
        <v>25.03.62.6000</v>
      </c>
      <c r="E151" s="222" t="str">
        <f aca="false">CONCATENATE($B151,".",E$125,".","62.6000")</f>
        <v>25.04.62.6000</v>
      </c>
      <c r="F151" s="222" t="str">
        <f aca="false">CONCATENATE($B151,".",F$125,".","62.6000")</f>
        <v>25.05.62.6000</v>
      </c>
      <c r="G151" s="222" t="str">
        <f aca="false">CONCATENATE($B151,".",G$125,".","62.6000")</f>
        <v>25.06.62.6000</v>
      </c>
      <c r="H151" s="222" t="str">
        <f aca="false">CONCATENATE($B151,".",H$125,".","62.6000")</f>
        <v>25.07.62.6000</v>
      </c>
      <c r="I151" s="222" t="str">
        <f aca="false">CONCATENATE($B151,".",I$125,".","62.6000")</f>
        <v>25.08.62.6000</v>
      </c>
      <c r="J151" s="222" t="str">
        <f aca="false">CONCATENATE($B151,".",J$125,".","62.6000")</f>
        <v>25.09.62.6000</v>
      </c>
      <c r="K151" s="222" t="str">
        <f aca="false">CONCATENATE($B151,".",K$125,".","62.6000")</f>
        <v>25.10.62.6000</v>
      </c>
    </row>
    <row r="152" customFormat="false" ht="13.2" hidden="true" customHeight="false" outlineLevel="0" collapsed="false">
      <c r="B152" s="203" t="s">
        <v>155</v>
      </c>
      <c r="C152" s="121" t="n">
        <v>26</v>
      </c>
      <c r="D152" s="222" t="str">
        <f aca="false">CONCATENATE($B152,".",D$125,".","62.6000")</f>
        <v>26.03.62.6000</v>
      </c>
      <c r="E152" s="222" t="str">
        <f aca="false">CONCATENATE($B152,".",E$125,".","62.6000")</f>
        <v>26.04.62.6000</v>
      </c>
      <c r="F152" s="222" t="str">
        <f aca="false">CONCATENATE($B152,".",F$125,".","62.6000")</f>
        <v>26.05.62.6000</v>
      </c>
      <c r="G152" s="222" t="str">
        <f aca="false">CONCATENATE($B152,".",G$125,".","62.6000")</f>
        <v>26.06.62.6000</v>
      </c>
      <c r="H152" s="222" t="str">
        <f aca="false">CONCATENATE($B152,".",H$125,".","62.6000")</f>
        <v>26.07.62.6000</v>
      </c>
      <c r="I152" s="222" t="str">
        <f aca="false">CONCATENATE($B152,".",I$125,".","62.6000")</f>
        <v>26.08.62.6000</v>
      </c>
      <c r="J152" s="222" t="str">
        <f aca="false">CONCATENATE($B152,".",J$125,".","62.6000")</f>
        <v>26.09.62.6000</v>
      </c>
      <c r="K152" s="222" t="str">
        <f aca="false">CONCATENATE($B152,".",K$125,".","62.6000")</f>
        <v>26.10.62.6000</v>
      </c>
    </row>
    <row r="153" customFormat="false" ht="13.2" hidden="true" customHeight="false" outlineLevel="0" collapsed="false">
      <c r="B153" s="203" t="s">
        <v>156</v>
      </c>
      <c r="C153" s="121" t="n">
        <v>27</v>
      </c>
      <c r="D153" s="222" t="str">
        <f aca="false">CONCATENATE($B153,".",D$125,".","62.6000")</f>
        <v>27.03.62.6000</v>
      </c>
      <c r="E153" s="222" t="str">
        <f aca="false">CONCATENATE($B153,".",E$125,".","62.6000")</f>
        <v>27.04.62.6000</v>
      </c>
      <c r="F153" s="222" t="str">
        <f aca="false">CONCATENATE($B153,".",F$125,".","62.6000")</f>
        <v>27.05.62.6000</v>
      </c>
      <c r="G153" s="222" t="str">
        <f aca="false">CONCATENATE($B153,".",G$125,".","62.6000")</f>
        <v>27.06.62.6000</v>
      </c>
      <c r="H153" s="222" t="str">
        <f aca="false">CONCATENATE($B153,".",H$125,".","62.6000")</f>
        <v>27.07.62.6000</v>
      </c>
      <c r="I153" s="222" t="str">
        <f aca="false">CONCATENATE($B153,".",I$125,".","62.6000")</f>
        <v>27.08.62.6000</v>
      </c>
      <c r="J153" s="222" t="str">
        <f aca="false">CONCATENATE($B153,".",J$125,".","62.6000")</f>
        <v>27.09.62.6000</v>
      </c>
      <c r="K153" s="222" t="str">
        <f aca="false">CONCATENATE($B153,".",K$125,".","62.6000")</f>
        <v>27.10.62.6000</v>
      </c>
    </row>
    <row r="154" customFormat="false" ht="13.2" hidden="true" customHeight="false" outlineLevel="0" collapsed="false">
      <c r="B154" s="203" t="s">
        <v>157</v>
      </c>
      <c r="C154" s="121" t="n">
        <v>28</v>
      </c>
      <c r="D154" s="222" t="str">
        <f aca="false">CONCATENATE($B154,".",D$125,".","62.6000")</f>
        <v>28.03.62.6000</v>
      </c>
      <c r="E154" s="222" t="str">
        <f aca="false">CONCATENATE($B154,".",E$125,".","62.6000")</f>
        <v>28.04.62.6000</v>
      </c>
      <c r="F154" s="222" t="str">
        <f aca="false">CONCATENATE($B154,".",F$125,".","62.6000")</f>
        <v>28.05.62.6000</v>
      </c>
      <c r="G154" s="222" t="str">
        <f aca="false">CONCATENATE($B154,".",G$125,".","62.6000")</f>
        <v>28.06.62.6000</v>
      </c>
      <c r="H154" s="222" t="str">
        <f aca="false">CONCATENATE($B154,".",H$125,".","62.6000")</f>
        <v>28.07.62.6000</v>
      </c>
      <c r="I154" s="222" t="str">
        <f aca="false">CONCATENATE($B154,".",I$125,".","62.6000")</f>
        <v>28.08.62.6000</v>
      </c>
      <c r="J154" s="222" t="str">
        <f aca="false">CONCATENATE($B154,".",J$125,".","62.6000")</f>
        <v>28.09.62.6000</v>
      </c>
      <c r="K154" s="222" t="str">
        <f aca="false">CONCATENATE($B154,".",K$125,".","62.6000")</f>
        <v>28.10.62.6000</v>
      </c>
    </row>
    <row r="155" customFormat="false" ht="13.2" hidden="true" customHeight="false" outlineLevel="0" collapsed="false">
      <c r="B155" s="203" t="s">
        <v>158</v>
      </c>
      <c r="C155" s="121" t="n">
        <v>29</v>
      </c>
      <c r="D155" s="222" t="str">
        <f aca="false">CONCATENATE($B155,".",D$125,".","62.6000")</f>
        <v>29.03.62.6000</v>
      </c>
      <c r="E155" s="222" t="str">
        <f aca="false">CONCATENATE($B155,".",E$125,".","62.6000")</f>
        <v>29.04.62.6000</v>
      </c>
      <c r="F155" s="222" t="str">
        <f aca="false">CONCATENATE($B155,".",F$125,".","62.6000")</f>
        <v>29.05.62.6000</v>
      </c>
      <c r="G155" s="222" t="str">
        <f aca="false">CONCATENATE($B155,".",G$125,".","62.6000")</f>
        <v>29.06.62.6000</v>
      </c>
      <c r="H155" s="222" t="str">
        <f aca="false">CONCATENATE($B155,".",H$125,".","62.6000")</f>
        <v>29.07.62.6000</v>
      </c>
      <c r="I155" s="222" t="str">
        <f aca="false">CONCATENATE($B155,".",I$125,".","62.6000")</f>
        <v>29.08.62.6000</v>
      </c>
      <c r="J155" s="222" t="str">
        <f aca="false">CONCATENATE($B155,".",J$125,".","62.6000")</f>
        <v>29.09.62.6000</v>
      </c>
      <c r="K155" s="222" t="str">
        <f aca="false">CONCATENATE($B155,".",K$125,".","62.6000")</f>
        <v>29.10.62.6000</v>
      </c>
    </row>
    <row r="156" customFormat="false" ht="13.2" hidden="true" customHeight="false" outlineLevel="0" collapsed="false">
      <c r="B156" s="203" t="s">
        <v>159</v>
      </c>
      <c r="C156" s="121" t="n">
        <v>30</v>
      </c>
      <c r="D156" s="222" t="str">
        <f aca="false">CONCATENATE($B156,".",D$125,".","62.6000")</f>
        <v>30.03.62.6000</v>
      </c>
      <c r="E156" s="222" t="str">
        <f aca="false">CONCATENATE($B156,".",E$125,".","62.6000")</f>
        <v>30.04.62.6000</v>
      </c>
      <c r="F156" s="222" t="str">
        <f aca="false">CONCATENATE($B156,".",F$125,".","62.6000")</f>
        <v>30.05.62.6000</v>
      </c>
      <c r="G156" s="222" t="str">
        <f aca="false">CONCATENATE($B156,".",G$125,".","62.6000")</f>
        <v>30.06.62.6000</v>
      </c>
      <c r="H156" s="222" t="str">
        <f aca="false">CONCATENATE($B156,".",H$125,".","62.6000")</f>
        <v>30.07.62.6000</v>
      </c>
      <c r="I156" s="222" t="str">
        <f aca="false">CONCATENATE($B156,".",I$125,".","62.6000")</f>
        <v>30.08.62.6000</v>
      </c>
      <c r="J156" s="222" t="str">
        <f aca="false">CONCATENATE($B156,".",J$125,".","62.6000")</f>
        <v>30.09.62.6000</v>
      </c>
      <c r="K156" s="222" t="str">
        <f aca="false">CONCATENATE($B156,".",K$125,".","62.6000")</f>
        <v>30.10.62.6000</v>
      </c>
    </row>
    <row r="157" customFormat="false" ht="13.2" hidden="true" customHeight="false" outlineLevel="0" collapsed="false">
      <c r="B157" s="203" t="s">
        <v>160</v>
      </c>
      <c r="C157" s="121" t="n">
        <v>31</v>
      </c>
      <c r="D157" s="222" t="str">
        <f aca="false">CONCATENATE($B157,".",D$125,".","62.6000")</f>
        <v>31.03.62.6000</v>
      </c>
      <c r="E157" s="222" t="str">
        <f aca="false">CONCATENATE($B157,".",E$125,".","62.6000")</f>
        <v>31.04.62.6000</v>
      </c>
      <c r="F157" s="222" t="str">
        <f aca="false">CONCATENATE($B157,".",F$125,".","62.6000")</f>
        <v>31.05.62.6000</v>
      </c>
      <c r="G157" s="222" t="str">
        <f aca="false">CONCATENATE($B157,".",G$125,".","62.6000")</f>
        <v>31.06.62.6000</v>
      </c>
      <c r="H157" s="222" t="str">
        <f aca="false">CONCATENATE($B157,".",H$125,".","62.6000")</f>
        <v>31.07.62.6000</v>
      </c>
      <c r="I157" s="222" t="str">
        <f aca="false">CONCATENATE($B157,".",I$125,".","62.6000")</f>
        <v>31.08.62.6000</v>
      </c>
      <c r="J157" s="222" t="str">
        <f aca="false">CONCATENATE($B157,".",J$125,".","62.6000")</f>
        <v>31.09.62.6000</v>
      </c>
      <c r="K157" s="222" t="str">
        <f aca="false">CONCATENATE($B157,".",K$125,".","62.6000")</f>
        <v>31.10.62.6000</v>
      </c>
    </row>
    <row r="158" customFormat="false" ht="13.2" hidden="true" customHeight="false" outlineLevel="0" collapsed="false">
      <c r="B158" s="203" t="s">
        <v>161</v>
      </c>
      <c r="C158" s="121" t="n">
        <v>32</v>
      </c>
      <c r="D158" s="222" t="str">
        <f aca="false">CONCATENATE($B158,".",D$125,".","62.6000")</f>
        <v>32.03.62.6000</v>
      </c>
      <c r="E158" s="222" t="str">
        <f aca="false">CONCATENATE($B158,".",E$125,".","62.6000")</f>
        <v>32.04.62.6000</v>
      </c>
      <c r="F158" s="222" t="str">
        <f aca="false">CONCATENATE($B158,".",F$125,".","62.6000")</f>
        <v>32.05.62.6000</v>
      </c>
      <c r="G158" s="222" t="str">
        <f aca="false">CONCATENATE($B158,".",G$125,".","62.6000")</f>
        <v>32.06.62.6000</v>
      </c>
      <c r="H158" s="222" t="str">
        <f aca="false">CONCATENATE($B158,".",H$125,".","62.6000")</f>
        <v>32.07.62.6000</v>
      </c>
      <c r="I158" s="222" t="str">
        <f aca="false">CONCATENATE($B158,".",I$125,".","62.6000")</f>
        <v>32.08.62.6000</v>
      </c>
      <c r="J158" s="222" t="str">
        <f aca="false">CONCATENATE($B158,".",J$125,".","62.6000")</f>
        <v>32.09.62.6000</v>
      </c>
      <c r="K158" s="222" t="str">
        <f aca="false">CONCATENATE($B158,".",K$125,".","62.6000")</f>
        <v>32.10.62.6000</v>
      </c>
    </row>
    <row r="159" customFormat="false" ht="13.2" hidden="true" customHeight="false" outlineLevel="0" collapsed="false">
      <c r="B159" s="203" t="s">
        <v>162</v>
      </c>
      <c r="C159" s="121" t="n">
        <v>33</v>
      </c>
      <c r="D159" s="222" t="str">
        <f aca="false">CONCATENATE($B159,".",D$125,".","62.6000")</f>
        <v>33.03.62.6000</v>
      </c>
      <c r="E159" s="222" t="str">
        <f aca="false">CONCATENATE($B159,".",E$125,".","62.6000")</f>
        <v>33.04.62.6000</v>
      </c>
      <c r="F159" s="222" t="str">
        <f aca="false">CONCATENATE($B159,".",F$125,".","62.6000")</f>
        <v>33.05.62.6000</v>
      </c>
      <c r="G159" s="222" t="str">
        <f aca="false">CONCATENATE($B159,".",G$125,".","62.6000")</f>
        <v>33.06.62.6000</v>
      </c>
      <c r="H159" s="222" t="str">
        <f aca="false">CONCATENATE($B159,".",H$125,".","62.6000")</f>
        <v>33.07.62.6000</v>
      </c>
      <c r="I159" s="222" t="str">
        <f aca="false">CONCATENATE($B159,".",I$125,".","62.6000")</f>
        <v>33.08.62.6000</v>
      </c>
      <c r="J159" s="222" t="str">
        <f aca="false">CONCATENATE($B159,".",J$125,".","62.6000")</f>
        <v>33.09.62.6000</v>
      </c>
      <c r="K159" s="222" t="str">
        <f aca="false">CONCATENATE($B159,".",K$125,".","62.6000")</f>
        <v>33.10.62.6000</v>
      </c>
    </row>
    <row r="160" customFormat="false" ht="13.2" hidden="true" customHeight="false" outlineLevel="0" collapsed="false">
      <c r="B160" s="203" t="s">
        <v>163</v>
      </c>
      <c r="C160" s="121" t="n">
        <v>34</v>
      </c>
      <c r="D160" s="222" t="str">
        <f aca="false">CONCATENATE($B160,".",D$125,".","62.6000")</f>
        <v>34.03.62.6000</v>
      </c>
      <c r="E160" s="222" t="str">
        <f aca="false">CONCATENATE($B160,".",E$125,".","62.6000")</f>
        <v>34.04.62.6000</v>
      </c>
      <c r="F160" s="222" t="str">
        <f aca="false">CONCATENATE($B160,".",F$125,".","62.6000")</f>
        <v>34.05.62.6000</v>
      </c>
      <c r="G160" s="222" t="str">
        <f aca="false">CONCATENATE($B160,".",G$125,".","62.6000")</f>
        <v>34.06.62.6000</v>
      </c>
      <c r="H160" s="222" t="str">
        <f aca="false">CONCATENATE($B160,".",H$125,".","62.6000")</f>
        <v>34.07.62.6000</v>
      </c>
      <c r="I160" s="222" t="str">
        <f aca="false">CONCATENATE($B160,".",I$125,".","62.6000")</f>
        <v>34.08.62.6000</v>
      </c>
      <c r="J160" s="222" t="str">
        <f aca="false">CONCATENATE($B160,".",J$125,".","62.6000")</f>
        <v>34.09.62.6000</v>
      </c>
      <c r="K160" s="222" t="str">
        <f aca="false">CONCATENATE($B160,".",K$125,".","62.6000")</f>
        <v>34.10.62.6000</v>
      </c>
    </row>
    <row r="161" customFormat="false" ht="13.2" hidden="true" customHeight="false" outlineLevel="0" collapsed="false">
      <c r="B161" s="203" t="s">
        <v>164</v>
      </c>
      <c r="C161" s="121" t="n">
        <v>35</v>
      </c>
      <c r="D161" s="222" t="str">
        <f aca="false">CONCATENATE($B161,".",D$125,".","62.6000")</f>
        <v>35.03.62.6000</v>
      </c>
      <c r="E161" s="222" t="str">
        <f aca="false">CONCATENATE($B161,".",E$125,".","62.6000")</f>
        <v>35.04.62.6000</v>
      </c>
      <c r="F161" s="222" t="str">
        <f aca="false">CONCATENATE($B161,".",F$125,".","62.6000")</f>
        <v>35.05.62.6000</v>
      </c>
      <c r="G161" s="222" t="str">
        <f aca="false">CONCATENATE($B161,".",G$125,".","62.6000")</f>
        <v>35.06.62.6000</v>
      </c>
      <c r="H161" s="222" t="str">
        <f aca="false">CONCATENATE($B161,".",H$125,".","62.6000")</f>
        <v>35.07.62.6000</v>
      </c>
      <c r="I161" s="222" t="str">
        <f aca="false">CONCATENATE($B161,".",I$125,".","62.6000")</f>
        <v>35.08.62.6000</v>
      </c>
      <c r="J161" s="222" t="str">
        <f aca="false">CONCATENATE($B161,".",J$125,".","62.6000")</f>
        <v>35.09.62.6000</v>
      </c>
      <c r="K161" s="222" t="str">
        <f aca="false">CONCATENATE($B161,".",K$125,".","62.6000")</f>
        <v>35.10.62.6000</v>
      </c>
    </row>
    <row r="162" customFormat="false" ht="13.2" hidden="true" customHeight="false" outlineLevel="0" collapsed="false">
      <c r="B162" s="203" t="s">
        <v>165</v>
      </c>
      <c r="C162" s="121" t="n">
        <v>36</v>
      </c>
      <c r="D162" s="222" t="str">
        <f aca="false">CONCATENATE($B162,".",D$125,".","62.6000")</f>
        <v>36.03.62.6000</v>
      </c>
      <c r="E162" s="222" t="str">
        <f aca="false">CONCATENATE($B162,".",E$125,".","62.6000")</f>
        <v>36.04.62.6000</v>
      </c>
      <c r="F162" s="222" t="str">
        <f aca="false">CONCATENATE($B162,".",F$125,".","62.6000")</f>
        <v>36.05.62.6000</v>
      </c>
      <c r="G162" s="222" t="str">
        <f aca="false">CONCATENATE($B162,".",G$125,".","62.6000")</f>
        <v>36.06.62.6000</v>
      </c>
      <c r="H162" s="222" t="str">
        <f aca="false">CONCATENATE($B162,".",H$125,".","62.6000")</f>
        <v>36.07.62.6000</v>
      </c>
      <c r="I162" s="222" t="str">
        <f aca="false">CONCATENATE($B162,".",I$125,".","62.6000")</f>
        <v>36.08.62.6000</v>
      </c>
      <c r="J162" s="222" t="str">
        <f aca="false">CONCATENATE($B162,".",J$125,".","62.6000")</f>
        <v>36.09.62.6000</v>
      </c>
      <c r="K162" s="222" t="str">
        <f aca="false">CONCATENATE($B162,".",K$125,".","62.6000")</f>
        <v>36.10.62.6000</v>
      </c>
    </row>
    <row r="163" customFormat="false" ht="13.2" hidden="true" customHeight="false" outlineLevel="0" collapsed="false">
      <c r="B163" s="203" t="s">
        <v>166</v>
      </c>
      <c r="C163" s="121" t="n">
        <v>37</v>
      </c>
      <c r="D163" s="222" t="str">
        <f aca="false">CONCATENATE($B163,".",D$125,".","62.6000")</f>
        <v>37.03.62.6000</v>
      </c>
      <c r="E163" s="222" t="str">
        <f aca="false">CONCATENATE($B163,".",E$125,".","62.6000")</f>
        <v>37.04.62.6000</v>
      </c>
      <c r="F163" s="222" t="str">
        <f aca="false">CONCATENATE($B163,".",F$125,".","62.6000")</f>
        <v>37.05.62.6000</v>
      </c>
      <c r="G163" s="222" t="str">
        <f aca="false">CONCATENATE($B163,".",G$125,".","62.6000")</f>
        <v>37.06.62.6000</v>
      </c>
      <c r="H163" s="222" t="str">
        <f aca="false">CONCATENATE($B163,".",H$125,".","62.6000")</f>
        <v>37.07.62.6000</v>
      </c>
      <c r="I163" s="222" t="str">
        <f aca="false">CONCATENATE($B163,".",I$125,".","62.6000")</f>
        <v>37.08.62.6000</v>
      </c>
      <c r="J163" s="222" t="str">
        <f aca="false">CONCATENATE($B163,".",J$125,".","62.6000")</f>
        <v>37.09.62.6000</v>
      </c>
      <c r="K163" s="222" t="str">
        <f aca="false">CONCATENATE($B163,".",K$125,".","62.6000")</f>
        <v>37.10.62.6000</v>
      </c>
    </row>
    <row r="164" customFormat="false" ht="13.2" hidden="true" customHeight="false" outlineLevel="0" collapsed="false">
      <c r="B164" s="203" t="s">
        <v>167</v>
      </c>
      <c r="C164" s="121" t="n">
        <v>38</v>
      </c>
      <c r="D164" s="222" t="str">
        <f aca="false">CONCATENATE($B164,".",D$125,".","62.6000")</f>
        <v>38.03.62.6000</v>
      </c>
      <c r="E164" s="222" t="str">
        <f aca="false">CONCATENATE($B164,".",E$125,".","62.6000")</f>
        <v>38.04.62.6000</v>
      </c>
      <c r="F164" s="222" t="str">
        <f aca="false">CONCATENATE($B164,".",F$125,".","62.6000")</f>
        <v>38.05.62.6000</v>
      </c>
      <c r="G164" s="222" t="str">
        <f aca="false">CONCATENATE($B164,".",G$125,".","62.6000")</f>
        <v>38.06.62.6000</v>
      </c>
      <c r="H164" s="222" t="str">
        <f aca="false">CONCATENATE($B164,".",H$125,".","62.6000")</f>
        <v>38.07.62.6000</v>
      </c>
      <c r="I164" s="222" t="str">
        <f aca="false">CONCATENATE($B164,".",I$125,".","62.6000")</f>
        <v>38.08.62.6000</v>
      </c>
      <c r="J164" s="222" t="str">
        <f aca="false">CONCATENATE($B164,".",J$125,".","62.6000")</f>
        <v>38.09.62.6000</v>
      </c>
      <c r="K164" s="222" t="str">
        <f aca="false">CONCATENATE($B164,".",K$125,".","62.6000")</f>
        <v>38.10.62.6000</v>
      </c>
    </row>
    <row r="165" customFormat="false" ht="13.2" hidden="true" customHeight="false" outlineLevel="0" collapsed="false">
      <c r="B165" s="203" t="s">
        <v>168</v>
      </c>
      <c r="C165" s="121" t="n">
        <v>39</v>
      </c>
      <c r="D165" s="222" t="str">
        <f aca="false">CONCATENATE($B165,".",D$125,".","62.6000")</f>
        <v>39.03.62.6000</v>
      </c>
      <c r="E165" s="222" t="str">
        <f aca="false">CONCATENATE($B165,".",E$125,".","62.6000")</f>
        <v>39.04.62.6000</v>
      </c>
      <c r="F165" s="222" t="str">
        <f aca="false">CONCATENATE($B165,".",F$125,".","62.6000")</f>
        <v>39.05.62.6000</v>
      </c>
      <c r="G165" s="222" t="str">
        <f aca="false">CONCATENATE($B165,".",G$125,".","62.6000")</f>
        <v>39.06.62.6000</v>
      </c>
      <c r="H165" s="222" t="str">
        <f aca="false">CONCATENATE($B165,".",H$125,".","62.6000")</f>
        <v>39.07.62.6000</v>
      </c>
      <c r="I165" s="222" t="str">
        <f aca="false">CONCATENATE($B165,".",I$125,".","62.6000")</f>
        <v>39.08.62.6000</v>
      </c>
      <c r="J165" s="222" t="str">
        <f aca="false">CONCATENATE($B165,".",J$125,".","62.6000")</f>
        <v>39.09.62.6000</v>
      </c>
      <c r="K165" s="222" t="str">
        <f aca="false">CONCATENATE($B165,".",K$125,".","62.6000")</f>
        <v>39.10.62.6000</v>
      </c>
    </row>
    <row r="166" customFormat="false" ht="13.2" hidden="true" customHeight="false" outlineLevel="0" collapsed="false">
      <c r="B166" s="203" t="s">
        <v>169</v>
      </c>
      <c r="C166" s="121" t="n">
        <v>40</v>
      </c>
      <c r="D166" s="222" t="str">
        <f aca="false">CONCATENATE($B166,".",D$125,".","62.6000")</f>
        <v>40.03.62.6000</v>
      </c>
      <c r="E166" s="222" t="str">
        <f aca="false">CONCATENATE($B166,".",E$125,".","62.6000")</f>
        <v>40.04.62.6000</v>
      </c>
      <c r="F166" s="222" t="str">
        <f aca="false">CONCATENATE($B166,".",F$125,".","62.6000")</f>
        <v>40.05.62.6000</v>
      </c>
      <c r="G166" s="222" t="str">
        <f aca="false">CONCATENATE($B166,".",G$125,".","62.6000")</f>
        <v>40.06.62.6000</v>
      </c>
      <c r="H166" s="222" t="str">
        <f aca="false">CONCATENATE($B166,".",H$125,".","62.6000")</f>
        <v>40.07.62.6000</v>
      </c>
      <c r="I166" s="222" t="str">
        <f aca="false">CONCATENATE($B166,".",I$125,".","62.6000")</f>
        <v>40.08.62.6000</v>
      </c>
      <c r="J166" s="222" t="str">
        <f aca="false">CONCATENATE($B166,".",J$125,".","62.6000")</f>
        <v>40.09.62.6000</v>
      </c>
      <c r="K166" s="222" t="str">
        <f aca="false">CONCATENATE($B166,".",K$125,".","62.6000")</f>
        <v>40.10.62.6000</v>
      </c>
    </row>
    <row r="167" customFormat="false" ht="13.2" hidden="true" customHeight="false" outlineLevel="0" collapsed="false">
      <c r="B167" s="203" t="s">
        <v>170</v>
      </c>
      <c r="C167" s="121" t="n">
        <v>41</v>
      </c>
      <c r="D167" s="222" t="str">
        <f aca="false">CONCATENATE($B167,".",D$125,".","62.6000")</f>
        <v>41.03.62.6000</v>
      </c>
      <c r="E167" s="222" t="str">
        <f aca="false">CONCATENATE($B167,".",E$125,".","62.6000")</f>
        <v>41.04.62.6000</v>
      </c>
      <c r="F167" s="222" t="str">
        <f aca="false">CONCATENATE($B167,".",F$125,".","62.6000")</f>
        <v>41.05.62.6000</v>
      </c>
      <c r="G167" s="222" t="str">
        <f aca="false">CONCATENATE($B167,".",G$125,".","62.6000")</f>
        <v>41.06.62.6000</v>
      </c>
      <c r="H167" s="222" t="str">
        <f aca="false">CONCATENATE($B167,".",H$125,".","62.6000")</f>
        <v>41.07.62.6000</v>
      </c>
      <c r="I167" s="222" t="str">
        <f aca="false">CONCATENATE($B167,".",I$125,".","62.6000")</f>
        <v>41.08.62.6000</v>
      </c>
      <c r="J167" s="222" t="str">
        <f aca="false">CONCATENATE($B167,".",J$125,".","62.6000")</f>
        <v>41.09.62.6000</v>
      </c>
      <c r="K167" s="222" t="str">
        <f aca="false">CONCATENATE($B167,".",K$125,".","62.6000")</f>
        <v>41.10.62.6000</v>
      </c>
    </row>
  </sheetData>
  <sheetProtection sheet="true" password="ba49" objects="true" scenarios="true"/>
  <mergeCells count="10">
    <mergeCell ref="B1:K1"/>
    <mergeCell ref="H2:K2"/>
    <mergeCell ref="B3:B5"/>
    <mergeCell ref="C3:C5"/>
    <mergeCell ref="D3:G3"/>
    <mergeCell ref="H3:K3"/>
    <mergeCell ref="D4:E4"/>
    <mergeCell ref="F4:G4"/>
    <mergeCell ref="H4:I4"/>
    <mergeCell ref="J4:K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22" activeCellId="0" sqref="E22"/>
    </sheetView>
  </sheetViews>
  <sheetFormatPr defaultColWidth="9.0546875" defaultRowHeight="13.2" zeroHeight="false" outlineLevelRow="0" outlineLevelCol="0"/>
  <cols>
    <col collapsed="false" customWidth="true" hidden="true" outlineLevel="0" max="1" min="1" style="154" width="11.99"/>
    <col collapsed="false" customWidth="true" hidden="false" outlineLevel="0" max="2" min="2" style="0" width="53.66"/>
    <col collapsed="false" customWidth="true" hidden="false" outlineLevel="0" max="3" min="3" style="0" width="24.87"/>
    <col collapsed="false" customWidth="true" hidden="false" outlineLevel="0" max="6" min="5" style="0" width="20.66"/>
    <col collapsed="false" customWidth="true" hidden="false" outlineLevel="0" max="7" min="7" style="0" width="19.87"/>
    <col collapsed="false" customWidth="true" hidden="false" outlineLevel="0" max="8" min="8" style="0" width="20.66"/>
  </cols>
  <sheetData>
    <row r="1" customFormat="false" ht="15.75" hidden="false" customHeight="true" outlineLevel="0" collapsed="false">
      <c r="A1" s="77" t="s">
        <v>782</v>
      </c>
      <c r="B1" s="256" t="s">
        <v>783</v>
      </c>
      <c r="C1" s="256"/>
      <c r="D1" s="256"/>
      <c r="E1" s="256"/>
      <c r="F1" s="256"/>
      <c r="G1" s="256"/>
      <c r="H1" s="256"/>
    </row>
    <row r="2" customFormat="false" ht="13.8" hidden="false" customHeight="false" outlineLevel="0" collapsed="false">
      <c r="A2" s="77" t="n">
        <v>4</v>
      </c>
      <c r="B2" s="224" t="s">
        <v>784</v>
      </c>
      <c r="D2" s="257" t="s">
        <v>574</v>
      </c>
      <c r="E2" s="257"/>
      <c r="F2" s="257"/>
      <c r="G2" s="257"/>
      <c r="H2" s="257"/>
    </row>
    <row r="3" customFormat="false" ht="13.2" hidden="false" customHeight="true" outlineLevel="0" collapsed="false">
      <c r="A3" s="77" t="n">
        <v>10</v>
      </c>
      <c r="B3" s="132" t="s">
        <v>461</v>
      </c>
      <c r="C3" s="137" t="s">
        <v>462</v>
      </c>
      <c r="D3" s="137" t="s">
        <v>785</v>
      </c>
      <c r="E3" s="137" t="s">
        <v>463</v>
      </c>
      <c r="F3" s="137"/>
      <c r="G3" s="137"/>
      <c r="H3" s="258" t="s">
        <v>786</v>
      </c>
    </row>
    <row r="4" customFormat="false" ht="39.6" hidden="false" customHeight="false" outlineLevel="0" collapsed="false">
      <c r="A4" s="77" t="n">
        <v>1</v>
      </c>
      <c r="B4" s="132"/>
      <c r="C4" s="137"/>
      <c r="D4" s="137"/>
      <c r="E4" s="137" t="s">
        <v>787</v>
      </c>
      <c r="F4" s="137" t="s">
        <v>788</v>
      </c>
      <c r="G4" s="137" t="s">
        <v>789</v>
      </c>
      <c r="H4" s="258"/>
    </row>
    <row r="5" customFormat="false" ht="13.2" hidden="false" customHeight="false" outlineLevel="0" collapsed="false">
      <c r="A5" s="77" t="s">
        <v>790</v>
      </c>
      <c r="B5" s="231" t="n">
        <v>1</v>
      </c>
      <c r="C5" s="231" t="n">
        <v>2</v>
      </c>
      <c r="D5" s="231" t="n">
        <v>3</v>
      </c>
      <c r="E5" s="259" t="n">
        <v>4</v>
      </c>
      <c r="F5" s="259" t="n">
        <v>5</v>
      </c>
      <c r="G5" s="259" t="n">
        <v>6</v>
      </c>
      <c r="H5" s="259" t="n">
        <v>7</v>
      </c>
    </row>
    <row r="6" customFormat="false" ht="27" hidden="false" customHeight="true" outlineLevel="0" collapsed="false">
      <c r="A6" s="77" t="n">
        <v>5</v>
      </c>
      <c r="B6" s="138" t="s">
        <v>791</v>
      </c>
      <c r="C6" s="132" t="s">
        <v>481</v>
      </c>
      <c r="D6" s="233" t="s">
        <v>70</v>
      </c>
      <c r="E6" s="234" t="n">
        <f aca="false">E9+E16+E19+E28+E31+E32</f>
        <v>0</v>
      </c>
      <c r="F6" s="234" t="n">
        <f aca="false">F9+F16+F19+F28+F31+F32</f>
        <v>0</v>
      </c>
      <c r="G6" s="234" t="n">
        <f aca="false">G9+G16+G19+G28+G31+G32</f>
        <v>0</v>
      </c>
      <c r="H6" s="234" t="n">
        <f aca="false">SUM(E6:G6)</f>
        <v>0</v>
      </c>
    </row>
    <row r="7" customFormat="false" ht="27" hidden="false" customHeight="true" outlineLevel="0" collapsed="false">
      <c r="A7" s="77" t="n">
        <v>6</v>
      </c>
      <c r="B7" s="145" t="s">
        <v>792</v>
      </c>
      <c r="C7" s="260" t="s">
        <v>484</v>
      </c>
      <c r="D7" s="233" t="s">
        <v>72</v>
      </c>
      <c r="E7" s="216"/>
      <c r="F7" s="216"/>
      <c r="G7" s="216"/>
      <c r="H7" s="234" t="n">
        <f aca="false">SUM(E7:G7)</f>
        <v>0</v>
      </c>
    </row>
    <row r="8" customFormat="false" ht="27" hidden="false" customHeight="true" outlineLevel="0" collapsed="false">
      <c r="A8" s="77" t="n">
        <v>8</v>
      </c>
      <c r="B8" s="145"/>
      <c r="C8" s="260" t="s">
        <v>486</v>
      </c>
      <c r="D8" s="233" t="s">
        <v>74</v>
      </c>
      <c r="E8" s="216"/>
      <c r="F8" s="216"/>
      <c r="G8" s="216"/>
      <c r="H8" s="234" t="n">
        <f aca="false">SUM(E8:G8)</f>
        <v>0</v>
      </c>
    </row>
    <row r="9" customFormat="false" ht="27" hidden="false" customHeight="true" outlineLevel="0" collapsed="false">
      <c r="A9" s="77" t="n">
        <v>32</v>
      </c>
      <c r="B9" s="145"/>
      <c r="C9" s="260" t="s">
        <v>481</v>
      </c>
      <c r="D9" s="233" t="s">
        <v>76</v>
      </c>
      <c r="E9" s="216"/>
      <c r="F9" s="216"/>
      <c r="G9" s="216"/>
      <c r="H9" s="234" t="n">
        <f aca="false">SUM(E9:G9)</f>
        <v>0</v>
      </c>
    </row>
    <row r="10" customFormat="false" ht="27" hidden="false" customHeight="true" outlineLevel="0" collapsed="false">
      <c r="B10" s="261" t="s">
        <v>793</v>
      </c>
      <c r="C10" s="260" t="s">
        <v>484</v>
      </c>
      <c r="D10" s="233" t="s">
        <v>78</v>
      </c>
      <c r="E10" s="216"/>
      <c r="F10" s="216"/>
      <c r="G10" s="216"/>
      <c r="H10" s="234" t="n">
        <f aca="false">SUM(E10:G10)</f>
        <v>0</v>
      </c>
    </row>
    <row r="11" customFormat="false" ht="27" hidden="false" customHeight="true" outlineLevel="0" collapsed="false">
      <c r="B11" s="261"/>
      <c r="C11" s="260" t="s">
        <v>486</v>
      </c>
      <c r="D11" s="233" t="s">
        <v>80</v>
      </c>
      <c r="E11" s="216"/>
      <c r="F11" s="216"/>
      <c r="G11" s="216"/>
      <c r="H11" s="234" t="n">
        <f aca="false">SUM(E11:G11)</f>
        <v>0</v>
      </c>
    </row>
    <row r="12" customFormat="false" ht="27" hidden="false" customHeight="true" outlineLevel="0" collapsed="false">
      <c r="B12" s="261"/>
      <c r="C12" s="260" t="s">
        <v>481</v>
      </c>
      <c r="D12" s="233" t="s">
        <v>82</v>
      </c>
      <c r="E12" s="216"/>
      <c r="F12" s="216"/>
      <c r="G12" s="216"/>
      <c r="H12" s="234" t="n">
        <f aca="false">SUM(E12:G12)</f>
        <v>0</v>
      </c>
    </row>
    <row r="13" customFormat="false" ht="27" hidden="false" customHeight="true" outlineLevel="0" collapsed="false">
      <c r="B13" s="150" t="s">
        <v>794</v>
      </c>
      <c r="C13" s="260" t="s">
        <v>494</v>
      </c>
      <c r="D13" s="233" t="s">
        <v>84</v>
      </c>
      <c r="E13" s="216"/>
      <c r="F13" s="216"/>
      <c r="G13" s="216"/>
      <c r="H13" s="234" t="n">
        <f aca="false">SUM(E13:G13)</f>
        <v>0</v>
      </c>
    </row>
    <row r="14" customFormat="false" ht="27" hidden="false" customHeight="true" outlineLevel="0" collapsed="false">
      <c r="B14" s="150"/>
      <c r="C14" s="262" t="s">
        <v>795</v>
      </c>
      <c r="D14" s="233" t="s">
        <v>86</v>
      </c>
      <c r="E14" s="216"/>
      <c r="F14" s="216"/>
      <c r="G14" s="216"/>
      <c r="H14" s="234" t="n">
        <f aca="false">SUM(E14:G14)</f>
        <v>0</v>
      </c>
    </row>
    <row r="15" customFormat="false" ht="27" hidden="false" customHeight="true" outlineLevel="0" collapsed="false">
      <c r="B15" s="150"/>
      <c r="C15" s="263" t="s">
        <v>796</v>
      </c>
      <c r="D15" s="243" t="n">
        <v>10</v>
      </c>
      <c r="E15" s="143"/>
      <c r="F15" s="216"/>
      <c r="G15" s="216"/>
      <c r="H15" s="234" t="n">
        <f aca="false">SUM(E15:G15)</f>
        <v>0</v>
      </c>
    </row>
    <row r="16" customFormat="false" ht="27" hidden="false" customHeight="true" outlineLevel="0" collapsed="false">
      <c r="B16" s="150"/>
      <c r="C16" s="260" t="s">
        <v>481</v>
      </c>
      <c r="D16" s="243" t="n">
        <v>11</v>
      </c>
      <c r="E16" s="143"/>
      <c r="F16" s="216"/>
      <c r="G16" s="216"/>
      <c r="H16" s="234" t="n">
        <f aca="false">SUM(E16:G16)</f>
        <v>0</v>
      </c>
    </row>
    <row r="17" customFormat="false" ht="27" hidden="false" customHeight="true" outlineLevel="0" collapsed="false">
      <c r="B17" s="150" t="s">
        <v>797</v>
      </c>
      <c r="C17" s="142" t="s">
        <v>501</v>
      </c>
      <c r="D17" s="243" t="n">
        <v>12</v>
      </c>
      <c r="E17" s="143"/>
      <c r="F17" s="216"/>
      <c r="G17" s="216"/>
      <c r="H17" s="234" t="n">
        <f aca="false">SUM(E17:G17)</f>
        <v>0</v>
      </c>
    </row>
    <row r="18" customFormat="false" ht="27" hidden="false" customHeight="true" outlineLevel="0" collapsed="false">
      <c r="B18" s="150"/>
      <c r="C18" s="142" t="s">
        <v>592</v>
      </c>
      <c r="D18" s="243" t="n">
        <v>13</v>
      </c>
      <c r="E18" s="143"/>
      <c r="F18" s="216"/>
      <c r="G18" s="216"/>
      <c r="H18" s="234" t="n">
        <f aca="false">SUM(E18:G18)</f>
        <v>0</v>
      </c>
    </row>
    <row r="19" customFormat="false" ht="27" hidden="false" customHeight="true" outlineLevel="0" collapsed="false">
      <c r="B19" s="150"/>
      <c r="C19" s="142" t="s">
        <v>481</v>
      </c>
      <c r="D19" s="243" t="n">
        <v>14</v>
      </c>
      <c r="E19" s="143"/>
      <c r="F19" s="216"/>
      <c r="G19" s="216"/>
      <c r="H19" s="234" t="n">
        <f aca="false">SUM(E19:G19)</f>
        <v>0</v>
      </c>
    </row>
    <row r="20" customFormat="false" ht="27" hidden="false" customHeight="true" outlineLevel="0" collapsed="false">
      <c r="B20" s="264" t="s">
        <v>798</v>
      </c>
      <c r="C20" s="142" t="s">
        <v>501</v>
      </c>
      <c r="D20" s="97" t="n">
        <v>15</v>
      </c>
      <c r="E20" s="143"/>
      <c r="F20" s="216"/>
      <c r="G20" s="216"/>
      <c r="H20" s="234" t="n">
        <f aca="false">SUM(E20:G20)</f>
        <v>0</v>
      </c>
    </row>
    <row r="21" customFormat="false" ht="27" hidden="false" customHeight="true" outlineLevel="0" collapsed="false">
      <c r="B21" s="264"/>
      <c r="C21" s="142" t="s">
        <v>592</v>
      </c>
      <c r="D21" s="97" t="n">
        <v>16</v>
      </c>
      <c r="E21" s="143"/>
      <c r="F21" s="216"/>
      <c r="G21" s="216"/>
      <c r="H21" s="234" t="n">
        <f aca="false">SUM(E21:G21)</f>
        <v>0</v>
      </c>
    </row>
    <row r="22" customFormat="false" ht="27" hidden="false" customHeight="true" outlineLevel="0" collapsed="false">
      <c r="B22" s="264"/>
      <c r="C22" s="142" t="s">
        <v>481</v>
      </c>
      <c r="D22" s="97" t="n">
        <v>17</v>
      </c>
      <c r="E22" s="143"/>
      <c r="F22" s="216"/>
      <c r="G22" s="216"/>
      <c r="H22" s="234" t="n">
        <f aca="false">SUM(E22:G22)</f>
        <v>0</v>
      </c>
    </row>
    <row r="23" customFormat="false" ht="27" hidden="false" customHeight="true" outlineLevel="0" collapsed="false">
      <c r="B23" s="145" t="s">
        <v>799</v>
      </c>
      <c r="C23" s="142" t="s">
        <v>501</v>
      </c>
      <c r="D23" s="97" t="n">
        <v>18</v>
      </c>
      <c r="E23" s="143"/>
      <c r="F23" s="216"/>
      <c r="G23" s="216"/>
      <c r="H23" s="234" t="n">
        <f aca="false">SUM(E23:G23)</f>
        <v>0</v>
      </c>
    </row>
    <row r="24" customFormat="false" ht="27" hidden="false" customHeight="true" outlineLevel="0" collapsed="false">
      <c r="B24" s="145"/>
      <c r="C24" s="142" t="s">
        <v>592</v>
      </c>
      <c r="D24" s="97" t="n">
        <v>19</v>
      </c>
      <c r="E24" s="143"/>
      <c r="F24" s="216"/>
      <c r="G24" s="216"/>
      <c r="H24" s="234" t="n">
        <f aca="false">SUM(E24:G24)</f>
        <v>0</v>
      </c>
    </row>
    <row r="25" customFormat="false" ht="27" hidden="false" customHeight="true" outlineLevel="0" collapsed="false">
      <c r="B25" s="145"/>
      <c r="C25" s="142" t="s">
        <v>481</v>
      </c>
      <c r="D25" s="97" t="n">
        <v>20</v>
      </c>
      <c r="E25" s="143"/>
      <c r="F25" s="216"/>
      <c r="G25" s="216"/>
      <c r="H25" s="234" t="n">
        <f aca="false">SUM(E25:G25)</f>
        <v>0</v>
      </c>
    </row>
    <row r="26" customFormat="false" ht="27" hidden="false" customHeight="true" outlineLevel="0" collapsed="false">
      <c r="B26" s="145" t="s">
        <v>800</v>
      </c>
      <c r="C26" s="142" t="s">
        <v>501</v>
      </c>
      <c r="D26" s="97" t="n">
        <v>21</v>
      </c>
      <c r="E26" s="143"/>
      <c r="F26" s="216"/>
      <c r="G26" s="216"/>
      <c r="H26" s="234" t="n">
        <f aca="false">SUM(E26:G26)</f>
        <v>0</v>
      </c>
    </row>
    <row r="27" customFormat="false" ht="27" hidden="false" customHeight="true" outlineLevel="0" collapsed="false">
      <c r="B27" s="145"/>
      <c r="C27" s="260" t="s">
        <v>801</v>
      </c>
      <c r="D27" s="97" t="n">
        <v>22</v>
      </c>
      <c r="E27" s="143"/>
      <c r="F27" s="216"/>
      <c r="G27" s="216"/>
      <c r="H27" s="234" t="n">
        <f aca="false">SUM(E27:G27)</f>
        <v>0</v>
      </c>
    </row>
    <row r="28" customFormat="false" ht="27" hidden="false" customHeight="true" outlineLevel="0" collapsed="false">
      <c r="B28" s="145"/>
      <c r="C28" s="142" t="s">
        <v>481</v>
      </c>
      <c r="D28" s="97" t="n">
        <v>23</v>
      </c>
      <c r="E28" s="143"/>
      <c r="F28" s="216"/>
      <c r="G28" s="216"/>
      <c r="H28" s="234" t="n">
        <f aca="false">SUM(E28:G28)</f>
        <v>0</v>
      </c>
    </row>
    <row r="29" customFormat="false" ht="27" hidden="false" customHeight="true" outlineLevel="0" collapsed="false">
      <c r="B29" s="145" t="s">
        <v>508</v>
      </c>
      <c r="C29" s="142" t="s">
        <v>501</v>
      </c>
      <c r="D29" s="97" t="n">
        <v>24</v>
      </c>
      <c r="E29" s="143"/>
      <c r="F29" s="216"/>
      <c r="G29" s="216"/>
      <c r="H29" s="234" t="n">
        <f aca="false">SUM(E29:G29)</f>
        <v>0</v>
      </c>
    </row>
    <row r="30" customFormat="false" ht="27" hidden="false" customHeight="true" outlineLevel="0" collapsed="false">
      <c r="B30" s="145"/>
      <c r="C30" s="142" t="s">
        <v>592</v>
      </c>
      <c r="D30" s="97" t="n">
        <v>25</v>
      </c>
      <c r="E30" s="143"/>
      <c r="F30" s="216"/>
      <c r="G30" s="216"/>
      <c r="H30" s="234" t="n">
        <f aca="false">SUM(E30:G30)</f>
        <v>0</v>
      </c>
    </row>
    <row r="31" customFormat="false" ht="27" hidden="false" customHeight="true" outlineLevel="0" collapsed="false">
      <c r="B31" s="145"/>
      <c r="C31" s="142" t="s">
        <v>481</v>
      </c>
      <c r="D31" s="97" t="n">
        <v>26</v>
      </c>
      <c r="E31" s="143"/>
      <c r="F31" s="216"/>
      <c r="G31" s="216"/>
      <c r="H31" s="234" t="n">
        <f aca="false">SUM(E31:G31)</f>
        <v>0</v>
      </c>
    </row>
    <row r="32" customFormat="false" ht="25.5" hidden="false" customHeight="true" outlineLevel="0" collapsed="false">
      <c r="B32" s="138" t="s">
        <v>802</v>
      </c>
      <c r="C32" s="142" t="s">
        <v>481</v>
      </c>
      <c r="D32" s="97" t="n">
        <v>27</v>
      </c>
      <c r="E32" s="143"/>
      <c r="F32" s="216"/>
      <c r="G32" s="216"/>
      <c r="H32" s="234" t="n">
        <f aca="false">SUM(E32:G32)</f>
        <v>0</v>
      </c>
    </row>
    <row r="33" customFormat="false" ht="13.2" hidden="false" customHeight="false" outlineLevel="0" collapsed="false">
      <c r="B33" s="53"/>
    </row>
    <row r="34" customFormat="false" ht="16.8" hidden="false" customHeight="false" outlineLevel="0" collapsed="false">
      <c r="B34" s="265" t="s">
        <v>803</v>
      </c>
      <c r="C34" s="265"/>
      <c r="D34" s="265"/>
      <c r="E34" s="265"/>
      <c r="F34" s="183"/>
      <c r="G34" s="183"/>
      <c r="H34" s="183"/>
      <c r="I34" s="183"/>
    </row>
    <row r="35" customFormat="false" ht="13.2" hidden="false" customHeight="false" outlineLevel="0" collapsed="false">
      <c r="B35" s="183"/>
      <c r="C35" s="183"/>
      <c r="D35" s="183"/>
      <c r="E35" s="183"/>
      <c r="F35" s="183"/>
      <c r="G35" s="183"/>
      <c r="H35" s="183"/>
      <c r="I35" s="183"/>
    </row>
    <row r="36" customFormat="false" ht="13.2" hidden="false" customHeight="false" outlineLevel="0" collapsed="false">
      <c r="B36" s="183"/>
      <c r="C36" s="183"/>
      <c r="D36" s="183"/>
      <c r="E36" s="183"/>
      <c r="F36" s="183"/>
      <c r="G36" s="183"/>
      <c r="H36" s="183"/>
      <c r="I36" s="183"/>
    </row>
    <row r="37" customFormat="false" ht="13.2" hidden="false" customHeight="false" outlineLevel="0" collapsed="false">
      <c r="B37" s="183"/>
      <c r="C37" s="183"/>
      <c r="D37" s="183"/>
      <c r="E37" s="183"/>
      <c r="F37" s="183"/>
      <c r="G37" s="183"/>
      <c r="H37" s="183"/>
      <c r="I37" s="183"/>
    </row>
    <row r="38" customFormat="false" ht="13.2" hidden="false" customHeight="false" outlineLevel="0" collapsed="false">
      <c r="B38" s="183"/>
      <c r="C38" s="183"/>
      <c r="D38" s="183"/>
      <c r="E38" s="183"/>
      <c r="F38" s="183"/>
      <c r="G38" s="183"/>
      <c r="H38" s="183"/>
      <c r="I38" s="183"/>
    </row>
    <row r="39" customFormat="false" ht="13.2" hidden="false" customHeight="false" outlineLevel="0" collapsed="false">
      <c r="B39" s="183"/>
      <c r="C39" s="183"/>
      <c r="D39" s="183"/>
      <c r="E39" s="183"/>
      <c r="F39" s="183"/>
      <c r="G39" s="183"/>
      <c r="H39" s="183"/>
      <c r="I39" s="183"/>
    </row>
    <row r="40" customFormat="false" ht="13.2" hidden="false" customHeight="false" outlineLevel="0" collapsed="false">
      <c r="B40" s="183"/>
      <c r="C40" s="183"/>
      <c r="D40" s="183"/>
      <c r="E40" s="183"/>
      <c r="F40" s="183"/>
      <c r="G40" s="183"/>
      <c r="H40" s="183"/>
      <c r="I40" s="183"/>
    </row>
    <row r="41" customFormat="false" ht="13.2" hidden="false" customHeight="false" outlineLevel="0" collapsed="false">
      <c r="B41" s="183"/>
      <c r="C41" s="183"/>
      <c r="D41" s="183"/>
      <c r="E41" s="183"/>
      <c r="F41" s="183"/>
      <c r="G41" s="183"/>
      <c r="H41" s="183"/>
      <c r="I41" s="183"/>
    </row>
    <row r="42" customFormat="false" ht="13.2" hidden="false" customHeight="false" outlineLevel="0" collapsed="false">
      <c r="B42" s="183"/>
      <c r="C42" s="183"/>
      <c r="D42" s="183"/>
      <c r="E42" s="183"/>
      <c r="F42" s="183"/>
      <c r="G42" s="183"/>
      <c r="H42" s="183"/>
      <c r="I42" s="183"/>
    </row>
    <row r="43" customFormat="false" ht="13.2" hidden="false" customHeight="false" outlineLevel="0" collapsed="false">
      <c r="B43" s="183"/>
      <c r="C43" s="183"/>
      <c r="D43" s="183"/>
      <c r="E43" s="183"/>
      <c r="F43" s="183"/>
      <c r="G43" s="183"/>
      <c r="H43" s="183"/>
      <c r="I43" s="183"/>
    </row>
    <row r="44" customFormat="false" ht="13.2" hidden="false" customHeight="false" outlineLevel="0" collapsed="false">
      <c r="B44" s="183"/>
      <c r="C44" s="183"/>
      <c r="D44" s="183"/>
      <c r="E44" s="183"/>
      <c r="F44" s="183"/>
      <c r="G44" s="183"/>
      <c r="H44" s="183"/>
      <c r="I44" s="183"/>
    </row>
    <row r="60" s="183" customFormat="true" ht="13.2" hidden="true" customHeight="false" outlineLevel="0" collapsed="false">
      <c r="A60" s="154"/>
    </row>
    <row r="61" s="184" customFormat="true" ht="13.2" hidden="true" customHeight="false" outlineLevel="0" collapsed="false">
      <c r="A61" s="184" t="s">
        <v>529</v>
      </c>
      <c r="E61" s="184" t="n">
        <v>4</v>
      </c>
      <c r="F61" s="184" t="n">
        <v>5</v>
      </c>
      <c r="G61" s="184" t="n">
        <v>6</v>
      </c>
      <c r="H61" s="184" t="n">
        <v>7</v>
      </c>
    </row>
    <row r="62" customFormat="false" ht="13.2" hidden="true" customHeight="false" outlineLevel="0" collapsed="false">
      <c r="C62" s="0" t="n">
        <v>6</v>
      </c>
      <c r="D62" s="184" t="n">
        <v>1</v>
      </c>
      <c r="E62" s="0" t="e">
        <f aca="false">MyIf(E6='Раздел 8000'!M7)</f>
        <v>#VALUE!</v>
      </c>
      <c r="F62" s="0" t="e">
        <f aca="false">MyIf(F6='Раздел 8000'!N7)</f>
        <v>#VALUE!</v>
      </c>
      <c r="G62" s="0" t="e">
        <f aca="false">MyIf(G6='Раздел 8000'!O7)</f>
        <v>#VALUE!</v>
      </c>
      <c r="H62" s="0" t="e">
        <f aca="false">MyIf((H6=E6+F6+G6)*(H6=H9+H16+H19+H28+H31+H32)*(H6='Раздел 8000'!P7)*('Раздел 8000'!Q7-('Раздел 8000'!D7+'Раздел 8000'!E7+'Раздел 8000'!J7)='Раздел 2000'!R11+'Раздел 7000'!H6))</f>
        <v>#VALUE!</v>
      </c>
    </row>
    <row r="63" customFormat="false" ht="13.2" hidden="true" customHeight="false" outlineLevel="0" collapsed="false">
      <c r="C63" s="0" t="n">
        <v>7</v>
      </c>
      <c r="D63" s="184" t="n">
        <v>2</v>
      </c>
    </row>
    <row r="64" customFormat="false" ht="13.2" hidden="true" customHeight="false" outlineLevel="0" collapsed="false">
      <c r="C64" s="0" t="n">
        <v>8</v>
      </c>
      <c r="D64" s="184" t="n">
        <v>3</v>
      </c>
    </row>
    <row r="65" customFormat="false" ht="13.2" hidden="true" customHeight="false" outlineLevel="0" collapsed="false">
      <c r="C65" s="0" t="n">
        <v>9</v>
      </c>
      <c r="D65" s="184" t="n">
        <v>4</v>
      </c>
      <c r="E65" s="0" t="e">
        <f aca="false">MyIf(E9='Раздел 8000'!Z7)</f>
        <v>#VALUE!</v>
      </c>
      <c r="F65" s="0" t="e">
        <f aca="false">MyIf(F9='Раздел 8000'!AA7)</f>
        <v>#VALUE!</v>
      </c>
      <c r="G65" s="0" t="e">
        <f aca="false">MyIf(G9='Раздел 8000'!AB7)</f>
        <v>#VALUE!</v>
      </c>
      <c r="H65" s="0" t="e">
        <f aca="false">MyIf((H9+'Раздел 2000'!$R$14='Раздел 8000'!AD7-'Раздел 8000'!R7-'Раздел 8000'!W7)*(H9='Раздел 8000'!AC7))</f>
        <v>#VALUE!</v>
      </c>
    </row>
    <row r="66" customFormat="false" ht="13.2" hidden="true" customHeight="false" outlineLevel="0" collapsed="false">
      <c r="C66" s="0" t="n">
        <v>10</v>
      </c>
      <c r="D66" s="184" t="n">
        <v>5</v>
      </c>
    </row>
    <row r="67" customFormat="false" ht="13.2" hidden="true" customHeight="false" outlineLevel="0" collapsed="false">
      <c r="C67" s="0" t="n">
        <v>11</v>
      </c>
      <c r="D67" s="184" t="n">
        <v>6</v>
      </c>
    </row>
    <row r="68" customFormat="false" ht="13.2" hidden="true" customHeight="false" outlineLevel="0" collapsed="false">
      <c r="C68" s="0" t="n">
        <v>12</v>
      </c>
      <c r="D68" s="184" t="n">
        <v>7</v>
      </c>
    </row>
    <row r="69" customFormat="false" ht="13.2" hidden="true" customHeight="false" outlineLevel="0" collapsed="false">
      <c r="C69" s="0" t="n">
        <v>13</v>
      </c>
      <c r="D69" s="184" t="n">
        <v>8</v>
      </c>
    </row>
    <row r="70" customFormat="false" ht="13.2" hidden="true" customHeight="false" outlineLevel="0" collapsed="false">
      <c r="C70" s="0" t="n">
        <v>14</v>
      </c>
      <c r="D70" s="184" t="n">
        <v>9</v>
      </c>
    </row>
    <row r="71" customFormat="false" ht="13.2" hidden="true" customHeight="false" outlineLevel="0" collapsed="false">
      <c r="C71" s="0" t="n">
        <v>15</v>
      </c>
      <c r="D71" s="184" t="n">
        <v>10</v>
      </c>
    </row>
    <row r="72" customFormat="false" ht="13.2" hidden="true" customHeight="false" outlineLevel="0" collapsed="false">
      <c r="C72" s="0" t="n">
        <v>16</v>
      </c>
      <c r="D72" s="184" t="n">
        <v>11</v>
      </c>
      <c r="E72" s="0" t="e">
        <f aca="false">MyIf(E16='Раздел 8000'!AN7)</f>
        <v>#VALUE!</v>
      </c>
      <c r="F72" s="0" t="e">
        <f aca="false">MyIf(F16='Раздел 8000'!AO7)</f>
        <v>#VALUE!</v>
      </c>
      <c r="G72" s="0" t="e">
        <f aca="false">MyIf(G16='Раздел 8000'!AP7)</f>
        <v>#VALUE!</v>
      </c>
      <c r="H72" s="0" t="e">
        <f aca="false">MyIf(('Раздел 2000'!R21+'Раздел 7000'!H16='Раздел 8000'!AR7-'Раздел 8000'!AE7-'Раздел 8000'!AK7-'Раздел 8000'!AF7)*(H16='Раздел 8000'!AQ7))</f>
        <v>#VALUE!</v>
      </c>
    </row>
    <row r="73" customFormat="false" ht="13.2" hidden="true" customHeight="false" outlineLevel="0" collapsed="false">
      <c r="C73" s="0" t="n">
        <v>17</v>
      </c>
      <c r="D73" s="184" t="n">
        <v>12</v>
      </c>
      <c r="E73" s="0" t="e">
        <f aca="false">MyIf((E17&gt;=E20+E23)*(E17&gt;=E18))</f>
        <v>#VALUE!</v>
      </c>
      <c r="F73" s="0" t="e">
        <f aca="false">MyIf((F17&gt;=F20+F23)*(F17&gt;=F18))</f>
        <v>#VALUE!</v>
      </c>
      <c r="G73" s="0" t="e">
        <f aca="false">MyIf((G17&gt;=G20+G23)*(G17&gt;=G18))</f>
        <v>#VALUE!</v>
      </c>
      <c r="H73" s="0" t="e">
        <f aca="false">MyIf((H17&gt;=H20+H23)*(H17&gt;=H18))</f>
        <v>#VALUE!</v>
      </c>
    </row>
    <row r="74" customFormat="false" ht="13.2" hidden="true" customHeight="false" outlineLevel="0" collapsed="false">
      <c r="C74" s="0" t="n">
        <v>18</v>
      </c>
      <c r="D74" s="184" t="n">
        <v>13</v>
      </c>
      <c r="E74" s="0" t="e">
        <f aca="false">MyIf(E18&gt;=E21+E24)</f>
        <v>#VALUE!</v>
      </c>
      <c r="F74" s="0" t="e">
        <f aca="false">MyIf(F18&gt;=F21+F24)</f>
        <v>#VALUE!</v>
      </c>
      <c r="G74" s="0" t="e">
        <f aca="false">MyIf(G18&gt;=G21+G24)</f>
        <v>#VALUE!</v>
      </c>
      <c r="H74" s="0" t="e">
        <f aca="false">MyIf(H18&gt;=H21+H24)</f>
        <v>#VALUE!</v>
      </c>
    </row>
    <row r="75" customFormat="false" ht="13.2" hidden="true" customHeight="false" outlineLevel="0" collapsed="false">
      <c r="C75" s="0" t="n">
        <v>19</v>
      </c>
      <c r="D75" s="184" t="n">
        <v>14</v>
      </c>
      <c r="E75" s="0" t="e">
        <f aca="false">MyIf((E19='Раздел 8000'!BB7)*(E19&gt;=E22+E25))</f>
        <v>#VALUE!</v>
      </c>
      <c r="F75" s="0" t="e">
        <f aca="false">MyIf((F19='Раздел 8000'!BC7)*(F19&gt;=F22+F25))</f>
        <v>#VALUE!</v>
      </c>
      <c r="G75" s="0" t="e">
        <f aca="false">MyIf((G19='Раздел 8000'!BD7)*(G19&gt;=G22+G25))</f>
        <v>#VALUE!</v>
      </c>
      <c r="H75" s="0" t="e">
        <f aca="false">MyIf((H19+'Раздел 2000'!R24='Раздел 8000'!BF7-'Раздел 8000'!AS7-'Раздел 8000'!AY7-'Раздел 8000'!AT7)*(H19='Раздел 8000'!BE7)*(H19&gt;=H22+H25))</f>
        <v>#VALUE!</v>
      </c>
    </row>
    <row r="76" customFormat="false" ht="13.2" hidden="true" customHeight="false" outlineLevel="0" collapsed="false">
      <c r="C76" s="0" t="n">
        <v>20</v>
      </c>
      <c r="D76" s="184" t="n">
        <v>15</v>
      </c>
      <c r="E76" s="0" t="e">
        <f aca="false">MyIf((E20&gt;=E21))</f>
        <v>#VALUE!</v>
      </c>
      <c r="F76" s="0" t="e">
        <f aca="false">MyIf((F20&gt;=F21))</f>
        <v>#VALUE!</v>
      </c>
      <c r="G76" s="0" t="e">
        <f aca="false">MyIf((G20&gt;=G21))</f>
        <v>#VALUE!</v>
      </c>
      <c r="H76" s="0" t="e">
        <f aca="false">MyIf((H20&gt;=H21))</f>
        <v>#VALUE!</v>
      </c>
    </row>
    <row r="77" customFormat="false" ht="13.2" hidden="true" customHeight="false" outlineLevel="0" collapsed="false">
      <c r="C77" s="0" t="n">
        <v>21</v>
      </c>
      <c r="D77" s="184" t="n">
        <v>16</v>
      </c>
    </row>
    <row r="78" customFormat="false" ht="13.2" hidden="true" customHeight="false" outlineLevel="0" collapsed="false">
      <c r="C78" s="0" t="n">
        <v>22</v>
      </c>
      <c r="D78" s="184" t="n">
        <v>17</v>
      </c>
    </row>
    <row r="79" customFormat="false" ht="13.2" hidden="true" customHeight="false" outlineLevel="0" collapsed="false">
      <c r="C79" s="0" t="n">
        <v>23</v>
      </c>
      <c r="D79" s="184" t="n">
        <v>18</v>
      </c>
      <c r="E79" s="0" t="e">
        <f aca="false">MyIf((E23&gt;=E24))</f>
        <v>#VALUE!</v>
      </c>
      <c r="F79" s="0" t="e">
        <f aca="false">MyIf((F23&gt;=F24))</f>
        <v>#VALUE!</v>
      </c>
      <c r="G79" s="0" t="e">
        <f aca="false">MyIf((G23&gt;=G24))</f>
        <v>#VALUE!</v>
      </c>
      <c r="H79" s="0" t="e">
        <f aca="false">MyIf((H23&gt;=H24))</f>
        <v>#VALUE!</v>
      </c>
    </row>
    <row r="80" customFormat="false" ht="13.2" hidden="true" customHeight="false" outlineLevel="0" collapsed="false">
      <c r="C80" s="0" t="n">
        <v>24</v>
      </c>
      <c r="D80" s="184" t="n">
        <v>19</v>
      </c>
    </row>
    <row r="81" customFormat="false" ht="13.2" hidden="true" customHeight="false" outlineLevel="0" collapsed="false">
      <c r="C81" s="0" t="n">
        <v>25</v>
      </c>
      <c r="D81" s="184" t="n">
        <v>20</v>
      </c>
      <c r="E81" s="0" t="e">
        <f aca="false">MyIf((E25='Раздел 8000'!BP7))</f>
        <v>#VALUE!</v>
      </c>
      <c r="F81" s="0" t="e">
        <f aca="false">MyIf((F25='Раздел 8000'!BQ7))</f>
        <v>#VALUE!</v>
      </c>
      <c r="G81" s="0" t="e">
        <f aca="false">MyIf((G25='Раздел 8000'!BR7))</f>
        <v>#VALUE!</v>
      </c>
      <c r="H81" s="0" t="e">
        <f aca="false">MyIf((H25+'Раздел 2000'!R30='Раздел 8000'!BT7-'Раздел 8000'!BG7-'Раздел 8000'!BM7)*(H25='Раздел 8000'!BS7))</f>
        <v>#VALUE!</v>
      </c>
    </row>
    <row r="82" customFormat="false" ht="13.2" hidden="true" customHeight="false" outlineLevel="0" collapsed="false">
      <c r="C82" s="0" t="n">
        <v>26</v>
      </c>
      <c r="D82" s="184" t="n">
        <v>21</v>
      </c>
      <c r="E82" s="0" t="e">
        <f aca="false">MyIf((E26&gt;=E27))</f>
        <v>#VALUE!</v>
      </c>
      <c r="F82" s="0" t="e">
        <f aca="false">MyIf((F26&gt;=F27))</f>
        <v>#VALUE!</v>
      </c>
      <c r="G82" s="0" t="e">
        <f aca="false">MyIf((G26&gt;=G27))</f>
        <v>#VALUE!</v>
      </c>
      <c r="H82" s="0" t="e">
        <f aca="false">MyIf((H26&gt;=H27))</f>
        <v>#VALUE!</v>
      </c>
    </row>
    <row r="83" customFormat="false" ht="13.2" hidden="true" customHeight="false" outlineLevel="0" collapsed="false">
      <c r="C83" s="0" t="n">
        <v>27</v>
      </c>
      <c r="D83" s="184" t="n">
        <v>22</v>
      </c>
    </row>
    <row r="84" customFormat="false" ht="13.2" hidden="true" customHeight="false" outlineLevel="0" collapsed="false">
      <c r="C84" s="0" t="n">
        <v>28</v>
      </c>
      <c r="D84" s="184" t="n">
        <v>23</v>
      </c>
      <c r="E84" s="0" t="e">
        <f aca="false">MyIf(E28='Раздел 8000'!CC7)</f>
        <v>#VALUE!</v>
      </c>
      <c r="F84" s="0" t="e">
        <f aca="false">MyIf(F28='Раздел 8000'!CD7)</f>
        <v>#VALUE!</v>
      </c>
      <c r="G84" s="0" t="e">
        <f aca="false">MyIf(G28='Раздел 8000'!CE7)</f>
        <v>#VALUE!</v>
      </c>
      <c r="H84" s="0" t="e">
        <f aca="false">MyIf((H28+'Раздел 2000'!R33='Раздел 8000'!CG7-'Раздел 8000'!BU7-'Раздел 8000'!BZ7)*(H28='Раздел 8000'!CF7))</f>
        <v>#VALUE!</v>
      </c>
    </row>
    <row r="85" customFormat="false" ht="13.2" hidden="true" customHeight="false" outlineLevel="0" collapsed="false">
      <c r="C85" s="0" t="n">
        <v>29</v>
      </c>
      <c r="D85" s="184" t="n">
        <v>24</v>
      </c>
      <c r="E85" s="0" t="e">
        <f aca="false">MyIf((E29&gt;=E30))</f>
        <v>#VALUE!</v>
      </c>
      <c r="F85" s="0" t="e">
        <f aca="false">MyIf((F29&gt;=F30))</f>
        <v>#VALUE!</v>
      </c>
      <c r="G85" s="0" t="e">
        <f aca="false">MyIf((G29&gt;=G30))</f>
        <v>#VALUE!</v>
      </c>
      <c r="H85" s="0" t="e">
        <f aca="false">MyIf((H29&gt;=H30))</f>
        <v>#VALUE!</v>
      </c>
    </row>
    <row r="86" customFormat="false" ht="13.2" hidden="true" customHeight="false" outlineLevel="0" collapsed="false">
      <c r="C86" s="0" t="n">
        <v>30</v>
      </c>
      <c r="D86" s="184" t="n">
        <v>25</v>
      </c>
    </row>
    <row r="87" customFormat="false" ht="13.2" hidden="true" customHeight="false" outlineLevel="0" collapsed="false">
      <c r="C87" s="0" t="n">
        <v>31</v>
      </c>
      <c r="D87" s="184" t="n">
        <v>26</v>
      </c>
      <c r="E87" s="0" t="e">
        <f aca="false">MyIf(E31='Раздел 8000'!CQ7)</f>
        <v>#VALUE!</v>
      </c>
      <c r="F87" s="0" t="e">
        <f aca="false">MyIf(F31='Раздел 8000'!CR7)</f>
        <v>#VALUE!</v>
      </c>
      <c r="G87" s="0" t="e">
        <f aca="false">MyIf(G31='Раздел 8000'!CS7)</f>
        <v>#VALUE!</v>
      </c>
      <c r="H87" s="0" t="e">
        <f aca="false">MyIf(('Раздел 2000'!R36+'Раздел 7000'!H31='Раздел 8000'!CU7-'Раздел 8000'!CH7-'Раздел 8000'!CN7)*(H31='Раздел 8000'!CT7))</f>
        <v>#VALUE!</v>
      </c>
    </row>
    <row r="88" customFormat="false" ht="13.2" hidden="true" customHeight="false" outlineLevel="0" collapsed="false">
      <c r="C88" s="0" t="n">
        <v>32</v>
      </c>
      <c r="D88" s="184" t="n">
        <v>27</v>
      </c>
      <c r="E88" s="0" t="e">
        <f aca="false">MyIf(E32='Раздел 8000'!DE7)</f>
        <v>#VALUE!</v>
      </c>
      <c r="F88" s="0" t="e">
        <f aca="false">MyIf(F32='Раздел 8000'!DF7)</f>
        <v>#VALUE!</v>
      </c>
      <c r="G88" s="0" t="e">
        <f aca="false">MyIf(G32='Раздел 8000'!DG7)</f>
        <v>#VALUE!</v>
      </c>
      <c r="H88" s="0" t="e">
        <f aca="false">MyIf((H32='Раздел 8000'!DH7)*('Раздел 2000'!R37+'Раздел 7000'!H32='Раздел 8000'!DI7-'Раздел 8000'!CV7-'Раздел 8000'!DB7))</f>
        <v>#VALUE!</v>
      </c>
    </row>
    <row r="89" customFormat="false" ht="13.2" hidden="true" customHeight="false" outlineLevel="0" collapsed="false"/>
    <row r="90" customFormat="false" ht="13.2" hidden="true" customHeight="false" outlineLevel="0" collapsed="false"/>
    <row r="91" customFormat="false" ht="13.2" hidden="true" customHeight="false" outlineLevel="0" collapsed="false"/>
    <row r="92" customFormat="false" ht="13.2" hidden="true" customHeight="false" outlineLevel="0" collapsed="false"/>
    <row r="93" customFormat="false" ht="13.2" hidden="true" customHeight="false" outlineLevel="0" collapsed="false"/>
    <row r="94" customFormat="false" ht="13.2" hidden="true" customHeight="false" outlineLevel="0" collapsed="false"/>
    <row r="95" customFormat="false" ht="13.2" hidden="true" customHeight="false" outlineLevel="0" collapsed="false"/>
    <row r="96" customFormat="false" ht="13.2" hidden="true" customHeight="false" outlineLevel="0" collapsed="false">
      <c r="E96" s="266" t="s">
        <v>76</v>
      </c>
      <c r="F96" s="266" t="s">
        <v>78</v>
      </c>
      <c r="G96" s="266" t="s">
        <v>80</v>
      </c>
      <c r="H96" s="266" t="s">
        <v>82</v>
      </c>
    </row>
    <row r="97" s="184" customFormat="true" ht="13.2" hidden="true" customHeight="false" outlineLevel="0" collapsed="false">
      <c r="A97" s="184" t="s">
        <v>529</v>
      </c>
      <c r="E97" s="184" t="n">
        <v>4</v>
      </c>
      <c r="F97" s="184" t="n">
        <v>5</v>
      </c>
      <c r="G97" s="184" t="n">
        <v>6</v>
      </c>
      <c r="H97" s="184" t="n">
        <v>7</v>
      </c>
    </row>
    <row r="98" customFormat="false" ht="13.2" hidden="true" customHeight="false" outlineLevel="0" collapsed="false">
      <c r="C98" s="266" t="s">
        <v>70</v>
      </c>
      <c r="D98" s="184" t="n">
        <v>1</v>
      </c>
      <c r="E98" s="222" t="str">
        <f aca="false">CONCATENATE($C98,".",E$96,".","62.7000")</f>
        <v>01.04.62.7000</v>
      </c>
      <c r="F98" s="222" t="str">
        <f aca="false">CONCATENATE($C98,".",F$96,".","62.7000")</f>
        <v>01.05.62.7000</v>
      </c>
      <c r="G98" s="222" t="str">
        <f aca="false">CONCATENATE($C98,".",G$96,".","62.7000")</f>
        <v>01.06.62.7000</v>
      </c>
      <c r="H98" s="222" t="str">
        <f aca="false">CONCATENATE($C98,".",H$96,".","62.7000")</f>
        <v>01.07.62.7000</v>
      </c>
    </row>
    <row r="99" customFormat="false" ht="13.2" hidden="true" customHeight="false" outlineLevel="0" collapsed="false">
      <c r="C99" s="266" t="s">
        <v>72</v>
      </c>
      <c r="D99" s="184" t="n">
        <v>2</v>
      </c>
      <c r="E99" s="222" t="str">
        <f aca="false">CONCATENATE($C99,".",E$96,".","62.7000")</f>
        <v>02.04.62.7000</v>
      </c>
      <c r="F99" s="222" t="str">
        <f aca="false">CONCATENATE($C99,".",F$96,".","62.7000")</f>
        <v>02.05.62.7000</v>
      </c>
      <c r="G99" s="222" t="str">
        <f aca="false">CONCATENATE($C99,".",G$96,".","62.7000")</f>
        <v>02.06.62.7000</v>
      </c>
      <c r="H99" s="222" t="str">
        <f aca="false">CONCATENATE($C99,".",H$96,".","62.7000")</f>
        <v>02.07.62.7000</v>
      </c>
    </row>
    <row r="100" customFormat="false" ht="13.2" hidden="true" customHeight="false" outlineLevel="0" collapsed="false">
      <c r="C100" s="266" t="s">
        <v>74</v>
      </c>
      <c r="D100" s="184" t="n">
        <v>3</v>
      </c>
      <c r="E100" s="222" t="str">
        <f aca="false">CONCATENATE($C100,".",E$96,".","62.7000")</f>
        <v>03.04.62.7000</v>
      </c>
      <c r="F100" s="222" t="str">
        <f aca="false">CONCATENATE($C100,".",F$96,".","62.7000")</f>
        <v>03.05.62.7000</v>
      </c>
      <c r="G100" s="222" t="str">
        <f aca="false">CONCATENATE($C100,".",G$96,".","62.7000")</f>
        <v>03.06.62.7000</v>
      </c>
      <c r="H100" s="222" t="str">
        <f aca="false">CONCATENATE($C100,".",H$96,".","62.7000")</f>
        <v>03.07.62.7000</v>
      </c>
    </row>
    <row r="101" customFormat="false" ht="13.2" hidden="true" customHeight="false" outlineLevel="0" collapsed="false">
      <c r="C101" s="266" t="s">
        <v>76</v>
      </c>
      <c r="D101" s="184" t="n">
        <v>4</v>
      </c>
      <c r="E101" s="222" t="str">
        <f aca="false">CONCATENATE($C101,".",E$96,".","62.7000")</f>
        <v>04.04.62.7000</v>
      </c>
      <c r="F101" s="222" t="str">
        <f aca="false">CONCATENATE($C101,".",F$96,".","62.7000")</f>
        <v>04.05.62.7000</v>
      </c>
      <c r="G101" s="222" t="str">
        <f aca="false">CONCATENATE($C101,".",G$96,".","62.7000")</f>
        <v>04.06.62.7000</v>
      </c>
      <c r="H101" s="222" t="str">
        <f aca="false">CONCATENATE($C101,".",H$96,".","62.7000")</f>
        <v>04.07.62.7000</v>
      </c>
    </row>
    <row r="102" customFormat="false" ht="13.2" hidden="true" customHeight="false" outlineLevel="0" collapsed="false">
      <c r="C102" s="266" t="s">
        <v>78</v>
      </c>
      <c r="D102" s="184" t="n">
        <v>5</v>
      </c>
      <c r="E102" s="222" t="str">
        <f aca="false">CONCATENATE($C102,".",E$96,".","62.7000")</f>
        <v>05.04.62.7000</v>
      </c>
      <c r="F102" s="222" t="str">
        <f aca="false">CONCATENATE($C102,".",F$96,".","62.7000")</f>
        <v>05.05.62.7000</v>
      </c>
      <c r="G102" s="222" t="str">
        <f aca="false">CONCATENATE($C102,".",G$96,".","62.7000")</f>
        <v>05.06.62.7000</v>
      </c>
      <c r="H102" s="222" t="str">
        <f aca="false">CONCATENATE($C102,".",H$96,".","62.7000")</f>
        <v>05.07.62.7000</v>
      </c>
    </row>
    <row r="103" customFormat="false" ht="13.2" hidden="true" customHeight="false" outlineLevel="0" collapsed="false">
      <c r="C103" s="266" t="s">
        <v>80</v>
      </c>
      <c r="D103" s="184" t="n">
        <v>6</v>
      </c>
      <c r="E103" s="222" t="str">
        <f aca="false">CONCATENATE($C103,".",E$96,".","62.7000")</f>
        <v>06.04.62.7000</v>
      </c>
      <c r="F103" s="222" t="str">
        <f aca="false">CONCATENATE($C103,".",F$96,".","62.7000")</f>
        <v>06.05.62.7000</v>
      </c>
      <c r="G103" s="222" t="str">
        <f aca="false">CONCATENATE($C103,".",G$96,".","62.7000")</f>
        <v>06.06.62.7000</v>
      </c>
      <c r="H103" s="222" t="str">
        <f aca="false">CONCATENATE($C103,".",H$96,".","62.7000")</f>
        <v>06.07.62.7000</v>
      </c>
    </row>
    <row r="104" customFormat="false" ht="13.2" hidden="true" customHeight="false" outlineLevel="0" collapsed="false">
      <c r="C104" s="266" t="s">
        <v>82</v>
      </c>
      <c r="D104" s="184" t="n">
        <v>7</v>
      </c>
      <c r="E104" s="222" t="str">
        <f aca="false">CONCATENATE($C104,".",E$96,".","62.7000")</f>
        <v>07.04.62.7000</v>
      </c>
      <c r="F104" s="222" t="str">
        <f aca="false">CONCATENATE($C104,".",F$96,".","62.7000")</f>
        <v>07.05.62.7000</v>
      </c>
      <c r="G104" s="222" t="str">
        <f aca="false">CONCATENATE($C104,".",G$96,".","62.7000")</f>
        <v>07.06.62.7000</v>
      </c>
      <c r="H104" s="222" t="str">
        <f aca="false">CONCATENATE($C104,".",H$96,".","62.7000")</f>
        <v>07.07.62.7000</v>
      </c>
    </row>
    <row r="105" customFormat="false" ht="13.2" hidden="true" customHeight="false" outlineLevel="0" collapsed="false">
      <c r="C105" s="266" t="s">
        <v>84</v>
      </c>
      <c r="D105" s="184" t="n">
        <v>8</v>
      </c>
      <c r="E105" s="222" t="str">
        <f aca="false">CONCATENATE($C105,".",E$96,".","62.7000")</f>
        <v>08.04.62.7000</v>
      </c>
      <c r="F105" s="222" t="str">
        <f aca="false">CONCATENATE($C105,".",F$96,".","62.7000")</f>
        <v>08.05.62.7000</v>
      </c>
      <c r="G105" s="222" t="str">
        <f aca="false">CONCATENATE($C105,".",G$96,".","62.7000")</f>
        <v>08.06.62.7000</v>
      </c>
      <c r="H105" s="222" t="str">
        <f aca="false">CONCATENATE($C105,".",H$96,".","62.7000")</f>
        <v>08.07.62.7000</v>
      </c>
    </row>
    <row r="106" customFormat="false" ht="13.2" hidden="true" customHeight="false" outlineLevel="0" collapsed="false">
      <c r="C106" s="266" t="s">
        <v>86</v>
      </c>
      <c r="D106" s="184" t="n">
        <v>9</v>
      </c>
      <c r="E106" s="222" t="str">
        <f aca="false">CONCATENATE($C106,".",E$96,".","62.7000")</f>
        <v>09.04.62.7000</v>
      </c>
      <c r="F106" s="222" t="str">
        <f aca="false">CONCATENATE($C106,".",F$96,".","62.7000")</f>
        <v>09.05.62.7000</v>
      </c>
      <c r="G106" s="222" t="str">
        <f aca="false">CONCATENATE($C106,".",G$96,".","62.7000")</f>
        <v>09.06.62.7000</v>
      </c>
      <c r="H106" s="222" t="str">
        <f aca="false">CONCATENATE($C106,".",H$96,".","62.7000")</f>
        <v>09.07.62.7000</v>
      </c>
    </row>
    <row r="107" customFormat="false" ht="13.2" hidden="true" customHeight="false" outlineLevel="0" collapsed="false">
      <c r="C107" s="266" t="s">
        <v>139</v>
      </c>
      <c r="D107" s="184" t="n">
        <v>10</v>
      </c>
      <c r="E107" s="222" t="str">
        <f aca="false">CONCATENATE($C107,".",E$96,".","62.7000")</f>
        <v>10.04.62.7000</v>
      </c>
      <c r="F107" s="222" t="str">
        <f aca="false">CONCATENATE($C107,".",F$96,".","62.7000")</f>
        <v>10.05.62.7000</v>
      </c>
      <c r="G107" s="222" t="str">
        <f aca="false">CONCATENATE($C107,".",G$96,".","62.7000")</f>
        <v>10.06.62.7000</v>
      </c>
      <c r="H107" s="222" t="str">
        <f aca="false">CONCATENATE($C107,".",H$96,".","62.7000")</f>
        <v>10.07.62.7000</v>
      </c>
    </row>
    <row r="108" customFormat="false" ht="13.2" hidden="true" customHeight="false" outlineLevel="0" collapsed="false">
      <c r="C108" s="266" t="s">
        <v>140</v>
      </c>
      <c r="D108" s="184" t="n">
        <v>11</v>
      </c>
      <c r="E108" s="222" t="str">
        <f aca="false">CONCATENATE($C108,".",E$96,".","62.7000")</f>
        <v>11.04.62.7000</v>
      </c>
      <c r="F108" s="222" t="str">
        <f aca="false">CONCATENATE($C108,".",F$96,".","62.7000")</f>
        <v>11.05.62.7000</v>
      </c>
      <c r="G108" s="222" t="str">
        <f aca="false">CONCATENATE($C108,".",G$96,".","62.7000")</f>
        <v>11.06.62.7000</v>
      </c>
      <c r="H108" s="222" t="str">
        <f aca="false">CONCATENATE($C108,".",H$96,".","62.7000")</f>
        <v>11.07.62.7000</v>
      </c>
    </row>
    <row r="109" customFormat="false" ht="13.2" hidden="true" customHeight="false" outlineLevel="0" collapsed="false">
      <c r="C109" s="266" t="s">
        <v>141</v>
      </c>
      <c r="D109" s="184" t="n">
        <v>12</v>
      </c>
      <c r="E109" s="222" t="str">
        <f aca="false">CONCATENATE($C109,".",E$96,".","62.7000")</f>
        <v>12.04.62.7000</v>
      </c>
      <c r="F109" s="222" t="str">
        <f aca="false">CONCATENATE($C109,".",F$96,".","62.7000")</f>
        <v>12.05.62.7000</v>
      </c>
      <c r="G109" s="222" t="str">
        <f aca="false">CONCATENATE($C109,".",G$96,".","62.7000")</f>
        <v>12.06.62.7000</v>
      </c>
      <c r="H109" s="222" t="str">
        <f aca="false">CONCATENATE($C109,".",H$96,".","62.7000")</f>
        <v>12.07.62.7000</v>
      </c>
    </row>
    <row r="110" customFormat="false" ht="13.2" hidden="true" customHeight="false" outlineLevel="0" collapsed="false">
      <c r="C110" s="266" t="s">
        <v>142</v>
      </c>
      <c r="D110" s="184" t="n">
        <v>13</v>
      </c>
      <c r="E110" s="222" t="str">
        <f aca="false">CONCATENATE($C110,".",E$96,".","62.7000")</f>
        <v>13.04.62.7000</v>
      </c>
      <c r="F110" s="222" t="str">
        <f aca="false">CONCATENATE($C110,".",F$96,".","62.7000")</f>
        <v>13.05.62.7000</v>
      </c>
      <c r="G110" s="222" t="str">
        <f aca="false">CONCATENATE($C110,".",G$96,".","62.7000")</f>
        <v>13.06.62.7000</v>
      </c>
      <c r="H110" s="222" t="str">
        <f aca="false">CONCATENATE($C110,".",H$96,".","62.7000")</f>
        <v>13.07.62.7000</v>
      </c>
    </row>
    <row r="111" customFormat="false" ht="13.2" hidden="true" customHeight="false" outlineLevel="0" collapsed="false">
      <c r="C111" s="266" t="s">
        <v>143</v>
      </c>
      <c r="D111" s="184" t="n">
        <v>14</v>
      </c>
      <c r="E111" s="222" t="str">
        <f aca="false">CONCATENATE($C111,".",E$96,".","62.7000")</f>
        <v>14.04.62.7000</v>
      </c>
      <c r="F111" s="222" t="str">
        <f aca="false">CONCATENATE($C111,".",F$96,".","62.7000")</f>
        <v>14.05.62.7000</v>
      </c>
      <c r="G111" s="222" t="str">
        <f aca="false">CONCATENATE($C111,".",G$96,".","62.7000")</f>
        <v>14.06.62.7000</v>
      </c>
      <c r="H111" s="222" t="str">
        <f aca="false">CONCATENATE($C111,".",H$96,".","62.7000")</f>
        <v>14.07.62.7000</v>
      </c>
    </row>
    <row r="112" customFormat="false" ht="13.2" hidden="true" customHeight="false" outlineLevel="0" collapsed="false">
      <c r="C112" s="266" t="s">
        <v>144</v>
      </c>
      <c r="D112" s="184" t="n">
        <v>15</v>
      </c>
      <c r="E112" s="222" t="str">
        <f aca="false">CONCATENATE($C112,".",E$96,".","62.7000")</f>
        <v>15.04.62.7000</v>
      </c>
      <c r="F112" s="222" t="str">
        <f aca="false">CONCATENATE($C112,".",F$96,".","62.7000")</f>
        <v>15.05.62.7000</v>
      </c>
      <c r="G112" s="222" t="str">
        <f aca="false">CONCATENATE($C112,".",G$96,".","62.7000")</f>
        <v>15.06.62.7000</v>
      </c>
      <c r="H112" s="222" t="str">
        <f aca="false">CONCATENATE($C112,".",H$96,".","62.7000")</f>
        <v>15.07.62.7000</v>
      </c>
    </row>
    <row r="113" customFormat="false" ht="13.2" hidden="true" customHeight="false" outlineLevel="0" collapsed="false">
      <c r="C113" s="266" t="s">
        <v>145</v>
      </c>
      <c r="D113" s="184" t="n">
        <v>16</v>
      </c>
      <c r="E113" s="222" t="str">
        <f aca="false">CONCATENATE($C113,".",E$96,".","62.7000")</f>
        <v>16.04.62.7000</v>
      </c>
      <c r="F113" s="222" t="str">
        <f aca="false">CONCATENATE($C113,".",F$96,".","62.7000")</f>
        <v>16.05.62.7000</v>
      </c>
      <c r="G113" s="222" t="str">
        <f aca="false">CONCATENATE($C113,".",G$96,".","62.7000")</f>
        <v>16.06.62.7000</v>
      </c>
      <c r="H113" s="222" t="str">
        <f aca="false">CONCATENATE($C113,".",H$96,".","62.7000")</f>
        <v>16.07.62.7000</v>
      </c>
    </row>
    <row r="114" customFormat="false" ht="13.2" hidden="true" customHeight="false" outlineLevel="0" collapsed="false">
      <c r="C114" s="266" t="s">
        <v>146</v>
      </c>
      <c r="D114" s="184" t="n">
        <v>17</v>
      </c>
      <c r="E114" s="222" t="str">
        <f aca="false">CONCATENATE($C114,".",E$96,".","62.7000")</f>
        <v>17.04.62.7000</v>
      </c>
      <c r="F114" s="222" t="str">
        <f aca="false">CONCATENATE($C114,".",F$96,".","62.7000")</f>
        <v>17.05.62.7000</v>
      </c>
      <c r="G114" s="222" t="str">
        <f aca="false">CONCATENATE($C114,".",G$96,".","62.7000")</f>
        <v>17.06.62.7000</v>
      </c>
      <c r="H114" s="222" t="str">
        <f aca="false">CONCATENATE($C114,".",H$96,".","62.7000")</f>
        <v>17.07.62.7000</v>
      </c>
    </row>
    <row r="115" customFormat="false" ht="13.2" hidden="true" customHeight="false" outlineLevel="0" collapsed="false">
      <c r="C115" s="266" t="s">
        <v>147</v>
      </c>
      <c r="D115" s="184" t="n">
        <v>18</v>
      </c>
      <c r="E115" s="222" t="str">
        <f aca="false">CONCATENATE($C115,".",E$96,".","62.7000")</f>
        <v>18.04.62.7000</v>
      </c>
      <c r="F115" s="222" t="str">
        <f aca="false">CONCATENATE($C115,".",F$96,".","62.7000")</f>
        <v>18.05.62.7000</v>
      </c>
      <c r="G115" s="222" t="str">
        <f aca="false">CONCATENATE($C115,".",G$96,".","62.7000")</f>
        <v>18.06.62.7000</v>
      </c>
      <c r="H115" s="222" t="str">
        <f aca="false">CONCATENATE($C115,".",H$96,".","62.7000")</f>
        <v>18.07.62.7000</v>
      </c>
    </row>
    <row r="116" customFormat="false" ht="13.2" hidden="true" customHeight="false" outlineLevel="0" collapsed="false">
      <c r="C116" s="266" t="s">
        <v>148</v>
      </c>
      <c r="D116" s="184" t="n">
        <v>19</v>
      </c>
      <c r="E116" s="222" t="str">
        <f aca="false">CONCATENATE($C116,".",E$96,".","62.7000")</f>
        <v>19.04.62.7000</v>
      </c>
      <c r="F116" s="222" t="str">
        <f aca="false">CONCATENATE($C116,".",F$96,".","62.7000")</f>
        <v>19.05.62.7000</v>
      </c>
      <c r="G116" s="222" t="str">
        <f aca="false">CONCATENATE($C116,".",G$96,".","62.7000")</f>
        <v>19.06.62.7000</v>
      </c>
      <c r="H116" s="222" t="str">
        <f aca="false">CONCATENATE($C116,".",H$96,".","62.7000")</f>
        <v>19.07.62.7000</v>
      </c>
    </row>
    <row r="117" customFormat="false" ht="13.2" hidden="true" customHeight="false" outlineLevel="0" collapsed="false">
      <c r="C117" s="266" t="s">
        <v>149</v>
      </c>
      <c r="D117" s="184" t="n">
        <v>20</v>
      </c>
      <c r="E117" s="222" t="str">
        <f aca="false">CONCATENATE($C117,".",E$96,".","62.7000")</f>
        <v>20.04.62.7000</v>
      </c>
      <c r="F117" s="222" t="str">
        <f aca="false">CONCATENATE($C117,".",F$96,".","62.7000")</f>
        <v>20.05.62.7000</v>
      </c>
      <c r="G117" s="222" t="str">
        <f aca="false">CONCATENATE($C117,".",G$96,".","62.7000")</f>
        <v>20.06.62.7000</v>
      </c>
      <c r="H117" s="222" t="str">
        <f aca="false">CONCATENATE($C117,".",H$96,".","62.7000")</f>
        <v>20.07.62.7000</v>
      </c>
    </row>
    <row r="118" customFormat="false" ht="13.2" hidden="true" customHeight="false" outlineLevel="0" collapsed="false">
      <c r="C118" s="266" t="s">
        <v>150</v>
      </c>
      <c r="D118" s="184" t="n">
        <v>21</v>
      </c>
      <c r="E118" s="222" t="str">
        <f aca="false">CONCATENATE($C118,".",E$96,".","62.7000")</f>
        <v>21.04.62.7000</v>
      </c>
      <c r="F118" s="222" t="str">
        <f aca="false">CONCATENATE($C118,".",F$96,".","62.7000")</f>
        <v>21.05.62.7000</v>
      </c>
      <c r="G118" s="222" t="str">
        <f aca="false">CONCATENATE($C118,".",G$96,".","62.7000")</f>
        <v>21.06.62.7000</v>
      </c>
      <c r="H118" s="222" t="str">
        <f aca="false">CONCATENATE($C118,".",H$96,".","62.7000")</f>
        <v>21.07.62.7000</v>
      </c>
    </row>
    <row r="119" customFormat="false" ht="13.2" hidden="true" customHeight="false" outlineLevel="0" collapsed="false">
      <c r="C119" s="266" t="s">
        <v>151</v>
      </c>
      <c r="D119" s="184" t="n">
        <v>22</v>
      </c>
      <c r="E119" s="222" t="str">
        <f aca="false">CONCATENATE($C119,".",E$96,".","62.7000")</f>
        <v>22.04.62.7000</v>
      </c>
      <c r="F119" s="222" t="str">
        <f aca="false">CONCATENATE($C119,".",F$96,".","62.7000")</f>
        <v>22.05.62.7000</v>
      </c>
      <c r="G119" s="222" t="str">
        <f aca="false">CONCATENATE($C119,".",G$96,".","62.7000")</f>
        <v>22.06.62.7000</v>
      </c>
      <c r="H119" s="222" t="str">
        <f aca="false">CONCATENATE($C119,".",H$96,".","62.7000")</f>
        <v>22.07.62.7000</v>
      </c>
    </row>
    <row r="120" customFormat="false" ht="13.2" hidden="true" customHeight="false" outlineLevel="0" collapsed="false">
      <c r="C120" s="266" t="s">
        <v>152</v>
      </c>
      <c r="D120" s="184" t="n">
        <v>23</v>
      </c>
      <c r="E120" s="222" t="str">
        <f aca="false">CONCATENATE($C120,".",E$96,".","62.7000")</f>
        <v>23.04.62.7000</v>
      </c>
      <c r="F120" s="222" t="str">
        <f aca="false">CONCATENATE($C120,".",F$96,".","62.7000")</f>
        <v>23.05.62.7000</v>
      </c>
      <c r="G120" s="222" t="str">
        <f aca="false">CONCATENATE($C120,".",G$96,".","62.7000")</f>
        <v>23.06.62.7000</v>
      </c>
      <c r="H120" s="222" t="str">
        <f aca="false">CONCATENATE($C120,".",H$96,".","62.7000")</f>
        <v>23.07.62.7000</v>
      </c>
    </row>
    <row r="121" customFormat="false" ht="13.2" hidden="true" customHeight="false" outlineLevel="0" collapsed="false">
      <c r="C121" s="266" t="s">
        <v>153</v>
      </c>
      <c r="D121" s="184" t="n">
        <v>24</v>
      </c>
      <c r="E121" s="222" t="str">
        <f aca="false">CONCATENATE($C121,".",E$96,".","62.7000")</f>
        <v>24.04.62.7000</v>
      </c>
      <c r="F121" s="222" t="str">
        <f aca="false">CONCATENATE($C121,".",F$96,".","62.7000")</f>
        <v>24.05.62.7000</v>
      </c>
      <c r="G121" s="222" t="str">
        <f aca="false">CONCATENATE($C121,".",G$96,".","62.7000")</f>
        <v>24.06.62.7000</v>
      </c>
      <c r="H121" s="222" t="str">
        <f aca="false">CONCATENATE($C121,".",H$96,".","62.7000")</f>
        <v>24.07.62.7000</v>
      </c>
    </row>
    <row r="122" customFormat="false" ht="13.2" hidden="true" customHeight="false" outlineLevel="0" collapsed="false">
      <c r="C122" s="266" t="s">
        <v>154</v>
      </c>
      <c r="D122" s="184" t="n">
        <v>25</v>
      </c>
      <c r="E122" s="222" t="str">
        <f aca="false">CONCATENATE($C122,".",E$96,".","62.7000")</f>
        <v>25.04.62.7000</v>
      </c>
      <c r="F122" s="222" t="str">
        <f aca="false">CONCATENATE($C122,".",F$96,".","62.7000")</f>
        <v>25.05.62.7000</v>
      </c>
      <c r="G122" s="222" t="str">
        <f aca="false">CONCATENATE($C122,".",G$96,".","62.7000")</f>
        <v>25.06.62.7000</v>
      </c>
      <c r="H122" s="222" t="str">
        <f aca="false">CONCATENATE($C122,".",H$96,".","62.7000")</f>
        <v>25.07.62.7000</v>
      </c>
    </row>
    <row r="123" customFormat="false" ht="13.2" hidden="true" customHeight="false" outlineLevel="0" collapsed="false">
      <c r="C123" s="266" t="s">
        <v>155</v>
      </c>
      <c r="D123" s="184" t="n">
        <v>26</v>
      </c>
      <c r="E123" s="222" t="str">
        <f aca="false">CONCATENATE($C123,".",E$96,".","62.7000")</f>
        <v>26.04.62.7000</v>
      </c>
      <c r="F123" s="222" t="str">
        <f aca="false">CONCATENATE($C123,".",F$96,".","62.7000")</f>
        <v>26.05.62.7000</v>
      </c>
      <c r="G123" s="222" t="str">
        <f aca="false">CONCATENATE($C123,".",G$96,".","62.7000")</f>
        <v>26.06.62.7000</v>
      </c>
      <c r="H123" s="222" t="str">
        <f aca="false">CONCATENATE($C123,".",H$96,".","62.7000")</f>
        <v>26.07.62.7000</v>
      </c>
    </row>
    <row r="124" customFormat="false" ht="13.2" hidden="true" customHeight="false" outlineLevel="0" collapsed="false">
      <c r="C124" s="266" t="s">
        <v>156</v>
      </c>
      <c r="D124" s="184" t="n">
        <v>27</v>
      </c>
      <c r="E124" s="222" t="str">
        <f aca="false">CONCATENATE($C124,".",E$96,".","62.7000")</f>
        <v>27.04.62.7000</v>
      </c>
      <c r="F124" s="222" t="str">
        <f aca="false">CONCATENATE($C124,".",F$96,".","62.7000")</f>
        <v>27.05.62.7000</v>
      </c>
      <c r="G124" s="222" t="str">
        <f aca="false">CONCATENATE($C124,".",G$96,".","62.7000")</f>
        <v>27.06.62.7000</v>
      </c>
      <c r="H124" s="222" t="str">
        <f aca="false">CONCATENATE($C124,".",H$96,".","62.7000")</f>
        <v>27.07.62.7000</v>
      </c>
    </row>
    <row r="125" customFormat="false" ht="13.2" hidden="true" customHeight="false" outlineLevel="0" collapsed="false"/>
  </sheetData>
  <sheetProtection sheet="true" password="ba49" objects="true" scenarios="true"/>
  <mergeCells count="16">
    <mergeCell ref="B1:H1"/>
    <mergeCell ref="D2:H2"/>
    <mergeCell ref="B3:B4"/>
    <mergeCell ref="C3:C4"/>
    <mergeCell ref="D3:D4"/>
    <mergeCell ref="E3:G3"/>
    <mergeCell ref="H3:H4"/>
    <mergeCell ref="B7:B9"/>
    <mergeCell ref="B10:B12"/>
    <mergeCell ref="B13:B16"/>
    <mergeCell ref="B17:B19"/>
    <mergeCell ref="B20:B22"/>
    <mergeCell ref="B23:B25"/>
    <mergeCell ref="B26:B28"/>
    <mergeCell ref="B29:B31"/>
    <mergeCell ref="B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6T09:26:32Z</dcterms:created>
  <dc:creator>Евгений Кураковский</dc:creator>
  <dc:description/>
  <dc:language>en-US</dc:language>
  <cp:lastModifiedBy>Широкова Мария Александровна</cp:lastModifiedBy>
  <cp:lastPrinted>2015-01-13T08:08:12Z</cp:lastPrinted>
  <dcterms:modified xsi:type="dcterms:W3CDTF">2016-01-29T10:21:14Z</dcterms:modified>
  <cp:revision>0</cp:revision>
  <dc:subject/>
  <dc:title/>
</cp:coreProperties>
</file>